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kobbacy95-caso1-datos_dat" sheetId="1" state="visible" r:id="rId2"/>
    <sheet name="caso 2" sheetId="2" state="visible" r:id="rId3"/>
    <sheet name="caso4" sheetId="3" state="visible" r:id="rId4"/>
    <sheet name="caso 3" sheetId="4" state="visible" r:id="rId5"/>
    <sheet name="Hoja1" sheetId="5" state="visible" r:id="rId6"/>
  </sheets>
  <definedNames>
    <definedName function="false" hidden="false" localSheetId="2" name="solver_adj" vbProcedure="false">caso4!$Z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aso4!$AC$3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15  (horas/dias )</t>
  </si>
  <si>
    <t xml:space="preserve">i</t>
  </si>
  <si>
    <t xml:space="preserve">t interev. (dias)</t>
  </si>
  <si>
    <t xml:space="preserve">delta</t>
  </si>
  <si>
    <t xml:space="preserve">TTR (horas)</t>
  </si>
  <si>
    <t xml:space="preserve">Tp (dias)</t>
  </si>
  <si>
    <t xml:space="preserve">-</t>
  </si>
  <si>
    <t xml:space="preserve">MTTR (dias)</t>
  </si>
  <si>
    <t xml:space="preserve">Tp0</t>
  </si>
  <si>
    <t xml:space="preserve">nc</t>
  </si>
  <si>
    <t xml:space="preserve">F</t>
  </si>
  <si>
    <t xml:space="preserve">lamda0 (fallas/dia)</t>
  </si>
  <si>
    <t xml:space="preserve">a2</t>
  </si>
  <si>
    <t xml:space="preserve">a1</t>
  </si>
  <si>
    <t xml:space="preserve">Tp</t>
  </si>
  <si>
    <t xml:space="preserve">nco</t>
  </si>
  <si>
    <t xml:space="preserve">A</t>
  </si>
  <si>
    <t xml:space="preserve">Tie(dia)</t>
  </si>
  <si>
    <t xml:space="preserve">Delta</t>
  </si>
  <si>
    <t xml:space="preserve">TTR*delta</t>
  </si>
  <si>
    <t xml:space="preserve">1-delta</t>
  </si>
  <si>
    <t xml:space="preserve">TTR*(1-delta)</t>
  </si>
  <si>
    <t xml:space="preserve">TTR (hr)</t>
  </si>
  <si>
    <t xml:space="preserve">ti</t>
  </si>
  <si>
    <t xml:space="preserve">ti ord</t>
  </si>
  <si>
    <t xml:space="preserve">delta ord</t>
  </si>
  <si>
    <t xml:space="preserve">Ri</t>
  </si>
  <si>
    <t xml:space="preserve">Ri*delta</t>
  </si>
  <si>
    <t xml:space="preserve">X</t>
  </si>
  <si>
    <t xml:space="preserve">Y</t>
  </si>
  <si>
    <t xml:space="preserve">beta</t>
  </si>
  <si>
    <t xml:space="preserve">eta</t>
  </si>
  <si>
    <t xml:space="preserve">ci</t>
  </si>
  <si>
    <t xml:space="preserve">cg</t>
  </si>
  <si>
    <t xml:space="preserve">desconocido</t>
  </si>
  <si>
    <t xml:space="preserve">Cico</t>
  </si>
  <si>
    <t xml:space="preserve">Cipm</t>
  </si>
  <si>
    <t xml:space="preserve">MTTRco</t>
  </si>
  <si>
    <t xml:space="preserve">MTTRpm</t>
  </si>
  <si>
    <t xml:space="preserve">upsilon</t>
  </si>
  <si>
    <t xml:space="preserve">un</t>
  </si>
  <si>
    <t xml:space="preserve">cipm</t>
  </si>
  <si>
    <t xml:space="preserve">Intervención Perfecta</t>
  </si>
  <si>
    <t xml:space="preserve">Tie (dias)</t>
  </si>
  <si>
    <t xml:space="preserve">TTR (hrs)</t>
  </si>
  <si>
    <t xml:space="preserve">Edad int.perfecta</t>
  </si>
  <si>
    <t xml:space="preserve">Edad int.mínima</t>
  </si>
  <si>
    <t xml:space="preserve">Fi</t>
  </si>
  <si>
    <t xml:space="preserve">Fi final</t>
  </si>
  <si>
    <t xml:space="preserve">gama</t>
  </si>
  <si>
    <t xml:space="preserve">R mod</t>
  </si>
  <si>
    <t xml:space="preserve">Y modelo</t>
  </si>
  <si>
    <t xml:space="preserve">Error cuad.</t>
  </si>
  <si>
    <t xml:space="preserve">Total</t>
  </si>
  <si>
    <t xml:space="preserve">Edad</t>
  </si>
  <si>
    <t xml:space="preserve">Edad*delta</t>
  </si>
  <si>
    <t xml:space="preserve">Edad*(1-del)</t>
  </si>
  <si>
    <t xml:space="preserve">TTR*(1-del)</t>
  </si>
  <si>
    <t xml:space="preserve">MTTR co</t>
  </si>
  <si>
    <t xml:space="preserve">prev</t>
  </si>
  <si>
    <t xml:space="preserve">TTR co</t>
  </si>
  <si>
    <t xml:space="preserve">TTR prev</t>
  </si>
  <si>
    <t xml:space="preserve">gamma</t>
  </si>
  <si>
    <t xml:space="preserve">Un</t>
  </si>
  <si>
    <t xml:space="preserve">lambda co</t>
  </si>
  <si>
    <t xml:space="preserve">F co</t>
  </si>
  <si>
    <t xml:space="preserve">mu cor</t>
  </si>
  <si>
    <t xml:space="preserve">Ci,pm</t>
  </si>
  <si>
    <t xml:space="preserve">Ci,co</t>
  </si>
  <si>
    <t xml:space="preserve">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5591947"/>
        <c:axId val="73259825"/>
      </c:scatterChart>
      <c:valAx>
        <c:axId val="55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825"/>
        <c:crossesAt val="0"/>
        <c:crossBetween val="midCat"/>
      </c:valAx>
      <c:valAx>
        <c:axId val="732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poni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3'!$H$36:$H$1265</c:f>
              <c:numCache>
                <c:formatCode>General</c:formatCode>
                <c:ptCount val="12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</c:numCache>
            </c:numRef>
          </c:xVal>
          <c:yVal>
            <c:numRef>
              <c:f>'caso 3'!$J$36:$J$1265</c:f>
              <c:numCache>
                <c:formatCode>General</c:formatCode>
                <c:ptCount val="1230"/>
                <c:pt idx="0">
                  <c:v>0.869283696179028</c:v>
                </c:pt>
                <c:pt idx="1">
                  <c:v>0.933144010939413</c:v>
                </c:pt>
                <c:pt idx="2">
                  <c:v>0.954411857418476</c:v>
                </c:pt>
                <c:pt idx="3">
                  <c:v>0.965031679452247</c:v>
                </c:pt>
                <c:pt idx="4">
                  <c:v>0.971392365324376</c:v>
                </c:pt>
                <c:pt idx="5">
                  <c:v>0.97562354406241</c:v>
                </c:pt>
                <c:pt idx="6">
                  <c:v>0.97863791348011</c:v>
                </c:pt>
                <c:pt idx="7">
                  <c:v>0.98089182218801</c:v>
                </c:pt>
                <c:pt idx="8">
                  <c:v>0.982638796930266</c:v>
                </c:pt>
                <c:pt idx="9">
                  <c:v>0.984030953519378</c:v>
                </c:pt>
                <c:pt idx="10">
                  <c:v>0.985165092715607</c:v>
                </c:pt>
                <c:pt idx="11">
                  <c:v>0.986105748166669</c:v>
                </c:pt>
                <c:pt idx="12">
                  <c:v>0.986897596836799</c:v>
                </c:pt>
                <c:pt idx="13">
                  <c:v>0.98757255068049</c:v>
                </c:pt>
                <c:pt idx="14">
                  <c:v>0.988154011646735</c:v>
                </c:pt>
                <c:pt idx="15">
                  <c:v>0.988659531056664</c:v>
                </c:pt>
                <c:pt idx="16">
                  <c:v>0.989102530377316</c:v>
                </c:pt>
                <c:pt idx="17">
                  <c:v>0.989493448404134</c:v>
                </c:pt>
                <c:pt idx="18">
                  <c:v>0.989840526175311</c:v>
                </c:pt>
                <c:pt idx="19">
                  <c:v>0.990150356411818</c:v>
                </c:pt>
                <c:pt idx="20">
                  <c:v>0.990428275974569</c:v>
                </c:pt>
                <c:pt idx="21">
                  <c:v>0.990678651287808</c:v>
                </c:pt>
                <c:pt idx="22">
                  <c:v>0.990905089304213</c:v>
                </c:pt>
                <c:pt idx="23">
                  <c:v>0.991110595728726</c:v>
                </c:pt>
                <c:pt idx="24">
                  <c:v>0.991297695268657</c:v>
                </c:pt>
                <c:pt idx="25">
                  <c:v>0.991468524133759</c:v>
                </c:pt>
                <c:pt idx="26">
                  <c:v>0.991624901980731</c:v>
                </c:pt>
                <c:pt idx="27">
                  <c:v>0.991768388441038</c:v>
                </c:pt>
                <c:pt idx="28">
                  <c:v>0.991900327953315</c:v>
                </c:pt>
                <c:pt idx="29">
                  <c:v>0.992021885629285</c:v>
                </c:pt>
                <c:pt idx="30">
                  <c:v>0.992134076177893</c:v>
                </c:pt>
                <c:pt idx="31">
                  <c:v>0.99223778740615</c:v>
                </c:pt>
                <c:pt idx="32">
                  <c:v>0.992333799447102</c:v>
                </c:pt>
                <c:pt idx="33">
                  <c:v>0.992422800594623</c:v>
                </c:pt>
                <c:pt idx="34">
                  <c:v>0.99250540042367</c:v>
                </c:pt>
                <c:pt idx="35">
                  <c:v>0.992582140723825</c:v>
                </c:pt>
                <c:pt idx="36">
                  <c:v>0.992653504659828</c:v>
                </c:pt>
                <c:pt idx="37">
                  <c:v>0.992719924485711</c:v>
                </c:pt>
                <c:pt idx="38">
                  <c:v>0.992781788072136</c:v>
                </c:pt>
                <c:pt idx="39">
                  <c:v>0.992839444454634</c:v>
                </c:pt>
                <c:pt idx="40">
                  <c:v>0.9928932085699</c:v>
                </c:pt>
                <c:pt idx="41">
                  <c:v>0.992943365315477</c:v>
                </c:pt>
                <c:pt idx="42">
                  <c:v>0.992990173042968</c:v>
                </c:pt>
                <c:pt idx="43">
                  <c:v>0.993033866574899</c:v>
                </c:pt>
                <c:pt idx="44">
                  <c:v>0.993074659819333</c:v>
                </c:pt>
                <c:pt idx="45">
                  <c:v>0.993112748043446</c:v>
                </c:pt>
                <c:pt idx="46">
                  <c:v>0.993148309856857</c:v>
                </c:pt>
                <c:pt idx="47">
                  <c:v>0.993181508947036</c:v>
                </c:pt>
                <c:pt idx="48">
                  <c:v>0.993212495602221</c:v>
                </c:pt>
                <c:pt idx="49">
                  <c:v>0.993241408051574</c:v>
                </c:pt>
                <c:pt idx="50">
                  <c:v>0.993268373647675</c:v>
                </c:pt>
                <c:pt idx="51">
                  <c:v>0.99329350991257</c:v>
                </c:pt>
                <c:pt idx="52">
                  <c:v>0.993316925465401</c:v>
                </c:pt>
                <c:pt idx="53">
                  <c:v>0.993338720846964</c:v>
                </c:pt>
                <c:pt idx="54">
                  <c:v>0.993358989254304</c:v>
                </c:pt>
                <c:pt idx="55">
                  <c:v>0.993377817196623</c:v>
                </c:pt>
                <c:pt idx="56">
                  <c:v>0.993395285082117</c:v>
                </c:pt>
                <c:pt idx="57">
                  <c:v>0.993411467744131</c:v>
                </c:pt>
                <c:pt idx="58">
                  <c:v>0.993426434913784</c:v>
                </c:pt>
                <c:pt idx="59">
                  <c:v>0.993440251645343</c:v>
                </c:pt>
                <c:pt idx="60">
                  <c:v>0.993452978699753</c:v>
                </c:pt>
                <c:pt idx="61">
                  <c:v>0.993464672891046</c:v>
                </c:pt>
                <c:pt idx="62">
                  <c:v>0.993475387399762</c:v>
                </c:pt>
                <c:pt idx="63">
                  <c:v>0.993485172056984</c:v>
                </c:pt>
                <c:pt idx="64">
                  <c:v>0.993494073602156</c:v>
                </c:pt>
                <c:pt idx="65">
                  <c:v>0.993502135917453</c:v>
                </c:pt>
                <c:pt idx="66">
                  <c:v>0.993509400241176</c:v>
                </c:pt>
                <c:pt idx="67">
                  <c:v>0.993515905362303</c:v>
                </c:pt>
                <c:pt idx="68">
                  <c:v>0.993521687798131</c:v>
                </c:pt>
                <c:pt idx="69">
                  <c:v>0.993526781956685</c:v>
                </c:pt>
                <c:pt idx="70">
                  <c:v>0.993531220285405</c:v>
                </c:pt>
                <c:pt idx="71">
                  <c:v>0.993535033407439</c:v>
                </c:pt>
                <c:pt idx="72">
                  <c:v>0.993538250246735</c:v>
                </c:pt>
                <c:pt idx="73">
                  <c:v>0.993540898142987</c:v>
                </c:pt>
                <c:pt idx="74">
                  <c:v>0.993543002957387</c:v>
                </c:pt>
                <c:pt idx="75">
                  <c:v>0.993544589170026</c:v>
                </c:pt>
                <c:pt idx="76">
                  <c:v>0.993545679969703</c:v>
                </c:pt>
                <c:pt idx="77">
                  <c:v>0.993546297336829</c:v>
                </c:pt>
                <c:pt idx="78">
                  <c:v>0.993546462120029</c:v>
                </c:pt>
                <c:pt idx="79">
                  <c:v>0.993546194107003</c:v>
                </c:pt>
                <c:pt idx="80">
                  <c:v>0.993545512090129</c:v>
                </c:pt>
                <c:pt idx="81">
                  <c:v>0.993544433927276</c:v>
                </c:pt>
                <c:pt idx="82">
                  <c:v>0.993542976598211</c:v>
                </c:pt>
                <c:pt idx="83">
                  <c:v>0.993541156256982</c:v>
                </c:pt>
                <c:pt idx="84">
                  <c:v>0.993538988280599</c:v>
                </c:pt>
                <c:pt idx="85">
                  <c:v>0.993536487314318</c:v>
                </c:pt>
                <c:pt idx="86">
                  <c:v>0.993533667313807</c:v>
                </c:pt>
                <c:pt idx="87">
                  <c:v>0.993530541584427</c:v>
                </c:pt>
                <c:pt idx="88">
                  <c:v>0.993527122817871</c:v>
                </c:pt>
                <c:pt idx="89">
                  <c:v>0.993523423126358</c:v>
                </c:pt>
                <c:pt idx="90">
                  <c:v>0.993519454074574</c:v>
                </c:pt>
                <c:pt idx="91">
                  <c:v>0.993515226709521</c:v>
                </c:pt>
                <c:pt idx="92">
                  <c:v>0.99351075158845</c:v>
                </c:pt>
                <c:pt idx="93">
                  <c:v>0.993506038805007</c:v>
                </c:pt>
                <c:pt idx="94">
                  <c:v>0.99350109801372</c:v>
                </c:pt>
                <c:pt idx="95">
                  <c:v>0.993495938452968</c:v>
                </c:pt>
                <c:pt idx="96">
                  <c:v>0.993490568966516</c:v>
                </c:pt>
                <c:pt idx="97">
                  <c:v>0.993484998023741</c:v>
                </c:pt>
                <c:pt idx="98">
                  <c:v>0.993479233738623</c:v>
                </c:pt>
                <c:pt idx="99">
                  <c:v>0.993473283887604</c:v>
                </c:pt>
                <c:pt idx="100">
                  <c:v>0.993467155926378</c:v>
                </c:pt>
                <c:pt idx="101">
                  <c:v>0.9934608570057</c:v>
                </c:pt>
                <c:pt idx="102">
                  <c:v>0.993454393986267</c:v>
                </c:pt>
                <c:pt idx="103">
                  <c:v>0.993447773452746</c:v>
                </c:pt>
                <c:pt idx="104">
                  <c:v>0.993441001726992</c:v>
                </c:pt>
                <c:pt idx="105">
                  <c:v>0.993434084880528</c:v>
                </c:pt>
                <c:pt idx="106">
                  <c:v>0.993427028746316</c:v>
                </c:pt>
                <c:pt idx="107">
                  <c:v>0.993419838929875</c:v>
                </c:pt>
                <c:pt idx="108">
                  <c:v>0.993412520819791</c:v>
                </c:pt>
                <c:pt idx="109">
                  <c:v>0.993405079597648</c:v>
                </c:pt>
                <c:pt idx="110">
                  <c:v>0.993397520247424</c:v>
                </c:pt>
                <c:pt idx="111">
                  <c:v>0.993389847564385</c:v>
                </c:pt>
                <c:pt idx="112">
                  <c:v>0.993382066163502</c:v>
                </c:pt>
                <c:pt idx="113">
                  <c:v>0.993374180487428</c:v>
                </c:pt>
                <c:pt idx="114">
                  <c:v>0.993366194814058</c:v>
                </c:pt>
                <c:pt idx="115">
                  <c:v>0.993358113263695</c:v>
                </c:pt>
                <c:pt idx="116">
                  <c:v>0.993349939805851</c:v>
                </c:pt>
                <c:pt idx="117">
                  <c:v>0.993341678265702</c:v>
                </c:pt>
                <c:pt idx="118">
                  <c:v>0.993333332330213</c:v>
                </c:pt>
                <c:pt idx="119">
                  <c:v>0.993324905553962</c:v>
                </c:pt>
                <c:pt idx="120">
                  <c:v>0.993316401364668</c:v>
                </c:pt>
                <c:pt idx="121">
                  <c:v>0.993307823068456</c:v>
                </c:pt>
                <c:pt idx="122">
                  <c:v>0.993299173854856</c:v>
                </c:pt>
                <c:pt idx="123">
                  <c:v>0.993290456801562</c:v>
                </c:pt>
                <c:pt idx="124">
                  <c:v>0.993281674878967</c:v>
                </c:pt>
                <c:pt idx="125">
                  <c:v>0.993272830954475</c:v>
                </c:pt>
                <c:pt idx="126">
                  <c:v>0.993263927796615</c:v>
                </c:pt>
                <c:pt idx="127">
                  <c:v>0.993254968078956</c:v>
                </c:pt>
                <c:pt idx="128">
                  <c:v>0.993245954383842</c:v>
                </c:pt>
                <c:pt idx="129">
                  <c:v>0.993236889205957</c:v>
                </c:pt>
                <c:pt idx="130">
                  <c:v>0.993227774955724</c:v>
                </c:pt>
                <c:pt idx="131">
                  <c:v>0.993218613962544</c:v>
                </c:pt>
                <c:pt idx="132">
                  <c:v>0.993209408477901</c:v>
                </c:pt>
                <c:pt idx="133">
                  <c:v>0.993200160678315</c:v>
                </c:pt>
                <c:pt idx="134">
                  <c:v>0.993190872668171</c:v>
                </c:pt>
                <c:pt idx="135">
                  <c:v>0.99318154648242</c:v>
                </c:pt>
                <c:pt idx="136">
                  <c:v>0.993172184089161</c:v>
                </c:pt>
                <c:pt idx="137">
                  <c:v>0.993162787392112</c:v>
                </c:pt>
                <c:pt idx="138">
                  <c:v>0.993153358232975</c:v>
                </c:pt>
                <c:pt idx="139">
                  <c:v>0.993143898393694</c:v>
                </c:pt>
                <c:pt idx="140">
                  <c:v>0.993134409598626</c:v>
                </c:pt>
                <c:pt idx="141">
                  <c:v>0.993124893516608</c:v>
                </c:pt>
                <c:pt idx="142">
                  <c:v>0.993115351762948</c:v>
                </c:pt>
                <c:pt idx="143">
                  <c:v>0.993105785901324</c:v>
                </c:pt>
                <c:pt idx="144">
                  <c:v>0.993096197445612</c:v>
                </c:pt>
                <c:pt idx="145">
                  <c:v>0.993086587861633</c:v>
                </c:pt>
                <c:pt idx="146">
                  <c:v>0.99307695856883</c:v>
                </c:pt>
                <c:pt idx="147">
                  <c:v>0.993067310941878</c:v>
                </c:pt>
                <c:pt idx="148">
                  <c:v>0.993057646312225</c:v>
                </c:pt>
                <c:pt idx="149">
                  <c:v>0.993047965969579</c:v>
                </c:pt>
                <c:pt idx="150">
                  <c:v>0.993038271163323</c:v>
                </c:pt>
                <c:pt idx="151">
                  <c:v>0.99302856310389</c:v>
                </c:pt>
                <c:pt idx="152">
                  <c:v>0.993018842964069</c:v>
                </c:pt>
                <c:pt idx="153">
                  <c:v>0.993009111880268</c:v>
                </c:pt>
                <c:pt idx="154">
                  <c:v>0.992999370953727</c:v>
                </c:pt>
                <c:pt idx="155">
                  <c:v>0.992989621251683</c:v>
                </c:pt>
                <c:pt idx="156">
                  <c:v>0.992979863808486</c:v>
                </c:pt>
                <c:pt idx="157">
                  <c:v>0.992970099626684</c:v>
                </c:pt>
                <c:pt idx="158">
                  <c:v>0.992960329678053</c:v>
                </c:pt>
                <c:pt idx="159">
                  <c:v>0.992950554904599</c:v>
                </c:pt>
                <c:pt idx="160">
                  <c:v>0.992940776219514</c:v>
                </c:pt>
                <c:pt idx="161">
                  <c:v>0.992930994508106</c:v>
                </c:pt>
                <c:pt idx="162">
                  <c:v>0.992921210628683</c:v>
                </c:pt>
                <c:pt idx="163">
                  <c:v>0.992911425413413</c:v>
                </c:pt>
                <c:pt idx="164">
                  <c:v>0.992901639669151</c:v>
                </c:pt>
                <c:pt idx="165">
                  <c:v>0.992891854178233</c:v>
                </c:pt>
                <c:pt idx="166">
                  <c:v>0.992882069699245</c:v>
                </c:pt>
                <c:pt idx="167">
                  <c:v>0.992872286967758</c:v>
                </c:pt>
                <c:pt idx="168">
                  <c:v>0.992862506697049</c:v>
                </c:pt>
                <c:pt idx="169">
                  <c:v>0.992852729578777</c:v>
                </c:pt>
                <c:pt idx="170">
                  <c:v>0.992842956283659</c:v>
                </c:pt>
                <c:pt idx="171">
                  <c:v>0.992833187462101</c:v>
                </c:pt>
                <c:pt idx="172">
                  <c:v>0.992823423744817</c:v>
                </c:pt>
                <c:pt idx="173">
                  <c:v>0.992813665743429</c:v>
                </c:pt>
                <c:pt idx="174">
                  <c:v>0.992803914051037</c:v>
                </c:pt>
                <c:pt idx="175">
                  <c:v>0.99279416924278</c:v>
                </c:pt>
                <c:pt idx="176">
                  <c:v>0.992784431876367</c:v>
                </c:pt>
                <c:pt idx="177">
                  <c:v>0.992774702492599</c:v>
                </c:pt>
                <c:pt idx="178">
                  <c:v>0.99276498161587</c:v>
                </c:pt>
                <c:pt idx="179">
                  <c:v>0.992755269754649</c:v>
                </c:pt>
                <c:pt idx="180">
                  <c:v>0.992745567401946</c:v>
                </c:pt>
                <c:pt idx="181">
                  <c:v>0.992735875035769</c:v>
                </c:pt>
                <c:pt idx="182">
                  <c:v>0.992726193119557</c:v>
                </c:pt>
                <c:pt idx="183">
                  <c:v>0.992716522102604</c:v>
                </c:pt>
                <c:pt idx="184">
                  <c:v>0.992706862420468</c:v>
                </c:pt>
                <c:pt idx="185">
                  <c:v>0.992697214495365</c:v>
                </c:pt>
                <c:pt idx="186">
                  <c:v>0.992687578736554</c:v>
                </c:pt>
                <c:pt idx="187">
                  <c:v>0.992677955540704</c:v>
                </c:pt>
                <c:pt idx="188">
                  <c:v>0.992668345292255</c:v>
                </c:pt>
                <c:pt idx="189">
                  <c:v>0.992658748363761</c:v>
                </c:pt>
                <c:pt idx="190">
                  <c:v>0.992649165116232</c:v>
                </c:pt>
                <c:pt idx="191">
                  <c:v>0.992639595899454</c:v>
                </c:pt>
                <c:pt idx="192">
                  <c:v>0.992630041052302</c:v>
                </c:pt>
                <c:pt idx="193">
                  <c:v>0.992620500903052</c:v>
                </c:pt>
                <c:pt idx="194">
                  <c:v>0.992610975769671</c:v>
                </c:pt>
                <c:pt idx="195">
                  <c:v>0.992601465960104</c:v>
                </c:pt>
                <c:pt idx="196">
                  <c:v>0.99259197177255</c:v>
                </c:pt>
                <c:pt idx="197">
                  <c:v>0.992582493495737</c:v>
                </c:pt>
                <c:pt idx="198">
                  <c:v>0.992573031409173</c:v>
                </c:pt>
                <c:pt idx="199">
                  <c:v>0.992563585783407</c:v>
                </c:pt>
                <c:pt idx="200">
                  <c:v>0.992554156880268</c:v>
                </c:pt>
                <c:pt idx="201">
                  <c:v>0.992544744953107</c:v>
                </c:pt>
                <c:pt idx="202">
                  <c:v>0.992535350247023</c:v>
                </c:pt>
                <c:pt idx="203">
                  <c:v>0.992525972999089</c:v>
                </c:pt>
                <c:pt idx="204">
                  <c:v>0.992516613438569</c:v>
                </c:pt>
                <c:pt idx="205">
                  <c:v>0.992507271787125</c:v>
                </c:pt>
                <c:pt idx="206">
                  <c:v>0.992497948259026</c:v>
                </c:pt>
                <c:pt idx="207">
                  <c:v>0.992488643061343</c:v>
                </c:pt>
                <c:pt idx="208">
                  <c:v>0.992479356394139</c:v>
                </c:pt>
                <c:pt idx="209">
                  <c:v>0.99247008845066</c:v>
                </c:pt>
                <c:pt idx="210">
                  <c:v>0.992460839417515</c:v>
                </c:pt>
                <c:pt idx="211">
                  <c:v>0.992451609474849</c:v>
                </c:pt>
                <c:pt idx="212">
                  <c:v>0.992442398796517</c:v>
                </c:pt>
                <c:pt idx="213">
                  <c:v>0.992433207550249</c:v>
                </c:pt>
                <c:pt idx="214">
                  <c:v>0.992424035897809</c:v>
                </c:pt>
                <c:pt idx="215">
                  <c:v>0.992414883995155</c:v>
                </c:pt>
                <c:pt idx="216">
                  <c:v>0.99240575199259</c:v>
                </c:pt>
                <c:pt idx="217">
                  <c:v>0.992396640034908</c:v>
                </c:pt>
                <c:pt idx="218">
                  <c:v>0.99238754826154</c:v>
                </c:pt>
                <c:pt idx="219">
                  <c:v>0.992378476806689</c:v>
                </c:pt>
                <c:pt idx="220">
                  <c:v>0.992369425799475</c:v>
                </c:pt>
                <c:pt idx="221">
                  <c:v>0.992360395364055</c:v>
                </c:pt>
                <c:pt idx="222">
                  <c:v>0.992351385619762</c:v>
                </c:pt>
                <c:pt idx="223">
                  <c:v>0.992342396681222</c:v>
                </c:pt>
                <c:pt idx="224">
                  <c:v>0.992333428658479</c:v>
                </c:pt>
                <c:pt idx="225">
                  <c:v>0.992324481657112</c:v>
                </c:pt>
                <c:pt idx="226">
                  <c:v>0.992315555778349</c:v>
                </c:pt>
                <c:pt idx="227">
                  <c:v>0.992306651119182</c:v>
                </c:pt>
                <c:pt idx="228">
                  <c:v>0.992297767772471</c:v>
                </c:pt>
                <c:pt idx="229">
                  <c:v>0.99228890582705</c:v>
                </c:pt>
                <c:pt idx="230">
                  <c:v>0.992280065367835</c:v>
                </c:pt>
                <c:pt idx="231">
                  <c:v>0.992271246475917</c:v>
                </c:pt>
                <c:pt idx="232">
                  <c:v>0.992262449228664</c:v>
                </c:pt>
                <c:pt idx="233">
                  <c:v>0.992253673699814</c:v>
                </c:pt>
                <c:pt idx="234">
                  <c:v>0.992244919959569</c:v>
                </c:pt>
                <c:pt idx="235">
                  <c:v>0.992236188074681</c:v>
                </c:pt>
                <c:pt idx="236">
                  <c:v>0.992227478108544</c:v>
                </c:pt>
                <c:pt idx="237">
                  <c:v>0.992218790121275</c:v>
                </c:pt>
                <c:pt idx="238">
                  <c:v>0.992210124169799</c:v>
                </c:pt>
                <c:pt idx="239">
                  <c:v>0.992201480307931</c:v>
                </c:pt>
                <c:pt idx="240">
                  <c:v>0.992192858586453</c:v>
                </c:pt>
                <c:pt idx="241">
                  <c:v>0.992184259053187</c:v>
                </c:pt>
                <c:pt idx="242">
                  <c:v>0.992175681753079</c:v>
                </c:pt>
                <c:pt idx="243">
                  <c:v>0.992167126728261</c:v>
                </c:pt>
                <c:pt idx="244">
                  <c:v>0.992158594018128</c:v>
                </c:pt>
                <c:pt idx="245">
                  <c:v>0.992150083659408</c:v>
                </c:pt>
                <c:pt idx="246">
                  <c:v>0.992141595686224</c:v>
                </c:pt>
                <c:pt idx="247">
                  <c:v>0.992133130130163</c:v>
                </c:pt>
                <c:pt idx="248">
                  <c:v>0.992124687020341</c:v>
                </c:pt>
                <c:pt idx="249">
                  <c:v>0.992116266383462</c:v>
                </c:pt>
                <c:pt idx="250">
                  <c:v>0.992107868243879</c:v>
                </c:pt>
                <c:pt idx="251">
                  <c:v>0.992099492623657</c:v>
                </c:pt>
                <c:pt idx="252">
                  <c:v>0.992091139542626</c:v>
                </c:pt>
                <c:pt idx="253">
                  <c:v>0.99208280901844</c:v>
                </c:pt>
                <c:pt idx="254">
                  <c:v>0.992074501066629</c:v>
                </c:pt>
                <c:pt idx="255">
                  <c:v>0.992066215700658</c:v>
                </c:pt>
                <c:pt idx="256">
                  <c:v>0.992057952931973</c:v>
                </c:pt>
                <c:pt idx="257">
                  <c:v>0.992049712770054</c:v>
                </c:pt>
                <c:pt idx="258">
                  <c:v>0.992041495222465</c:v>
                </c:pt>
                <c:pt idx="259">
                  <c:v>0.992033300294904</c:v>
                </c:pt>
                <c:pt idx="260">
                  <c:v>0.992025127991248</c:v>
                </c:pt>
                <c:pt idx="261">
                  <c:v>0.992016978313596</c:v>
                </c:pt>
                <c:pt idx="262">
                  <c:v>0.992008851262322</c:v>
                </c:pt>
                <c:pt idx="263">
                  <c:v>0.992000746836111</c:v>
                </c:pt>
                <c:pt idx="264">
                  <c:v>0.991992665032006</c:v>
                </c:pt>
                <c:pt idx="265">
                  <c:v>0.991984605845449</c:v>
                </c:pt>
                <c:pt idx="266">
                  <c:v>0.99197656927032</c:v>
                </c:pt>
                <c:pt idx="267">
                  <c:v>0.991968555298978</c:v>
                </c:pt>
                <c:pt idx="268">
                  <c:v>0.991960563922302</c:v>
                </c:pt>
                <c:pt idx="269">
                  <c:v>0.991952595129722</c:v>
                </c:pt>
                <c:pt idx="270">
                  <c:v>0.991944648909266</c:v>
                </c:pt>
                <c:pt idx="271">
                  <c:v>0.991936725247585</c:v>
                </c:pt>
                <c:pt idx="272">
                  <c:v>0.991928824129998</c:v>
                </c:pt>
                <c:pt idx="273">
                  <c:v>0.99192094554052</c:v>
                </c:pt>
                <c:pt idx="274">
                  <c:v>0.991913089461897</c:v>
                </c:pt>
                <c:pt idx="275">
                  <c:v>0.99190525587564</c:v>
                </c:pt>
                <c:pt idx="276">
                  <c:v>0.991897444762057</c:v>
                </c:pt>
                <c:pt idx="277">
                  <c:v>0.991889656100283</c:v>
                </c:pt>
                <c:pt idx="278">
                  <c:v>0.99188188986831</c:v>
                </c:pt>
                <c:pt idx="279">
                  <c:v>0.991874146043018</c:v>
                </c:pt>
                <c:pt idx="280">
                  <c:v>0.991866424600205</c:v>
                </c:pt>
                <c:pt idx="281">
                  <c:v>0.991858725514612</c:v>
                </c:pt>
                <c:pt idx="282">
                  <c:v>0.991851048759956</c:v>
                </c:pt>
                <c:pt idx="283">
                  <c:v>0.991843394308951</c:v>
                </c:pt>
                <c:pt idx="284">
                  <c:v>0.991835762133338</c:v>
                </c:pt>
                <c:pt idx="285">
                  <c:v>0.991828152203912</c:v>
                </c:pt>
                <c:pt idx="286">
                  <c:v>0.991820564490544</c:v>
                </c:pt>
                <c:pt idx="287">
                  <c:v>0.991812998962207</c:v>
                </c:pt>
                <c:pt idx="288">
                  <c:v>0.991805455587001</c:v>
                </c:pt>
                <c:pt idx="289">
                  <c:v>0.991797934332175</c:v>
                </c:pt>
                <c:pt idx="290">
                  <c:v>0.991790435164153</c:v>
                </c:pt>
                <c:pt idx="291">
                  <c:v>0.991782958048551</c:v>
                </c:pt>
                <c:pt idx="292">
                  <c:v>0.991775502950204</c:v>
                </c:pt>
                <c:pt idx="293">
                  <c:v>0.991768069833186</c:v>
                </c:pt>
                <c:pt idx="294">
                  <c:v>0.99176065866083</c:v>
                </c:pt>
                <c:pt idx="295">
                  <c:v>0.99175326939575</c:v>
                </c:pt>
                <c:pt idx="296">
                  <c:v>0.991745901999859</c:v>
                </c:pt>
                <c:pt idx="297">
                  <c:v>0.991738556434389</c:v>
                </c:pt>
                <c:pt idx="298">
                  <c:v>0.991731232659914</c:v>
                </c:pt>
                <c:pt idx="299">
                  <c:v>0.991723930636363</c:v>
                </c:pt>
                <c:pt idx="300">
                  <c:v>0.991716650323041</c:v>
                </c:pt>
                <c:pt idx="301">
                  <c:v>0.991709391678647</c:v>
                </c:pt>
                <c:pt idx="302">
                  <c:v>0.991702154661292</c:v>
                </c:pt>
                <c:pt idx="303">
                  <c:v>0.991694939228515</c:v>
                </c:pt>
                <c:pt idx="304">
                  <c:v>0.991687745337297</c:v>
                </c:pt>
                <c:pt idx="305">
                  <c:v>0.991680572944085</c:v>
                </c:pt>
                <c:pt idx="306">
                  <c:v>0.991673422004799</c:v>
                </c:pt>
                <c:pt idx="307">
                  <c:v>0.991666292474854</c:v>
                </c:pt>
                <c:pt idx="308">
                  <c:v>0.991659184309173</c:v>
                </c:pt>
                <c:pt idx="309">
                  <c:v>0.991652097462199</c:v>
                </c:pt>
                <c:pt idx="310">
                  <c:v>0.991645031887916</c:v>
                </c:pt>
                <c:pt idx="311">
                  <c:v>0.991637987539858</c:v>
                </c:pt>
                <c:pt idx="312">
                  <c:v>0.991630964371124</c:v>
                </c:pt>
                <c:pt idx="313">
                  <c:v>0.991623962334393</c:v>
                </c:pt>
                <c:pt idx="314">
                  <c:v>0.991616981381936</c:v>
                </c:pt>
                <c:pt idx="315">
                  <c:v>0.99161002146563</c:v>
                </c:pt>
                <c:pt idx="316">
                  <c:v>0.991603082536969</c:v>
                </c:pt>
                <c:pt idx="317">
                  <c:v>0.991596164547079</c:v>
                </c:pt>
                <c:pt idx="318">
                  <c:v>0.991589267446729</c:v>
                </c:pt>
                <c:pt idx="319">
                  <c:v>0.99158239118634</c:v>
                </c:pt>
                <c:pt idx="320">
                  <c:v>0.991575535716001</c:v>
                </c:pt>
                <c:pt idx="321">
                  <c:v>0.991568700985481</c:v>
                </c:pt>
                <c:pt idx="322">
                  <c:v>0.991561886944234</c:v>
                </c:pt>
                <c:pt idx="323">
                  <c:v>0.991555093541415</c:v>
                </c:pt>
                <c:pt idx="324">
                  <c:v>0.99154832072589</c:v>
                </c:pt>
                <c:pt idx="325">
                  <c:v>0.991541568446245</c:v>
                </c:pt>
                <c:pt idx="326">
                  <c:v>0.991534836650797</c:v>
                </c:pt>
                <c:pt idx="327">
                  <c:v>0.991528125287605</c:v>
                </c:pt>
                <c:pt idx="328">
                  <c:v>0.991521434304475</c:v>
                </c:pt>
                <c:pt idx="329">
                  <c:v>0.991514763648977</c:v>
                </c:pt>
                <c:pt idx="330">
                  <c:v>0.991508113268449</c:v>
                </c:pt>
                <c:pt idx="331">
                  <c:v>0.991501483110007</c:v>
                </c:pt>
                <c:pt idx="332">
                  <c:v>0.991494873120554</c:v>
                </c:pt>
                <c:pt idx="333">
                  <c:v>0.99148828324679</c:v>
                </c:pt>
                <c:pt idx="334">
                  <c:v>0.991481713435219</c:v>
                </c:pt>
                <c:pt idx="335">
                  <c:v>0.991475163632157</c:v>
                </c:pt>
                <c:pt idx="336">
                  <c:v>0.991468633783744</c:v>
                </c:pt>
                <c:pt idx="337">
                  <c:v>0.991462123835946</c:v>
                </c:pt>
                <c:pt idx="338">
                  <c:v>0.991455633734566</c:v>
                </c:pt>
                <c:pt idx="339">
                  <c:v>0.991449163425254</c:v>
                </c:pt>
                <c:pt idx="340">
                  <c:v>0.991442712853507</c:v>
                </c:pt>
                <c:pt idx="341">
                  <c:v>0.991436281964687</c:v>
                </c:pt>
                <c:pt idx="342">
                  <c:v>0.991429870704017</c:v>
                </c:pt>
                <c:pt idx="343">
                  <c:v>0.991423479016596</c:v>
                </c:pt>
                <c:pt idx="344">
                  <c:v>0.991417106847402</c:v>
                </c:pt>
                <c:pt idx="345">
                  <c:v>0.991410754141301</c:v>
                </c:pt>
                <c:pt idx="346">
                  <c:v>0.99140442084305</c:v>
                </c:pt>
                <c:pt idx="347">
                  <c:v>0.991398106897306</c:v>
                </c:pt>
                <c:pt idx="348">
                  <c:v>0.991391812248634</c:v>
                </c:pt>
                <c:pt idx="349">
                  <c:v>0.991385536841507</c:v>
                </c:pt>
                <c:pt idx="350">
                  <c:v>0.99137928062032</c:v>
                </c:pt>
                <c:pt idx="351">
                  <c:v>0.991373043529388</c:v>
                </c:pt>
                <c:pt idx="352">
                  <c:v>0.991366825512958</c:v>
                </c:pt>
                <c:pt idx="353">
                  <c:v>0.991360626515209</c:v>
                </c:pt>
                <c:pt idx="354">
                  <c:v>0.991354446480262</c:v>
                </c:pt>
                <c:pt idx="355">
                  <c:v>0.991348285352185</c:v>
                </c:pt>
                <c:pt idx="356">
                  <c:v>0.991342143074994</c:v>
                </c:pt>
                <c:pt idx="357">
                  <c:v>0.991336019592662</c:v>
                </c:pt>
                <c:pt idx="358">
                  <c:v>0.991329914849124</c:v>
                </c:pt>
                <c:pt idx="359">
                  <c:v>0.991323828788279</c:v>
                </c:pt>
                <c:pt idx="360">
                  <c:v>0.991317761353997</c:v>
                </c:pt>
                <c:pt idx="361">
                  <c:v>0.991311712490125</c:v>
                </c:pt>
                <c:pt idx="362">
                  <c:v>0.991305682140486</c:v>
                </c:pt>
                <c:pt idx="363">
                  <c:v>0.99129967024889</c:v>
                </c:pt>
                <c:pt idx="364">
                  <c:v>0.991293676759134</c:v>
                </c:pt>
                <c:pt idx="365">
                  <c:v>0.99128770161501</c:v>
                </c:pt>
                <c:pt idx="366">
                  <c:v>0.991281744760303</c:v>
                </c:pt>
                <c:pt idx="367">
                  <c:v>0.991275806138802</c:v>
                </c:pt>
                <c:pt idx="368">
                  <c:v>0.991269885694299</c:v>
                </c:pt>
                <c:pt idx="369">
                  <c:v>0.991263983370597</c:v>
                </c:pt>
                <c:pt idx="370">
                  <c:v>0.991258099111508</c:v>
                </c:pt>
                <c:pt idx="371">
                  <c:v>0.991252232860864</c:v>
                </c:pt>
                <c:pt idx="372">
                  <c:v>0.991246384562514</c:v>
                </c:pt>
                <c:pt idx="373">
                  <c:v>0.991240554160331</c:v>
                </c:pt>
                <c:pt idx="374">
                  <c:v>0.991234741598216</c:v>
                </c:pt>
                <c:pt idx="375">
                  <c:v>0.991228946820098</c:v>
                </c:pt>
                <c:pt idx="376">
                  <c:v>0.991223169769941</c:v>
                </c:pt>
                <c:pt idx="377">
                  <c:v>0.991217410391745</c:v>
                </c:pt>
                <c:pt idx="378">
                  <c:v>0.991211668629551</c:v>
                </c:pt>
                <c:pt idx="379">
                  <c:v>0.99120594442744</c:v>
                </c:pt>
                <c:pt idx="380">
                  <c:v>0.991200237729543</c:v>
                </c:pt>
                <c:pt idx="381">
                  <c:v>0.991194548480035</c:v>
                </c:pt>
                <c:pt idx="382">
                  <c:v>0.991188876623147</c:v>
                </c:pt>
                <c:pt idx="383">
                  <c:v>0.99118322210316</c:v>
                </c:pt>
                <c:pt idx="384">
                  <c:v>0.991177584864417</c:v>
                </c:pt>
                <c:pt idx="385">
                  <c:v>0.991171964851317</c:v>
                </c:pt>
                <c:pt idx="386">
                  <c:v>0.991166362008322</c:v>
                </c:pt>
                <c:pt idx="387">
                  <c:v>0.991160776279961</c:v>
                </c:pt>
                <c:pt idx="388">
                  <c:v>0.991155207610827</c:v>
                </c:pt>
                <c:pt idx="389">
                  <c:v>0.991149655945586</c:v>
                </c:pt>
                <c:pt idx="390">
                  <c:v>0.991144121228974</c:v>
                </c:pt>
                <c:pt idx="391">
                  <c:v>0.991138603405803</c:v>
                </c:pt>
                <c:pt idx="392">
                  <c:v>0.991133102420961</c:v>
                </c:pt>
                <c:pt idx="393">
                  <c:v>0.991127618219413</c:v>
                </c:pt>
                <c:pt idx="394">
                  <c:v>0.991122150746208</c:v>
                </c:pt>
                <c:pt idx="395">
                  <c:v>0.991116699946476</c:v>
                </c:pt>
                <c:pt idx="396">
                  <c:v>0.991111265765433</c:v>
                </c:pt>
                <c:pt idx="397">
                  <c:v>0.991105848148383</c:v>
                </c:pt>
                <c:pt idx="398">
                  <c:v>0.991100447040716</c:v>
                </c:pt>
                <c:pt idx="399">
                  <c:v>0.991095062387915</c:v>
                </c:pt>
                <c:pt idx="400">
                  <c:v>0.991089694135556</c:v>
                </c:pt>
                <c:pt idx="401">
                  <c:v>0.991084342229308</c:v>
                </c:pt>
                <c:pt idx="402">
                  <c:v>0.991079006614938</c:v>
                </c:pt>
                <c:pt idx="403">
                  <c:v>0.99107368723831</c:v>
                </c:pt>
                <c:pt idx="404">
                  <c:v>0.991068384045387</c:v>
                </c:pt>
                <c:pt idx="405">
                  <c:v>0.991063096982233</c:v>
                </c:pt>
                <c:pt idx="406">
                  <c:v>0.991057825995016</c:v>
                </c:pt>
                <c:pt idx="407">
                  <c:v>0.991052571030008</c:v>
                </c:pt>
                <c:pt idx="408">
                  <c:v>0.991047332033586</c:v>
                </c:pt>
                <c:pt idx="409">
                  <c:v>0.991042108952234</c:v>
                </c:pt>
                <c:pt idx="410">
                  <c:v>0.991036901732546</c:v>
                </c:pt>
                <c:pt idx="411">
                  <c:v>0.991031710321225</c:v>
                </c:pt>
                <c:pt idx="412">
                  <c:v>0.991026534665085</c:v>
                </c:pt>
                <c:pt idx="413">
                  <c:v>0.991021374711052</c:v>
                </c:pt>
                <c:pt idx="414">
                  <c:v>0.991016230406168</c:v>
                </c:pt>
                <c:pt idx="415">
                  <c:v>0.991011101697589</c:v>
                </c:pt>
                <c:pt idx="416">
                  <c:v>0.991005988532586</c:v>
                </c:pt>
                <c:pt idx="417">
                  <c:v>0.991000890858548</c:v>
                </c:pt>
                <c:pt idx="418">
                  <c:v>0.990995808622984</c:v>
                </c:pt>
                <c:pt idx="419">
                  <c:v>0.990990741773521</c:v>
                </c:pt>
                <c:pt idx="420">
                  <c:v>0.990985690257907</c:v>
                </c:pt>
                <c:pt idx="421">
                  <c:v>0.990980654024011</c:v>
                </c:pt>
                <c:pt idx="422">
                  <c:v>0.990975633019827</c:v>
                </c:pt>
                <c:pt idx="423">
                  <c:v>0.990970627193471</c:v>
                </c:pt>
                <c:pt idx="424">
                  <c:v>0.990965636493182</c:v>
                </c:pt>
                <c:pt idx="425">
                  <c:v>0.990960660867327</c:v>
                </c:pt>
                <c:pt idx="426">
                  <c:v>0.990955700264398</c:v>
                </c:pt>
                <c:pt idx="427">
                  <c:v>0.990950754633016</c:v>
                </c:pt>
                <c:pt idx="428">
                  <c:v>0.990945823921927</c:v>
                </c:pt>
                <c:pt idx="429">
                  <c:v>0.990940908080009</c:v>
                </c:pt>
                <c:pt idx="430">
                  <c:v>0.990936007056266</c:v>
                </c:pt>
                <c:pt idx="431">
                  <c:v>0.990931120799836</c:v>
                </c:pt>
                <c:pt idx="432">
                  <c:v>0.990926249259986</c:v>
                </c:pt>
                <c:pt idx="433">
                  <c:v>0.990921392386116</c:v>
                </c:pt>
                <c:pt idx="434">
                  <c:v>0.990916550127756</c:v>
                </c:pt>
                <c:pt idx="435">
                  <c:v>0.990911722434572</c:v>
                </c:pt>
                <c:pt idx="436">
                  <c:v>0.990906909256362</c:v>
                </c:pt>
                <c:pt idx="437">
                  <c:v>0.990902110543058</c:v>
                </c:pt>
                <c:pt idx="438">
                  <c:v>0.990897326244729</c:v>
                </c:pt>
                <c:pt idx="439">
                  <c:v>0.990892556311576</c:v>
                </c:pt>
                <c:pt idx="440">
                  <c:v>0.99088780069394</c:v>
                </c:pt>
                <c:pt idx="441">
                  <c:v>0.990883059342296</c:v>
                </c:pt>
                <c:pt idx="442">
                  <c:v>0.990878332207255</c:v>
                </c:pt>
                <c:pt idx="443">
                  <c:v>0.990873619239569</c:v>
                </c:pt>
                <c:pt idx="444">
                  <c:v>0.990868920390125</c:v>
                </c:pt>
                <c:pt idx="445">
                  <c:v>0.990864235609948</c:v>
                </c:pt>
                <c:pt idx="446">
                  <c:v>0.990859564850205</c:v>
                </c:pt>
                <c:pt idx="447">
                  <c:v>0.9908549080622</c:v>
                </c:pt>
                <c:pt idx="448">
                  <c:v>0.990850265197375</c:v>
                </c:pt>
                <c:pt idx="449">
                  <c:v>0.990845636207316</c:v>
                </c:pt>
                <c:pt idx="450">
                  <c:v>0.990841021043745</c:v>
                </c:pt>
                <c:pt idx="451">
                  <c:v>0.990836419658528</c:v>
                </c:pt>
                <c:pt idx="452">
                  <c:v>0.99083183200367</c:v>
                </c:pt>
                <c:pt idx="453">
                  <c:v>0.990827258031318</c:v>
                </c:pt>
                <c:pt idx="454">
                  <c:v>0.990822697693759</c:v>
                </c:pt>
                <c:pt idx="455">
                  <c:v>0.990818150943425</c:v>
                </c:pt>
                <c:pt idx="456">
                  <c:v>0.990813617732887</c:v>
                </c:pt>
                <c:pt idx="457">
                  <c:v>0.990809098014859</c:v>
                </c:pt>
                <c:pt idx="458">
                  <c:v>0.990804591742198</c:v>
                </c:pt>
                <c:pt idx="459">
                  <c:v>0.990800098867904</c:v>
                </c:pt>
                <c:pt idx="460">
                  <c:v>0.990795619345119</c:v>
                </c:pt>
                <c:pt idx="461">
                  <c:v>0.990791153127128</c:v>
                </c:pt>
                <c:pt idx="462">
                  <c:v>0.990786700167361</c:v>
                </c:pt>
                <c:pt idx="463">
                  <c:v>0.990782260419389</c:v>
                </c:pt>
                <c:pt idx="464">
                  <c:v>0.990777833836927</c:v>
                </c:pt>
                <c:pt idx="465">
                  <c:v>0.990773420373835</c:v>
                </c:pt>
                <c:pt idx="466">
                  <c:v>0.990769019984116</c:v>
                </c:pt>
                <c:pt idx="467">
                  <c:v>0.990764632621916</c:v>
                </c:pt>
                <c:pt idx="468">
                  <c:v>0.990760258241526</c:v>
                </c:pt>
                <c:pt idx="469">
                  <c:v>0.990755896797382</c:v>
                </c:pt>
                <c:pt idx="470">
                  <c:v>0.990751548244061</c:v>
                </c:pt>
                <c:pt idx="471">
                  <c:v>0.990747212536287</c:v>
                </c:pt>
                <c:pt idx="472">
                  <c:v>0.990742889628927</c:v>
                </c:pt>
                <c:pt idx="473">
                  <c:v>0.990738579476993</c:v>
                </c:pt>
                <c:pt idx="474">
                  <c:v>0.990734282035639</c:v>
                </c:pt>
                <c:pt idx="475">
                  <c:v>0.990729997260167</c:v>
                </c:pt>
                <c:pt idx="476">
                  <c:v>0.990725725106019</c:v>
                </c:pt>
                <c:pt idx="477">
                  <c:v>0.990721465528786</c:v>
                </c:pt>
                <c:pt idx="478">
                  <c:v>0.990717218484198</c:v>
                </c:pt>
                <c:pt idx="479">
                  <c:v>0.990712983928133</c:v>
                </c:pt>
                <c:pt idx="480">
                  <c:v>0.990708761816613</c:v>
                </c:pt>
                <c:pt idx="481">
                  <c:v>0.990704552105802</c:v>
                </c:pt>
                <c:pt idx="482">
                  <c:v>0.990700354752009</c:v>
                </c:pt>
                <c:pt idx="483">
                  <c:v>0.990696169711688</c:v>
                </c:pt>
                <c:pt idx="484">
                  <c:v>0.990691996941436</c:v>
                </c:pt>
                <c:pt idx="485">
                  <c:v>0.990687836397994</c:v>
                </c:pt>
                <c:pt idx="486">
                  <c:v>0.990683688038247</c:v>
                </c:pt>
                <c:pt idx="487">
                  <c:v>0.990679551819223</c:v>
                </c:pt>
                <c:pt idx="488">
                  <c:v>0.990675427698095</c:v>
                </c:pt>
                <c:pt idx="489">
                  <c:v>0.990671315632178</c:v>
                </c:pt>
                <c:pt idx="490">
                  <c:v>0.990667215578931</c:v>
                </c:pt>
                <c:pt idx="491">
                  <c:v>0.990663127495956</c:v>
                </c:pt>
                <c:pt idx="492">
                  <c:v>0.990659051340998</c:v>
                </c:pt>
                <c:pt idx="493">
                  <c:v>0.990654987071945</c:v>
                </c:pt>
                <c:pt idx="494">
                  <c:v>0.990650934646829</c:v>
                </c:pt>
                <c:pt idx="495">
                  <c:v>0.990646894023823</c:v>
                </c:pt>
                <c:pt idx="496">
                  <c:v>0.990642865161244</c:v>
                </c:pt>
                <c:pt idx="497">
                  <c:v>0.990638848017548</c:v>
                </c:pt>
                <c:pt idx="498">
                  <c:v>0.990634842551338</c:v>
                </c:pt>
                <c:pt idx="499">
                  <c:v>0.990630848721355</c:v>
                </c:pt>
                <c:pt idx="500">
                  <c:v>0.990626866486485</c:v>
                </c:pt>
                <c:pt idx="501">
                  <c:v>0.990622895805752</c:v>
                </c:pt>
                <c:pt idx="502">
                  <c:v>0.990618936638325</c:v>
                </c:pt>
                <c:pt idx="503">
                  <c:v>0.990614988943511</c:v>
                </c:pt>
                <c:pt idx="504">
                  <c:v>0.99061105268076</c:v>
                </c:pt>
                <c:pt idx="505">
                  <c:v>0.990607127809664</c:v>
                </c:pt>
                <c:pt idx="506">
                  <c:v>0.990603214289951</c:v>
                </c:pt>
                <c:pt idx="507">
                  <c:v>0.990599312081494</c:v>
                </c:pt>
                <c:pt idx="508">
                  <c:v>0.990595421144304</c:v>
                </c:pt>
                <c:pt idx="509">
                  <c:v>0.990591541438532</c:v>
                </c:pt>
                <c:pt idx="510">
                  <c:v>0.990587672924469</c:v>
                </c:pt>
                <c:pt idx="511">
                  <c:v>0.990583815562546</c:v>
                </c:pt>
                <c:pt idx="512">
                  <c:v>0.99057996931333</c:v>
                </c:pt>
                <c:pt idx="513">
                  <c:v>0.990576134137532</c:v>
                </c:pt>
                <c:pt idx="514">
                  <c:v>0.990572309995997</c:v>
                </c:pt>
                <c:pt idx="515">
                  <c:v>0.990568496849712</c:v>
                </c:pt>
                <c:pt idx="516">
                  <c:v>0.990564694659799</c:v>
                </c:pt>
                <c:pt idx="517">
                  <c:v>0.99056090338752</c:v>
                </c:pt>
                <c:pt idx="518">
                  <c:v>0.990557122994274</c:v>
                </c:pt>
                <c:pt idx="519">
                  <c:v>0.990553353441596</c:v>
                </c:pt>
                <c:pt idx="520">
                  <c:v>0.990549594691161</c:v>
                </c:pt>
                <c:pt idx="521">
                  <c:v>0.990545846704778</c:v>
                </c:pt>
                <c:pt idx="522">
                  <c:v>0.990542109444394</c:v>
                </c:pt>
                <c:pt idx="523">
                  <c:v>0.990538382872092</c:v>
                </c:pt>
                <c:pt idx="524">
                  <c:v>0.990534666950089</c:v>
                </c:pt>
                <c:pt idx="525">
                  <c:v>0.990530961640741</c:v>
                </c:pt>
                <c:pt idx="526">
                  <c:v>0.990527266906536</c:v>
                </c:pt>
                <c:pt idx="527">
                  <c:v>0.9905235827101</c:v>
                </c:pt>
                <c:pt idx="528">
                  <c:v>0.99051990901419</c:v>
                </c:pt>
                <c:pt idx="529">
                  <c:v>0.990516245781701</c:v>
                </c:pt>
                <c:pt idx="530">
                  <c:v>0.990512592975661</c:v>
                </c:pt>
                <c:pt idx="531">
                  <c:v>0.99050895055923</c:v>
                </c:pt>
                <c:pt idx="532">
                  <c:v>0.990505318495703</c:v>
                </c:pt>
                <c:pt idx="533">
                  <c:v>0.990501696748509</c:v>
                </c:pt>
                <c:pt idx="534">
                  <c:v>0.990498085281208</c:v>
                </c:pt>
                <c:pt idx="535">
                  <c:v>0.990494484057494</c:v>
                </c:pt>
                <c:pt idx="536">
                  <c:v>0.990490893041191</c:v>
                </c:pt>
                <c:pt idx="537">
                  <c:v>0.990487312196257</c:v>
                </c:pt>
                <c:pt idx="538">
                  <c:v>0.99048374148678</c:v>
                </c:pt>
                <c:pt idx="539">
                  <c:v>0.990480180876981</c:v>
                </c:pt>
                <c:pt idx="540">
                  <c:v>0.990476630331211</c:v>
                </c:pt>
                <c:pt idx="541">
                  <c:v>0.990473089813949</c:v>
                </c:pt>
                <c:pt idx="542">
                  <c:v>0.990469559289809</c:v>
                </c:pt>
                <c:pt idx="543">
                  <c:v>0.99046603872353</c:v>
                </c:pt>
                <c:pt idx="544">
                  <c:v>0.990462528079985</c:v>
                </c:pt>
                <c:pt idx="545">
                  <c:v>0.990459027324171</c:v>
                </c:pt>
                <c:pt idx="546">
                  <c:v>0.990455536421219</c:v>
                </c:pt>
                <c:pt idx="547">
                  <c:v>0.990452055336385</c:v>
                </c:pt>
                <c:pt idx="548">
                  <c:v>0.990448584035054</c:v>
                </c:pt>
                <c:pt idx="549">
                  <c:v>0.990445122482739</c:v>
                </c:pt>
                <c:pt idx="550">
                  <c:v>0.990441670645081</c:v>
                </c:pt>
                <c:pt idx="551">
                  <c:v>0.990438228487847</c:v>
                </c:pt>
                <c:pt idx="552">
                  <c:v>0.99043479597693</c:v>
                </c:pt>
                <c:pt idx="553">
                  <c:v>0.990431373078351</c:v>
                </c:pt>
                <c:pt idx="554">
                  <c:v>0.990427959758257</c:v>
                </c:pt>
                <c:pt idx="555">
                  <c:v>0.99042455598292</c:v>
                </c:pt>
                <c:pt idx="556">
                  <c:v>0.990421161718736</c:v>
                </c:pt>
                <c:pt idx="557">
                  <c:v>0.990417776932228</c:v>
                </c:pt>
                <c:pt idx="558">
                  <c:v>0.990414401590042</c:v>
                </c:pt>
                <c:pt idx="559">
                  <c:v>0.990411035658949</c:v>
                </c:pt>
                <c:pt idx="560">
                  <c:v>0.990407679105844</c:v>
                </c:pt>
                <c:pt idx="561">
                  <c:v>0.990404331897745</c:v>
                </c:pt>
                <c:pt idx="562">
                  <c:v>0.990400994001792</c:v>
                </c:pt>
                <c:pt idx="563">
                  <c:v>0.99039766538525</c:v>
                </c:pt>
                <c:pt idx="564">
                  <c:v>0.990394346015506</c:v>
                </c:pt>
                <c:pt idx="565">
                  <c:v>0.990391035860066</c:v>
                </c:pt>
                <c:pt idx="566">
                  <c:v>0.990387734886562</c:v>
                </c:pt>
                <c:pt idx="567">
                  <c:v>0.990384443062743</c:v>
                </c:pt>
                <c:pt idx="568">
                  <c:v>0.990381160356482</c:v>
                </c:pt>
                <c:pt idx="569">
                  <c:v>0.990377886735771</c:v>
                </c:pt>
                <c:pt idx="570">
                  <c:v>0.990374622168723</c:v>
                </c:pt>
                <c:pt idx="571">
                  <c:v>0.99037136662357</c:v>
                </c:pt>
                <c:pt idx="572">
                  <c:v>0.990368120068663</c:v>
                </c:pt>
                <c:pt idx="573">
                  <c:v>0.990364882472474</c:v>
                </c:pt>
                <c:pt idx="574">
                  <c:v>0.990361653803591</c:v>
                </c:pt>
                <c:pt idx="575">
                  <c:v>0.990358434030722</c:v>
                </c:pt>
                <c:pt idx="576">
                  <c:v>0.990355223122693</c:v>
                </c:pt>
                <c:pt idx="577">
                  <c:v>0.990352021048446</c:v>
                </c:pt>
                <c:pt idx="578">
                  <c:v>0.990348827777041</c:v>
                </c:pt>
                <c:pt idx="579">
                  <c:v>0.990345643277656</c:v>
                </c:pt>
                <c:pt idx="580">
                  <c:v>0.990342467519583</c:v>
                </c:pt>
                <c:pt idx="581">
                  <c:v>0.990339300472233</c:v>
                </c:pt>
                <c:pt idx="582">
                  <c:v>0.990336142105128</c:v>
                </c:pt>
                <c:pt idx="583">
                  <c:v>0.990332992387911</c:v>
                </c:pt>
                <c:pt idx="584">
                  <c:v>0.990329851290336</c:v>
                </c:pt>
                <c:pt idx="585">
                  <c:v>0.990326718782272</c:v>
                </c:pt>
                <c:pt idx="586">
                  <c:v>0.990323594833703</c:v>
                </c:pt>
                <c:pt idx="587">
                  <c:v>0.990320479414726</c:v>
                </c:pt>
                <c:pt idx="588">
                  <c:v>0.990317372495553</c:v>
                </c:pt>
                <c:pt idx="589">
                  <c:v>0.990314274046507</c:v>
                </c:pt>
                <c:pt idx="590">
                  <c:v>0.990311184038024</c:v>
                </c:pt>
                <c:pt idx="591">
                  <c:v>0.990308102440654</c:v>
                </c:pt>
                <c:pt idx="592">
                  <c:v>0.990305029225056</c:v>
                </c:pt>
                <c:pt idx="593">
                  <c:v>0.990301964362003</c:v>
                </c:pt>
                <c:pt idx="594">
                  <c:v>0.990298907822377</c:v>
                </c:pt>
                <c:pt idx="595">
                  <c:v>0.990295859577174</c:v>
                </c:pt>
                <c:pt idx="596">
                  <c:v>0.990292819597497</c:v>
                </c:pt>
                <c:pt idx="597">
                  <c:v>0.99028978785456</c:v>
                </c:pt>
                <c:pt idx="598">
                  <c:v>0.990286764319687</c:v>
                </c:pt>
                <c:pt idx="599">
                  <c:v>0.990283748964311</c:v>
                </c:pt>
                <c:pt idx="600">
                  <c:v>0.990280741759975</c:v>
                </c:pt>
                <c:pt idx="601">
                  <c:v>0.990277742678328</c:v>
                </c:pt>
                <c:pt idx="602">
                  <c:v>0.99027475169113</c:v>
                </c:pt>
                <c:pt idx="603">
                  <c:v>0.990271768770247</c:v>
                </c:pt>
                <c:pt idx="604">
                  <c:v>0.990268793887651</c:v>
                </c:pt>
                <c:pt idx="605">
                  <c:v>0.990265827015425</c:v>
                </c:pt>
                <c:pt idx="606">
                  <c:v>0.990262868125756</c:v>
                </c:pt>
                <c:pt idx="607">
                  <c:v>0.990259917190936</c:v>
                </c:pt>
                <c:pt idx="608">
                  <c:v>0.990256974183366</c:v>
                </c:pt>
                <c:pt idx="609">
                  <c:v>0.99025403907555</c:v>
                </c:pt>
                <c:pt idx="610">
                  <c:v>0.990251111840099</c:v>
                </c:pt>
                <c:pt idx="611">
                  <c:v>0.990248192449727</c:v>
                </c:pt>
                <c:pt idx="612">
                  <c:v>0.990245280877254</c:v>
                </c:pt>
                <c:pt idx="613">
                  <c:v>0.990242377095602</c:v>
                </c:pt>
                <c:pt idx="614">
                  <c:v>0.990239481077799</c:v>
                </c:pt>
                <c:pt idx="615">
                  <c:v>0.990236592796975</c:v>
                </c:pt>
                <c:pt idx="616">
                  <c:v>0.990233712226363</c:v>
                </c:pt>
                <c:pt idx="617">
                  <c:v>0.990230839339299</c:v>
                </c:pt>
                <c:pt idx="618">
                  <c:v>0.99022797410922</c:v>
                </c:pt>
                <c:pt idx="619">
                  <c:v>0.990225116509667</c:v>
                </c:pt>
                <c:pt idx="620">
                  <c:v>0.990222266514279</c:v>
                </c:pt>
                <c:pt idx="621">
                  <c:v>0.9902194240968</c:v>
                </c:pt>
                <c:pt idx="622">
                  <c:v>0.990216589231072</c:v>
                </c:pt>
                <c:pt idx="623">
                  <c:v>0.990213761891039</c:v>
                </c:pt>
                <c:pt idx="624">
                  <c:v>0.990210942050744</c:v>
                </c:pt>
                <c:pt idx="625">
                  <c:v>0.990208129684329</c:v>
                </c:pt>
                <c:pt idx="626">
                  <c:v>0.990205324766036</c:v>
                </c:pt>
                <c:pt idx="627">
                  <c:v>0.990202527270207</c:v>
                </c:pt>
                <c:pt idx="628">
                  <c:v>0.990199737171281</c:v>
                </c:pt>
                <c:pt idx="629">
                  <c:v>0.990196954443796</c:v>
                </c:pt>
                <c:pt idx="630">
                  <c:v>0.990194179062388</c:v>
                </c:pt>
                <c:pt idx="631">
                  <c:v>0.990191411001788</c:v>
                </c:pt>
                <c:pt idx="632">
                  <c:v>0.990188650236828</c:v>
                </c:pt>
                <c:pt idx="633">
                  <c:v>0.990185896742433</c:v>
                </c:pt>
                <c:pt idx="634">
                  <c:v>0.990183150493628</c:v>
                </c:pt>
                <c:pt idx="635">
                  <c:v>0.990180411465531</c:v>
                </c:pt>
                <c:pt idx="636">
                  <c:v>0.990177679633358</c:v>
                </c:pt>
                <c:pt idx="637">
                  <c:v>0.990174954972418</c:v>
                </c:pt>
                <c:pt idx="638">
                  <c:v>0.990172237458116</c:v>
                </c:pt>
                <c:pt idx="639">
                  <c:v>0.990169527065952</c:v>
                </c:pt>
                <c:pt idx="640">
                  <c:v>0.990166823771521</c:v>
                </c:pt>
                <c:pt idx="641">
                  <c:v>0.99016412755051</c:v>
                </c:pt>
                <c:pt idx="642">
                  <c:v>0.9901614383787</c:v>
                </c:pt>
                <c:pt idx="643">
                  <c:v>0.990158756231966</c:v>
                </c:pt>
                <c:pt idx="644">
                  <c:v>0.990156081086276</c:v>
                </c:pt>
                <c:pt idx="645">
                  <c:v>0.990153412917689</c:v>
                </c:pt>
                <c:pt idx="646">
                  <c:v>0.990150751702358</c:v>
                </c:pt>
                <c:pt idx="647">
                  <c:v>0.990148097416526</c:v>
                </c:pt>
                <c:pt idx="648">
                  <c:v>0.990145450036529</c:v>
                </c:pt>
                <c:pt idx="649">
                  <c:v>0.990142809538794</c:v>
                </c:pt>
                <c:pt idx="650">
                  <c:v>0.990140175899837</c:v>
                </c:pt>
                <c:pt idx="651">
                  <c:v>0.990137549096266</c:v>
                </c:pt>
                <c:pt idx="652">
                  <c:v>0.990134929104779</c:v>
                </c:pt>
                <c:pt idx="653">
                  <c:v>0.990132315902164</c:v>
                </c:pt>
                <c:pt idx="654">
                  <c:v>0.990129709465298</c:v>
                </c:pt>
                <c:pt idx="655">
                  <c:v>0.990127109771145</c:v>
                </c:pt>
                <c:pt idx="656">
                  <c:v>0.990124516796762</c:v>
                </c:pt>
                <c:pt idx="657">
                  <c:v>0.990121930519291</c:v>
                </c:pt>
                <c:pt idx="658">
                  <c:v>0.990119350915963</c:v>
                </c:pt>
                <c:pt idx="659">
                  <c:v>0.990116777964097</c:v>
                </c:pt>
                <c:pt idx="660">
                  <c:v>0.990114211641099</c:v>
                </c:pt>
                <c:pt idx="661">
                  <c:v>0.990111651924462</c:v>
                </c:pt>
                <c:pt idx="662">
                  <c:v>0.990109098791767</c:v>
                </c:pt>
                <c:pt idx="663">
                  <c:v>0.990106552220679</c:v>
                </c:pt>
                <c:pt idx="664">
                  <c:v>0.99010401218895</c:v>
                </c:pt>
                <c:pt idx="665">
                  <c:v>0.99010147867442</c:v>
                </c:pt>
                <c:pt idx="666">
                  <c:v>0.990098951655011</c:v>
                </c:pt>
                <c:pt idx="667">
                  <c:v>0.990096431108731</c:v>
                </c:pt>
                <c:pt idx="668">
                  <c:v>0.990093917013674</c:v>
                </c:pt>
                <c:pt idx="669">
                  <c:v>0.990091409348018</c:v>
                </c:pt>
                <c:pt idx="670">
                  <c:v>0.990088908090023</c:v>
                </c:pt>
                <c:pt idx="671">
                  <c:v>0.990086413218036</c:v>
                </c:pt>
                <c:pt idx="672">
                  <c:v>0.990083924710485</c:v>
                </c:pt>
                <c:pt idx="673">
                  <c:v>0.990081442545881</c:v>
                </c:pt>
                <c:pt idx="674">
                  <c:v>0.99007896670282</c:v>
                </c:pt>
                <c:pt idx="675">
                  <c:v>0.990076497159978</c:v>
                </c:pt>
                <c:pt idx="676">
                  <c:v>0.990074033896115</c:v>
                </c:pt>
                <c:pt idx="677">
                  <c:v>0.990071576890071</c:v>
                </c:pt>
                <c:pt idx="678">
                  <c:v>0.990069126120769</c:v>
                </c:pt>
                <c:pt idx="679">
                  <c:v>0.990066681567213</c:v>
                </c:pt>
                <c:pt idx="680">
                  <c:v>0.990064243208488</c:v>
                </c:pt>
                <c:pt idx="681">
                  <c:v>0.990061811023757</c:v>
                </c:pt>
                <c:pt idx="682">
                  <c:v>0.990059384992267</c:v>
                </c:pt>
                <c:pt idx="683">
                  <c:v>0.990056965093342</c:v>
                </c:pt>
                <c:pt idx="684">
                  <c:v>0.990054551306388</c:v>
                </c:pt>
                <c:pt idx="685">
                  <c:v>0.990052143610888</c:v>
                </c:pt>
                <c:pt idx="686">
                  <c:v>0.990049741986405</c:v>
                </c:pt>
                <c:pt idx="687">
                  <c:v>0.990047346412581</c:v>
                </c:pt>
                <c:pt idx="688">
                  <c:v>0.990044956869136</c:v>
                </c:pt>
                <c:pt idx="689">
                  <c:v>0.990042573335867</c:v>
                </c:pt>
                <c:pt idx="690">
                  <c:v>0.990040195792652</c:v>
                </c:pt>
                <c:pt idx="691">
                  <c:v>0.990037824219442</c:v>
                </c:pt>
                <c:pt idx="692">
                  <c:v>0.990035458596268</c:v>
                </c:pt>
                <c:pt idx="693">
                  <c:v>0.990033098903238</c:v>
                </c:pt>
                <c:pt idx="694">
                  <c:v>0.990030745120535</c:v>
                </c:pt>
                <c:pt idx="695">
                  <c:v>0.990028397228418</c:v>
                </c:pt>
                <c:pt idx="696">
                  <c:v>0.990026055207224</c:v>
                </c:pt>
                <c:pt idx="697">
                  <c:v>0.990023719037363</c:v>
                </c:pt>
                <c:pt idx="698">
                  <c:v>0.990021388699324</c:v>
                </c:pt>
                <c:pt idx="699">
                  <c:v>0.990019064173667</c:v>
                </c:pt>
                <c:pt idx="700">
                  <c:v>0.990016745441028</c:v>
                </c:pt>
                <c:pt idx="701">
                  <c:v>0.99001443248212</c:v>
                </c:pt>
                <c:pt idx="702">
                  <c:v>0.990012125277725</c:v>
                </c:pt>
                <c:pt idx="703">
                  <c:v>0.990009823808705</c:v>
                </c:pt>
                <c:pt idx="704">
                  <c:v>0.99000752805599</c:v>
                </c:pt>
                <c:pt idx="705">
                  <c:v>0.990005238000586</c:v>
                </c:pt>
                <c:pt idx="706">
                  <c:v>0.990002953623572</c:v>
                </c:pt>
                <c:pt idx="707">
                  <c:v>0.9900006749061</c:v>
                </c:pt>
                <c:pt idx="708">
                  <c:v>0.989998401829392</c:v>
                </c:pt>
                <c:pt idx="709">
                  <c:v>0.989996134374744</c:v>
                </c:pt>
                <c:pt idx="710">
                  <c:v>0.989993872523524</c:v>
                </c:pt>
                <c:pt idx="711">
                  <c:v>0.989991616257172</c:v>
                </c:pt>
                <c:pt idx="712">
                  <c:v>0.989989365557196</c:v>
                </c:pt>
                <c:pt idx="713">
                  <c:v>0.989987120405178</c:v>
                </c:pt>
                <c:pt idx="714">
                  <c:v>0.98998488078277</c:v>
                </c:pt>
                <c:pt idx="715">
                  <c:v>0.989982646671695</c:v>
                </c:pt>
                <c:pt idx="716">
                  <c:v>0.989980418053744</c:v>
                </c:pt>
                <c:pt idx="717">
                  <c:v>0.989978194910779</c:v>
                </c:pt>
                <c:pt idx="718">
                  <c:v>0.989975977224733</c:v>
                </c:pt>
                <c:pt idx="719">
                  <c:v>0.989973764977606</c:v>
                </c:pt>
                <c:pt idx="720">
                  <c:v>0.989971558151468</c:v>
                </c:pt>
                <c:pt idx="721">
                  <c:v>0.989969356728457</c:v>
                </c:pt>
                <c:pt idx="722">
                  <c:v>0.989967160690781</c:v>
                </c:pt>
                <c:pt idx="723">
                  <c:v>0.989964970020715</c:v>
                </c:pt>
                <c:pt idx="724">
                  <c:v>0.989962784700602</c:v>
                </c:pt>
                <c:pt idx="725">
                  <c:v>0.989960604712852</c:v>
                </c:pt>
                <c:pt idx="726">
                  <c:v>0.989958430039943</c:v>
                </c:pt>
                <c:pt idx="727">
                  <c:v>0.989956260664421</c:v>
                </c:pt>
                <c:pt idx="728">
                  <c:v>0.989954096568897</c:v>
                </c:pt>
                <c:pt idx="729">
                  <c:v>0.98995193773605</c:v>
                </c:pt>
                <c:pt idx="730">
                  <c:v>0.989949784148624</c:v>
                </c:pt>
                <c:pt idx="731">
                  <c:v>0.98994763578943</c:v>
                </c:pt>
                <c:pt idx="732">
                  <c:v>0.989945492641344</c:v>
                </c:pt>
                <c:pt idx="733">
                  <c:v>0.989943354687309</c:v>
                </c:pt>
                <c:pt idx="734">
                  <c:v>0.98994122191033</c:v>
                </c:pt>
                <c:pt idx="735">
                  <c:v>0.989939094293481</c:v>
                </c:pt>
                <c:pt idx="736">
                  <c:v>0.989936971819897</c:v>
                </c:pt>
                <c:pt idx="737">
                  <c:v>0.98993485447278</c:v>
                </c:pt>
                <c:pt idx="738">
                  <c:v>0.989932742235395</c:v>
                </c:pt>
                <c:pt idx="739">
                  <c:v>0.98993063509107</c:v>
                </c:pt>
                <c:pt idx="740">
                  <c:v>0.9899285330232</c:v>
                </c:pt>
                <c:pt idx="741">
                  <c:v>0.989926436015239</c:v>
                </c:pt>
                <c:pt idx="742">
                  <c:v>0.989924344050707</c:v>
                </c:pt>
                <c:pt idx="743">
                  <c:v>0.989922257113186</c:v>
                </c:pt>
                <c:pt idx="744">
                  <c:v>0.989920175186321</c:v>
                </c:pt>
                <c:pt idx="745">
                  <c:v>0.989918098253818</c:v>
                </c:pt>
                <c:pt idx="746">
                  <c:v>0.989916026299448</c:v>
                </c:pt>
                <c:pt idx="747">
                  <c:v>0.989913959307041</c:v>
                </c:pt>
                <c:pt idx="748">
                  <c:v>0.989911897260489</c:v>
                </c:pt>
                <c:pt idx="749">
                  <c:v>0.989909840143747</c:v>
                </c:pt>
                <c:pt idx="750">
                  <c:v>0.989907787940829</c:v>
                </c:pt>
                <c:pt idx="751">
                  <c:v>0.989905740635813</c:v>
                </c:pt>
                <c:pt idx="752">
                  <c:v>0.989903698212833</c:v>
                </c:pt>
                <c:pt idx="753">
                  <c:v>0.989901660656087</c:v>
                </c:pt>
                <c:pt idx="754">
                  <c:v>0.989899627949833</c:v>
                </c:pt>
                <c:pt idx="755">
                  <c:v>0.989897600078387</c:v>
                </c:pt>
                <c:pt idx="756">
                  <c:v>0.989895577026125</c:v>
                </c:pt>
                <c:pt idx="757">
                  <c:v>0.989893558777484</c:v>
                </c:pt>
                <c:pt idx="758">
                  <c:v>0.989891545316959</c:v>
                </c:pt>
                <c:pt idx="759">
                  <c:v>0.989889536629104</c:v>
                </c:pt>
                <c:pt idx="760">
                  <c:v>0.989887532698531</c:v>
                </c:pt>
                <c:pt idx="761">
                  <c:v>0.989885533509912</c:v>
                </c:pt>
                <c:pt idx="762">
                  <c:v>0.989883539047976</c:v>
                </c:pt>
                <c:pt idx="763">
                  <c:v>0.98988154929751</c:v>
                </c:pt>
                <c:pt idx="764">
                  <c:v>0.98987956424336</c:v>
                </c:pt>
                <c:pt idx="765">
                  <c:v>0.989877583870427</c:v>
                </c:pt>
                <c:pt idx="766">
                  <c:v>0.989875608163672</c:v>
                </c:pt>
                <c:pt idx="767">
                  <c:v>0.989873637108112</c:v>
                </c:pt>
                <c:pt idx="768">
                  <c:v>0.989871670688819</c:v>
                </c:pt>
                <c:pt idx="769">
                  <c:v>0.989869708890925</c:v>
                </c:pt>
                <c:pt idx="770">
                  <c:v>0.989867751699616</c:v>
                </c:pt>
                <c:pt idx="771">
                  <c:v>0.989865799100133</c:v>
                </c:pt>
                <c:pt idx="772">
                  <c:v>0.989863851077777</c:v>
                </c:pt>
                <c:pt idx="773">
                  <c:v>0.989861907617901</c:v>
                </c:pt>
                <c:pt idx="774">
                  <c:v>0.989859968705913</c:v>
                </c:pt>
                <c:pt idx="775">
                  <c:v>0.989858034327281</c:v>
                </c:pt>
                <c:pt idx="776">
                  <c:v>0.989856104467522</c:v>
                </c:pt>
                <c:pt idx="777">
                  <c:v>0.989854179112211</c:v>
                </c:pt>
                <c:pt idx="778">
                  <c:v>0.989852258246978</c:v>
                </c:pt>
                <c:pt idx="779">
                  <c:v>0.989850341857505</c:v>
                </c:pt>
                <c:pt idx="780">
                  <c:v>0.989848429929531</c:v>
                </c:pt>
                <c:pt idx="781">
                  <c:v>0.989846522448845</c:v>
                </c:pt>
                <c:pt idx="782">
                  <c:v>0.989844619401294</c:v>
                </c:pt>
                <c:pt idx="783">
                  <c:v>0.989842720772775</c:v>
                </c:pt>
                <c:pt idx="784">
                  <c:v>0.98984082654924</c:v>
                </c:pt>
                <c:pt idx="785">
                  <c:v>0.989838936716693</c:v>
                </c:pt>
                <c:pt idx="786">
                  <c:v>0.989837051261192</c:v>
                </c:pt>
                <c:pt idx="787">
                  <c:v>0.989835170168846</c:v>
                </c:pt>
                <c:pt idx="788">
                  <c:v>0.989833293425817</c:v>
                </c:pt>
                <c:pt idx="789">
                  <c:v>0.989831421018321</c:v>
                </c:pt>
                <c:pt idx="790">
                  <c:v>0.989829552932622</c:v>
                </c:pt>
                <c:pt idx="791">
                  <c:v>0.989827689155039</c:v>
                </c:pt>
                <c:pt idx="792">
                  <c:v>0.989825829671942</c:v>
                </c:pt>
                <c:pt idx="793">
                  <c:v>0.98982397446975</c:v>
                </c:pt>
                <c:pt idx="794">
                  <c:v>0.989822123534937</c:v>
                </c:pt>
                <c:pt idx="795">
                  <c:v>0.989820276854023</c:v>
                </c:pt>
                <c:pt idx="796">
                  <c:v>0.989818434413583</c:v>
                </c:pt>
                <c:pt idx="797">
                  <c:v>0.98981659620024</c:v>
                </c:pt>
                <c:pt idx="798">
                  <c:v>0.989814762200669</c:v>
                </c:pt>
                <c:pt idx="799">
                  <c:v>0.989812932401593</c:v>
                </c:pt>
                <c:pt idx="800">
                  <c:v>0.989811106789785</c:v>
                </c:pt>
                <c:pt idx="801">
                  <c:v>0.989809285352071</c:v>
                </c:pt>
                <c:pt idx="802">
                  <c:v>0.989807468075322</c:v>
                </c:pt>
                <c:pt idx="803">
                  <c:v>0.98980565494646</c:v>
                </c:pt>
                <c:pt idx="804">
                  <c:v>0.989803845952458</c:v>
                </c:pt>
                <c:pt idx="805">
                  <c:v>0.989802041080334</c:v>
                </c:pt>
                <c:pt idx="806">
                  <c:v>0.989800240317157</c:v>
                </c:pt>
                <c:pt idx="807">
                  <c:v>0.989798443650045</c:v>
                </c:pt>
                <c:pt idx="808">
                  <c:v>0.989796651066162</c:v>
                </c:pt>
                <c:pt idx="809">
                  <c:v>0.989794862552722</c:v>
                </c:pt>
                <c:pt idx="810">
                  <c:v>0.989793078096987</c:v>
                </c:pt>
                <c:pt idx="811">
                  <c:v>0.989791297686265</c:v>
                </c:pt>
                <c:pt idx="812">
                  <c:v>0.989789521307911</c:v>
                </c:pt>
                <c:pt idx="813">
                  <c:v>0.98978774894933</c:v>
                </c:pt>
                <c:pt idx="814">
                  <c:v>0.989785980597973</c:v>
                </c:pt>
                <c:pt idx="815">
                  <c:v>0.989784216241336</c:v>
                </c:pt>
                <c:pt idx="816">
                  <c:v>0.989782455866964</c:v>
                </c:pt>
                <c:pt idx="817">
                  <c:v>0.989780699462447</c:v>
                </c:pt>
                <c:pt idx="818">
                  <c:v>0.989778947015423</c:v>
                </c:pt>
                <c:pt idx="819">
                  <c:v>0.989777198513573</c:v>
                </c:pt>
                <c:pt idx="820">
                  <c:v>0.989775453944628</c:v>
                </c:pt>
                <c:pt idx="821">
                  <c:v>0.989773713296362</c:v>
                </c:pt>
                <c:pt idx="822">
                  <c:v>0.989771976556595</c:v>
                </c:pt>
                <c:pt idx="823">
                  <c:v>0.989770243713192</c:v>
                </c:pt>
                <c:pt idx="824">
                  <c:v>0.989768514754064</c:v>
                </c:pt>
                <c:pt idx="825">
                  <c:v>0.989766789667168</c:v>
                </c:pt>
                <c:pt idx="826">
                  <c:v>0.989765068440503</c:v>
                </c:pt>
                <c:pt idx="827">
                  <c:v>0.989763351062115</c:v>
                </c:pt>
                <c:pt idx="828">
                  <c:v>0.989761637520093</c:v>
                </c:pt>
                <c:pt idx="829">
                  <c:v>0.989759927802571</c:v>
                </c:pt>
                <c:pt idx="830">
                  <c:v>0.989758221897728</c:v>
                </c:pt>
                <c:pt idx="831">
                  <c:v>0.989756519793784</c:v>
                </c:pt>
                <c:pt idx="832">
                  <c:v>0.989754821479006</c:v>
                </c:pt>
                <c:pt idx="833">
                  <c:v>0.989753126941702</c:v>
                </c:pt>
                <c:pt idx="834">
                  <c:v>0.989751436170226</c:v>
                </c:pt>
                <c:pt idx="835">
                  <c:v>0.989749749152972</c:v>
                </c:pt>
                <c:pt idx="836">
                  <c:v>0.98974806587838</c:v>
                </c:pt>
                <c:pt idx="837">
                  <c:v>0.989746386334931</c:v>
                </c:pt>
                <c:pt idx="838">
                  <c:v>0.989744710511149</c:v>
                </c:pt>
                <c:pt idx="839">
                  <c:v>0.9897430383956</c:v>
                </c:pt>
                <c:pt idx="840">
                  <c:v>0.989741369976895</c:v>
                </c:pt>
                <c:pt idx="841">
                  <c:v>0.989739705243683</c:v>
                </c:pt>
                <c:pt idx="842">
                  <c:v>0.989738044184658</c:v>
                </c:pt>
                <c:pt idx="843">
                  <c:v>0.989736386788555</c:v>
                </c:pt>
                <c:pt idx="844">
                  <c:v>0.98973473304415</c:v>
                </c:pt>
                <c:pt idx="845">
                  <c:v>0.989733082940261</c:v>
                </c:pt>
                <c:pt idx="846">
                  <c:v>0.989731436465748</c:v>
                </c:pt>
                <c:pt idx="847">
                  <c:v>0.989729793609511</c:v>
                </c:pt>
                <c:pt idx="848">
                  <c:v>0.989728154360491</c:v>
                </c:pt>
                <c:pt idx="849">
                  <c:v>0.98972651870767</c:v>
                </c:pt>
                <c:pt idx="850">
                  <c:v>0.989724886640071</c:v>
                </c:pt>
                <c:pt idx="851">
                  <c:v>0.989723258146758</c:v>
                </c:pt>
                <c:pt idx="852">
                  <c:v>0.989721633216833</c:v>
                </c:pt>
                <c:pt idx="853">
                  <c:v>0.98972001183944</c:v>
                </c:pt>
                <c:pt idx="854">
                  <c:v>0.989718394003764</c:v>
                </c:pt>
                <c:pt idx="855">
                  <c:v>0.989716779699026</c:v>
                </c:pt>
                <c:pt idx="856">
                  <c:v>0.989715168914491</c:v>
                </c:pt>
                <c:pt idx="857">
                  <c:v>0.98971356163946</c:v>
                </c:pt>
                <c:pt idx="858">
                  <c:v>0.989711957863276</c:v>
                </c:pt>
                <c:pt idx="859">
                  <c:v>0.989710357575319</c:v>
                </c:pt>
                <c:pt idx="860">
                  <c:v>0.989708760765009</c:v>
                </c:pt>
                <c:pt idx="861">
                  <c:v>0.989707167421806</c:v>
                </c:pt>
                <c:pt idx="862">
                  <c:v>0.989705577535206</c:v>
                </c:pt>
                <c:pt idx="863">
                  <c:v>0.989703991094745</c:v>
                </c:pt>
                <c:pt idx="864">
                  <c:v>0.989702408089998</c:v>
                </c:pt>
                <c:pt idx="865">
                  <c:v>0.989700828510578</c:v>
                </c:pt>
                <c:pt idx="866">
                  <c:v>0.989699252346135</c:v>
                </c:pt>
                <c:pt idx="867">
                  <c:v>0.989697679586357</c:v>
                </c:pt>
                <c:pt idx="868">
                  <c:v>0.98969611022097</c:v>
                </c:pt>
                <c:pt idx="869">
                  <c:v>0.989694544239739</c:v>
                </c:pt>
                <c:pt idx="870">
                  <c:v>0.989692981632465</c:v>
                </c:pt>
                <c:pt idx="871">
                  <c:v>0.989691422388986</c:v>
                </c:pt>
                <c:pt idx="872">
                  <c:v>0.989689866499177</c:v>
                </c:pt>
                <c:pt idx="873">
                  <c:v>0.989688313952953</c:v>
                </c:pt>
                <c:pt idx="874">
                  <c:v>0.989686764740261</c:v>
                </c:pt>
                <c:pt idx="875">
                  <c:v>0.989685218851089</c:v>
                </c:pt>
                <c:pt idx="876">
                  <c:v>0.989683676275458</c:v>
                </c:pt>
                <c:pt idx="877">
                  <c:v>0.989682137003428</c:v>
                </c:pt>
                <c:pt idx="878">
                  <c:v>0.989680601025095</c:v>
                </c:pt>
                <c:pt idx="879">
                  <c:v>0.989679068330589</c:v>
                </c:pt>
                <c:pt idx="880">
                  <c:v>0.989677538910078</c:v>
                </c:pt>
                <c:pt idx="881">
                  <c:v>0.989676012753766</c:v>
                </c:pt>
                <c:pt idx="882">
                  <c:v>0.98967448985189</c:v>
                </c:pt>
                <c:pt idx="883">
                  <c:v>0.989672970194725</c:v>
                </c:pt>
                <c:pt idx="884">
                  <c:v>0.989671453772582</c:v>
                </c:pt>
                <c:pt idx="885">
                  <c:v>0.989669940575804</c:v>
                </c:pt>
                <c:pt idx="886">
                  <c:v>0.989668430594772</c:v>
                </c:pt>
                <c:pt idx="887">
                  <c:v>0.9896669238199</c:v>
                </c:pt>
                <c:pt idx="888">
                  <c:v>0.989665420241639</c:v>
                </c:pt>
                <c:pt idx="889">
                  <c:v>0.989663919850472</c:v>
                </c:pt>
                <c:pt idx="890">
                  <c:v>0.989662422636919</c:v>
                </c:pt>
                <c:pt idx="891">
                  <c:v>0.989660928591532</c:v>
                </c:pt>
                <c:pt idx="892">
                  <c:v>0.989659437704899</c:v>
                </c:pt>
                <c:pt idx="893">
                  <c:v>0.989657949967642</c:v>
                </c:pt>
                <c:pt idx="894">
                  <c:v>0.989656465370416</c:v>
                </c:pt>
                <c:pt idx="895">
                  <c:v>0.98965498390391</c:v>
                </c:pt>
                <c:pt idx="896">
                  <c:v>0.989653505558848</c:v>
                </c:pt>
                <c:pt idx="897">
                  <c:v>0.989652030325985</c:v>
                </c:pt>
                <c:pt idx="898">
                  <c:v>0.989650558196112</c:v>
                </c:pt>
                <c:pt idx="899">
                  <c:v>0.989649089160053</c:v>
                </c:pt>
                <c:pt idx="900">
                  <c:v>0.989647623208662</c:v>
                </c:pt>
                <c:pt idx="901">
                  <c:v>0.98964616033283</c:v>
                </c:pt>
                <c:pt idx="902">
                  <c:v>0.989644700523479</c:v>
                </c:pt>
                <c:pt idx="903">
                  <c:v>0.989643243771564</c:v>
                </c:pt>
                <c:pt idx="904">
                  <c:v>0.989641790068072</c:v>
                </c:pt>
                <c:pt idx="905">
                  <c:v>0.989640339404023</c:v>
                </c:pt>
                <c:pt idx="906">
                  <c:v>0.98963889177047</c:v>
                </c:pt>
                <c:pt idx="907">
                  <c:v>0.989637447158497</c:v>
                </c:pt>
                <c:pt idx="908">
                  <c:v>0.989636005559222</c:v>
                </c:pt>
                <c:pt idx="909">
                  <c:v>0.989634566963791</c:v>
                </c:pt>
                <c:pt idx="910">
                  <c:v>0.989633131363387</c:v>
                </c:pt>
                <c:pt idx="911">
                  <c:v>0.989631698749221</c:v>
                </c:pt>
                <c:pt idx="912">
                  <c:v>0.989630269112536</c:v>
                </c:pt>
                <c:pt idx="913">
                  <c:v>0.989628842444608</c:v>
                </c:pt>
                <c:pt idx="914">
                  <c:v>0.989627418736743</c:v>
                </c:pt>
                <c:pt idx="915">
                  <c:v>0.989625997980279</c:v>
                </c:pt>
                <c:pt idx="916">
                  <c:v>0.989624580166585</c:v>
                </c:pt>
                <c:pt idx="917">
                  <c:v>0.98962316528706</c:v>
                </c:pt>
                <c:pt idx="918">
                  <c:v>0.989621753333134</c:v>
                </c:pt>
                <c:pt idx="919">
                  <c:v>0.989620344296269</c:v>
                </c:pt>
                <c:pt idx="920">
                  <c:v>0.989618938167956</c:v>
                </c:pt>
                <c:pt idx="921">
                  <c:v>0.989617534939717</c:v>
                </c:pt>
                <c:pt idx="922">
                  <c:v>0.989616134603105</c:v>
                </c:pt>
                <c:pt idx="923">
                  <c:v>0.989614737149702</c:v>
                </c:pt>
                <c:pt idx="924">
                  <c:v>0.989613342571121</c:v>
                </c:pt>
                <c:pt idx="925">
                  <c:v>0.989611950859005</c:v>
                </c:pt>
                <c:pt idx="926">
                  <c:v>0.989610562005025</c:v>
                </c:pt>
                <c:pt idx="927">
                  <c:v>0.989609176000885</c:v>
                </c:pt>
                <c:pt idx="928">
                  <c:v>0.989607792838316</c:v>
                </c:pt>
                <c:pt idx="929">
                  <c:v>0.989606412509078</c:v>
                </c:pt>
                <c:pt idx="930">
                  <c:v>0.989605035004963</c:v>
                </c:pt>
                <c:pt idx="931">
                  <c:v>0.989603660317791</c:v>
                </c:pt>
                <c:pt idx="932">
                  <c:v>0.98960228843941</c:v>
                </c:pt>
                <c:pt idx="933">
                  <c:v>0.989600919361698</c:v>
                </c:pt>
                <c:pt idx="934">
                  <c:v>0.989599553076562</c:v>
                </c:pt>
                <c:pt idx="935">
                  <c:v>0.989598189575937</c:v>
                </c:pt>
                <c:pt idx="936">
                  <c:v>0.989596828851788</c:v>
                </c:pt>
                <c:pt idx="937">
                  <c:v>0.989595470896108</c:v>
                </c:pt>
                <c:pt idx="938">
                  <c:v>0.989594115700917</c:v>
                </c:pt>
                <c:pt idx="939">
                  <c:v>0.989592763258265</c:v>
                </c:pt>
                <c:pt idx="940">
                  <c:v>0.98959141356023</c:v>
                </c:pt>
                <c:pt idx="941">
                  <c:v>0.989590066598918</c:v>
                </c:pt>
                <c:pt idx="942">
                  <c:v>0.989588722366461</c:v>
                </c:pt>
                <c:pt idx="943">
                  <c:v>0.989587380855022</c:v>
                </c:pt>
                <c:pt idx="944">
                  <c:v>0.98958604205679</c:v>
                </c:pt>
                <c:pt idx="945">
                  <c:v>0.989584705963982</c:v>
                </c:pt>
                <c:pt idx="946">
                  <c:v>0.989583372568842</c:v>
                </c:pt>
                <c:pt idx="947">
                  <c:v>0.989582041863643</c:v>
                </c:pt>
                <c:pt idx="948">
                  <c:v>0.989580713840683</c:v>
                </c:pt>
                <c:pt idx="949">
                  <c:v>0.989579388492289</c:v>
                </c:pt>
                <c:pt idx="950">
                  <c:v>0.989578065810814</c:v>
                </c:pt>
                <c:pt idx="951">
                  <c:v>0.989576745788638</c:v>
                </c:pt>
                <c:pt idx="952">
                  <c:v>0.98957542841817</c:v>
                </c:pt>
                <c:pt idx="953">
                  <c:v>0.989574113691842</c:v>
                </c:pt>
                <c:pt idx="954">
                  <c:v>0.989572801602116</c:v>
                </c:pt>
                <c:pt idx="955">
                  <c:v>0.989571492141479</c:v>
                </c:pt>
                <c:pt idx="956">
                  <c:v>0.989570185302444</c:v>
                </c:pt>
                <c:pt idx="957">
                  <c:v>0.989568881077552</c:v>
                </c:pt>
                <c:pt idx="958">
                  <c:v>0.989567579459369</c:v>
                </c:pt>
                <c:pt idx="959">
                  <c:v>0.989566280440486</c:v>
                </c:pt>
                <c:pt idx="960">
                  <c:v>0.989564984013524</c:v>
                </c:pt>
                <c:pt idx="961">
                  <c:v>0.989563690171125</c:v>
                </c:pt>
                <c:pt idx="962">
                  <c:v>0.98956239890596</c:v>
                </c:pt>
                <c:pt idx="963">
                  <c:v>0.989561110210725</c:v>
                </c:pt>
                <c:pt idx="964">
                  <c:v>0.989559824078141</c:v>
                </c:pt>
                <c:pt idx="965">
                  <c:v>0.989558540500956</c:v>
                </c:pt>
                <c:pt idx="966">
                  <c:v>0.989557259471941</c:v>
                </c:pt>
                <c:pt idx="967">
                  <c:v>0.989555980983893</c:v>
                </c:pt>
                <c:pt idx="968">
                  <c:v>0.989554705029638</c:v>
                </c:pt>
                <c:pt idx="969">
                  <c:v>0.98955343160202</c:v>
                </c:pt>
                <c:pt idx="970">
                  <c:v>0.989552160693915</c:v>
                </c:pt>
                <c:pt idx="971">
                  <c:v>0.98955089229822</c:v>
                </c:pt>
                <c:pt idx="972">
                  <c:v>0.989549626407857</c:v>
                </c:pt>
                <c:pt idx="973">
                  <c:v>0.989548363015773</c:v>
                </c:pt>
                <c:pt idx="974">
                  <c:v>0.989547102114942</c:v>
                </c:pt>
                <c:pt idx="975">
                  <c:v>0.989545843698358</c:v>
                </c:pt>
                <c:pt idx="976">
                  <c:v>0.989544587759043</c:v>
                </c:pt>
                <c:pt idx="977">
                  <c:v>0.989543334290043</c:v>
                </c:pt>
                <c:pt idx="978">
                  <c:v>0.989542083284426</c:v>
                </c:pt>
                <c:pt idx="979">
                  <c:v>0.989540834735287</c:v>
                </c:pt>
                <c:pt idx="980">
                  <c:v>0.989539588635742</c:v>
                </c:pt>
                <c:pt idx="981">
                  <c:v>0.989538344978933</c:v>
                </c:pt>
                <c:pt idx="982">
                  <c:v>0.989537103758026</c:v>
                </c:pt>
                <c:pt idx="983">
                  <c:v>0.989535864966209</c:v>
                </c:pt>
                <c:pt idx="984">
                  <c:v>0.989534628596696</c:v>
                </c:pt>
                <c:pt idx="985">
                  <c:v>0.989533394642722</c:v>
                </c:pt>
                <c:pt idx="986">
                  <c:v>0.989532163097547</c:v>
                </c:pt>
                <c:pt idx="987">
                  <c:v>0.989530933954455</c:v>
                </c:pt>
                <c:pt idx="988">
                  <c:v>0.989529707206751</c:v>
                </c:pt>
                <c:pt idx="989">
                  <c:v>0.989528482847766</c:v>
                </c:pt>
                <c:pt idx="990">
                  <c:v>0.989527260870851</c:v>
                </c:pt>
                <c:pt idx="991">
                  <c:v>0.989526041269382</c:v>
                </c:pt>
                <c:pt idx="992">
                  <c:v>0.989524824036759</c:v>
                </c:pt>
                <c:pt idx="993">
                  <c:v>0.989523609166402</c:v>
                </c:pt>
                <c:pt idx="994">
                  <c:v>0.989522396651755</c:v>
                </c:pt>
                <c:pt idx="995">
                  <c:v>0.989521186486285</c:v>
                </c:pt>
                <c:pt idx="996">
                  <c:v>0.989519978663481</c:v>
                </c:pt>
                <c:pt idx="997">
                  <c:v>0.989518773176855</c:v>
                </c:pt>
                <c:pt idx="998">
                  <c:v>0.989517570019942</c:v>
                </c:pt>
                <c:pt idx="999">
                  <c:v>0.989516369186297</c:v>
                </c:pt>
                <c:pt idx="1000">
                  <c:v>0.989515170669498</c:v>
                </c:pt>
                <c:pt idx="1001">
                  <c:v>0.989513974463148</c:v>
                </c:pt>
                <c:pt idx="1002">
                  <c:v>0.989512780560867</c:v>
                </c:pt>
                <c:pt idx="1003">
                  <c:v>0.989511588956302</c:v>
                </c:pt>
                <c:pt idx="1004">
                  <c:v>0.989510399643118</c:v>
                </c:pt>
                <c:pt idx="1005">
                  <c:v>0.989509212615003</c:v>
                </c:pt>
                <c:pt idx="1006">
                  <c:v>0.989508027865668</c:v>
                </c:pt>
                <c:pt idx="1007">
                  <c:v>0.989506845388844</c:v>
                </c:pt>
                <c:pt idx="1008">
                  <c:v>0.989505665178283</c:v>
                </c:pt>
                <c:pt idx="1009">
                  <c:v>0.989504487227761</c:v>
                </c:pt>
                <c:pt idx="1010">
                  <c:v>0.989503311531073</c:v>
                </c:pt>
                <c:pt idx="1011">
                  <c:v>0.989502138082035</c:v>
                </c:pt>
                <c:pt idx="1012">
                  <c:v>0.989500966874487</c:v>
                </c:pt>
                <c:pt idx="1013">
                  <c:v>0.989499797902287</c:v>
                </c:pt>
                <c:pt idx="1014">
                  <c:v>0.989498631159316</c:v>
                </c:pt>
                <c:pt idx="1015">
                  <c:v>0.989497466639474</c:v>
                </c:pt>
                <c:pt idx="1016">
                  <c:v>0.989496304336683</c:v>
                </c:pt>
                <c:pt idx="1017">
                  <c:v>0.989495144244887</c:v>
                </c:pt>
                <c:pt idx="1018">
                  <c:v>0.989493986358049</c:v>
                </c:pt>
                <c:pt idx="1019">
                  <c:v>0.989492830670153</c:v>
                </c:pt>
                <c:pt idx="1020">
                  <c:v>0.989491677175202</c:v>
                </c:pt>
                <c:pt idx="1021">
                  <c:v>0.989490525867223</c:v>
                </c:pt>
                <c:pt idx="1022">
                  <c:v>0.98948937674026</c:v>
                </c:pt>
                <c:pt idx="1023">
                  <c:v>0.98948822978838</c:v>
                </c:pt>
                <c:pt idx="1024">
                  <c:v>0.989487085005667</c:v>
                </c:pt>
                <c:pt idx="1025">
                  <c:v>0.989485942386227</c:v>
                </c:pt>
                <c:pt idx="1026">
                  <c:v>0.989484801924187</c:v>
                </c:pt>
                <c:pt idx="1027">
                  <c:v>0.989483663613692</c:v>
                </c:pt>
                <c:pt idx="1028">
                  <c:v>0.989482527448909</c:v>
                </c:pt>
                <c:pt idx="1029">
                  <c:v>0.989481393424021</c:v>
                </c:pt>
                <c:pt idx="1030">
                  <c:v>0.989480261533236</c:v>
                </c:pt>
                <c:pt idx="1031">
                  <c:v>0.989479131770777</c:v>
                </c:pt>
                <c:pt idx="1032">
                  <c:v>0.98947800413089</c:v>
                </c:pt>
                <c:pt idx="1033">
                  <c:v>0.989476878607837</c:v>
                </c:pt>
                <c:pt idx="1034">
                  <c:v>0.989475755195903</c:v>
                </c:pt>
                <c:pt idx="1035">
                  <c:v>0.98947463388939</c:v>
                </c:pt>
                <c:pt idx="1036">
                  <c:v>0.98947351468262</c:v>
                </c:pt>
                <c:pt idx="1037">
                  <c:v>0.989472397569934</c:v>
                </c:pt>
                <c:pt idx="1038">
                  <c:v>0.989471282545693</c:v>
                </c:pt>
                <c:pt idx="1039">
                  <c:v>0.989470169604275</c:v>
                </c:pt>
                <c:pt idx="1040">
                  <c:v>0.989469058740079</c:v>
                </c:pt>
                <c:pt idx="1041">
                  <c:v>0.989467949947523</c:v>
                </c:pt>
                <c:pt idx="1042">
                  <c:v>0.989466843221042</c:v>
                </c:pt>
                <c:pt idx="1043">
                  <c:v>0.989465738555091</c:v>
                </c:pt>
                <c:pt idx="1044">
                  <c:v>0.989464635944143</c:v>
                </c:pt>
                <c:pt idx="1045">
                  <c:v>0.98946353538269</c:v>
                </c:pt>
                <c:pt idx="1046">
                  <c:v>0.989462436865244</c:v>
                </c:pt>
                <c:pt idx="1047">
                  <c:v>0.989461340386332</c:v>
                </c:pt>
                <c:pt idx="1048">
                  <c:v>0.989460245940502</c:v>
                </c:pt>
                <c:pt idx="1049">
                  <c:v>0.98945915352232</c:v>
                </c:pt>
                <c:pt idx="1050">
                  <c:v>0.98945806312637</c:v>
                </c:pt>
                <c:pt idx="1051">
                  <c:v>0.989456974747254</c:v>
                </c:pt>
                <c:pt idx="1052">
                  <c:v>0.989455888379591</c:v>
                </c:pt>
                <c:pt idx="1053">
                  <c:v>0.989454804018021</c:v>
                </c:pt>
                <c:pt idx="1054">
                  <c:v>0.9894537216572</c:v>
                </c:pt>
                <c:pt idx="1055">
                  <c:v>0.989452641291801</c:v>
                </c:pt>
                <c:pt idx="1056">
                  <c:v>0.989451562916516</c:v>
                </c:pt>
                <c:pt idx="1057">
                  <c:v>0.989450486526056</c:v>
                </c:pt>
                <c:pt idx="1058">
                  <c:v>0.989449412115146</c:v>
                </c:pt>
                <c:pt idx="1059">
                  <c:v>0.989448339678533</c:v>
                </c:pt>
                <c:pt idx="1060">
                  <c:v>0.989447269210979</c:v>
                </c:pt>
                <c:pt idx="1061">
                  <c:v>0.989446200707264</c:v>
                </c:pt>
                <c:pt idx="1062">
                  <c:v>0.989445134162184</c:v>
                </c:pt>
                <c:pt idx="1063">
                  <c:v>0.989444069570556</c:v>
                </c:pt>
                <c:pt idx="1064">
                  <c:v>0.98944300692721</c:v>
                </c:pt>
                <c:pt idx="1065">
                  <c:v>0.989441946226996</c:v>
                </c:pt>
                <c:pt idx="1066">
                  <c:v>0.98944088746478</c:v>
                </c:pt>
                <c:pt idx="1067">
                  <c:v>0.989439830635447</c:v>
                </c:pt>
                <c:pt idx="1068">
                  <c:v>0.989438775733895</c:v>
                </c:pt>
                <c:pt idx="1069">
                  <c:v>0.989437722755043</c:v>
                </c:pt>
                <c:pt idx="1070">
                  <c:v>0.989436671693825</c:v>
                </c:pt>
                <c:pt idx="1071">
                  <c:v>0.989435622545192</c:v>
                </c:pt>
                <c:pt idx="1072">
                  <c:v>0.989434575304112</c:v>
                </c:pt>
                <c:pt idx="1073">
                  <c:v>0.989433529965569</c:v>
                </c:pt>
                <c:pt idx="1074">
                  <c:v>0.989432486524565</c:v>
                </c:pt>
                <c:pt idx="1075">
                  <c:v>0.989431444976116</c:v>
                </c:pt>
                <c:pt idx="1076">
                  <c:v>0.989430405315258</c:v>
                </c:pt>
                <c:pt idx="1077">
                  <c:v>0.989429367537041</c:v>
                </c:pt>
                <c:pt idx="1078">
                  <c:v>0.989428331636532</c:v>
                </c:pt>
                <c:pt idx="1079">
                  <c:v>0.989427297608814</c:v>
                </c:pt>
                <c:pt idx="1080">
                  <c:v>0.989426265448987</c:v>
                </c:pt>
                <c:pt idx="1081">
                  <c:v>0.989425235152166</c:v>
                </c:pt>
                <c:pt idx="1082">
                  <c:v>0.989424206713484</c:v>
                </c:pt>
                <c:pt idx="1083">
                  <c:v>0.989423180128087</c:v>
                </c:pt>
                <c:pt idx="1084">
                  <c:v>0.989422155391141</c:v>
                </c:pt>
                <c:pt idx="1085">
                  <c:v>0.989421132497825</c:v>
                </c:pt>
                <c:pt idx="1086">
                  <c:v>0.989420111443335</c:v>
                </c:pt>
                <c:pt idx="1087">
                  <c:v>0.989419092222882</c:v>
                </c:pt>
                <c:pt idx="1088">
                  <c:v>0.989418074831693</c:v>
                </c:pt>
                <c:pt idx="1089">
                  <c:v>0.989417059265012</c:v>
                </c:pt>
                <c:pt idx="1090">
                  <c:v>0.989416045518096</c:v>
                </c:pt>
                <c:pt idx="1091">
                  <c:v>0.989415033586221</c:v>
                </c:pt>
                <c:pt idx="1092">
                  <c:v>0.989414023464675</c:v>
                </c:pt>
                <c:pt idx="1093">
                  <c:v>0.989413015148765</c:v>
                </c:pt>
                <c:pt idx="1094">
                  <c:v>0.989412008633809</c:v>
                </c:pt>
                <c:pt idx="1095">
                  <c:v>0.989411003915145</c:v>
                </c:pt>
                <c:pt idx="1096">
                  <c:v>0.989410000988124</c:v>
                </c:pt>
                <c:pt idx="1097">
                  <c:v>0.989408999848111</c:v>
                </c:pt>
                <c:pt idx="1098">
                  <c:v>0.989408000490488</c:v>
                </c:pt>
                <c:pt idx="1099">
                  <c:v>0.989407002910652</c:v>
                </c:pt>
                <c:pt idx="1100">
                  <c:v>0.989406007104014</c:v>
                </c:pt>
                <c:pt idx="1101">
                  <c:v>0.989405013066002</c:v>
                </c:pt>
                <c:pt idx="1102">
                  <c:v>0.989404020792056</c:v>
                </c:pt>
                <c:pt idx="1103">
                  <c:v>0.989403030277634</c:v>
                </c:pt>
                <c:pt idx="1104">
                  <c:v>0.989402041518205</c:v>
                </c:pt>
                <c:pt idx="1105">
                  <c:v>0.989401054509258</c:v>
                </c:pt>
                <c:pt idx="1106">
                  <c:v>0.989400069246291</c:v>
                </c:pt>
                <c:pt idx="1107">
                  <c:v>0.98939908572482</c:v>
                </c:pt>
                <c:pt idx="1108">
                  <c:v>0.989398103940376</c:v>
                </c:pt>
                <c:pt idx="1109">
                  <c:v>0.989397123888503</c:v>
                </c:pt>
                <c:pt idx="1110">
                  <c:v>0.98939614556476</c:v>
                </c:pt>
                <c:pt idx="1111">
                  <c:v>0.98939516896472</c:v>
                </c:pt>
                <c:pt idx="1112">
                  <c:v>0.989394194083972</c:v>
                </c:pt>
                <c:pt idx="1113">
                  <c:v>0.989393220918116</c:v>
                </c:pt>
                <c:pt idx="1114">
                  <c:v>0.98939224946277</c:v>
                </c:pt>
                <c:pt idx="1115">
                  <c:v>0.989391279713564</c:v>
                </c:pt>
                <c:pt idx="1116">
                  <c:v>0.989390311666143</c:v>
                </c:pt>
                <c:pt idx="1117">
                  <c:v>0.989389345316165</c:v>
                </c:pt>
                <c:pt idx="1118">
                  <c:v>0.989388380659304</c:v>
                </c:pt>
                <c:pt idx="1119">
                  <c:v>0.989387417691247</c:v>
                </c:pt>
                <c:pt idx="1120">
                  <c:v>0.989386456407693</c:v>
                </c:pt>
                <c:pt idx="1121">
                  <c:v>0.989385496804359</c:v>
                </c:pt>
                <c:pt idx="1122">
                  <c:v>0.989384538876972</c:v>
                </c:pt>
                <c:pt idx="1123">
                  <c:v>0.989383582621275</c:v>
                </c:pt>
                <c:pt idx="1124">
                  <c:v>0.989382628033023</c:v>
                </c:pt>
                <c:pt idx="1125">
                  <c:v>0.989381675107988</c:v>
                </c:pt>
                <c:pt idx="1126">
                  <c:v>0.989380723841951</c:v>
                </c:pt>
                <c:pt idx="1127">
                  <c:v>0.98937977423071</c:v>
                </c:pt>
                <c:pt idx="1128">
                  <c:v>0.989378826270075</c:v>
                </c:pt>
                <c:pt idx="1129">
                  <c:v>0.989377879955871</c:v>
                </c:pt>
                <c:pt idx="1130">
                  <c:v>0.989376935283935</c:v>
                </c:pt>
                <c:pt idx="1131">
                  <c:v>0.989375992250117</c:v>
                </c:pt>
                <c:pt idx="1132">
                  <c:v>0.989375050850282</c:v>
                </c:pt>
                <c:pt idx="1133">
                  <c:v>0.989374111080306</c:v>
                </c:pt>
                <c:pt idx="1134">
                  <c:v>0.989373172936082</c:v>
                </c:pt>
                <c:pt idx="1135">
                  <c:v>0.989372236413511</c:v>
                </c:pt>
                <c:pt idx="1136">
                  <c:v>0.989371301508512</c:v>
                </c:pt>
                <c:pt idx="1137">
                  <c:v>0.989370368217013</c:v>
                </c:pt>
                <c:pt idx="1138">
                  <c:v>0.989369436534959</c:v>
                </c:pt>
                <c:pt idx="1139">
                  <c:v>0.989368506458305</c:v>
                </c:pt>
                <c:pt idx="1140">
                  <c:v>0.98936757798302</c:v>
                </c:pt>
                <c:pt idx="1141">
                  <c:v>0.989366651105085</c:v>
                </c:pt>
                <c:pt idx="1142">
                  <c:v>0.989365725820496</c:v>
                </c:pt>
                <c:pt idx="1143">
                  <c:v>0.98936480212526</c:v>
                </c:pt>
                <c:pt idx="1144">
                  <c:v>0.989363880015396</c:v>
                </c:pt>
                <c:pt idx="1145">
                  <c:v>0.989362959486938</c:v>
                </c:pt>
                <c:pt idx="1146">
                  <c:v>0.989362040535931</c:v>
                </c:pt>
                <c:pt idx="1147">
                  <c:v>0.989361123158434</c:v>
                </c:pt>
                <c:pt idx="1148">
                  <c:v>0.989360207350516</c:v>
                </c:pt>
                <c:pt idx="1149">
                  <c:v>0.989359293108261</c:v>
                </c:pt>
                <c:pt idx="1150">
                  <c:v>0.989358380427765</c:v>
                </c:pt>
                <c:pt idx="1151">
                  <c:v>0.989357469305134</c:v>
                </c:pt>
                <c:pt idx="1152">
                  <c:v>0.989356559736491</c:v>
                </c:pt>
                <c:pt idx="1153">
                  <c:v>0.989355651717967</c:v>
                </c:pt>
                <c:pt idx="1154">
                  <c:v>0.989354745245707</c:v>
                </c:pt>
                <c:pt idx="1155">
                  <c:v>0.989353840315869</c:v>
                </c:pt>
                <c:pt idx="1156">
                  <c:v>0.989352936924621</c:v>
                </c:pt>
                <c:pt idx="1157">
                  <c:v>0.989352035068146</c:v>
                </c:pt>
                <c:pt idx="1158">
                  <c:v>0.989351134742636</c:v>
                </c:pt>
                <c:pt idx="1159">
                  <c:v>0.989350235944297</c:v>
                </c:pt>
                <c:pt idx="1160">
                  <c:v>0.989349338669348</c:v>
                </c:pt>
                <c:pt idx="1161">
                  <c:v>0.989348442914016</c:v>
                </c:pt>
                <c:pt idx="1162">
                  <c:v>0.989347548674544</c:v>
                </c:pt>
                <c:pt idx="1163">
                  <c:v>0.989346655947186</c:v>
                </c:pt>
                <c:pt idx="1164">
                  <c:v>0.989345764728205</c:v>
                </c:pt>
                <c:pt idx="1165">
                  <c:v>0.98934487501388</c:v>
                </c:pt>
                <c:pt idx="1166">
                  <c:v>0.989343986800498</c:v>
                </c:pt>
                <c:pt idx="1167">
                  <c:v>0.989343100084361</c:v>
                </c:pt>
                <c:pt idx="1168">
                  <c:v>0.989342214861779</c:v>
                </c:pt>
                <c:pt idx="1169">
                  <c:v>0.989341331129077</c:v>
                </c:pt>
                <c:pt idx="1170">
                  <c:v>0.989340448882589</c:v>
                </c:pt>
                <c:pt idx="1171">
                  <c:v>0.989339568118663</c:v>
                </c:pt>
                <c:pt idx="1172">
                  <c:v>0.989338688833656</c:v>
                </c:pt>
                <c:pt idx="1173">
                  <c:v>0.989337811023938</c:v>
                </c:pt>
                <c:pt idx="1174">
                  <c:v>0.98933693468589</c:v>
                </c:pt>
                <c:pt idx="1175">
                  <c:v>0.989336059815903</c:v>
                </c:pt>
                <c:pt idx="1176">
                  <c:v>0.989335186410383</c:v>
                </c:pt>
                <c:pt idx="1177">
                  <c:v>0.989334314465743</c:v>
                </c:pt>
                <c:pt idx="1178">
                  <c:v>0.98933344397841</c:v>
                </c:pt>
                <c:pt idx="1179">
                  <c:v>0.989332574944821</c:v>
                </c:pt>
                <c:pt idx="1180">
                  <c:v>0.989331707361423</c:v>
                </c:pt>
                <c:pt idx="1181">
                  <c:v>0.989330841224678</c:v>
                </c:pt>
                <c:pt idx="1182">
                  <c:v>0.989329976531055</c:v>
                </c:pt>
                <c:pt idx="1183">
                  <c:v>0.989329113277036</c:v>
                </c:pt>
                <c:pt idx="1184">
                  <c:v>0.989328251459113</c:v>
                </c:pt>
                <c:pt idx="1185">
                  <c:v>0.98932739107379</c:v>
                </c:pt>
                <c:pt idx="1186">
                  <c:v>0.989326532117581</c:v>
                </c:pt>
                <c:pt idx="1187">
                  <c:v>0.989325674587011</c:v>
                </c:pt>
                <c:pt idx="1188">
                  <c:v>0.989324818478618</c:v>
                </c:pt>
                <c:pt idx="1189">
                  <c:v>0.989323963788946</c:v>
                </c:pt>
                <c:pt idx="1190">
                  <c:v>0.989323110514554</c:v>
                </c:pt>
                <c:pt idx="1191">
                  <c:v>0.98932225865201</c:v>
                </c:pt>
                <c:pt idx="1192">
                  <c:v>0.989321408197894</c:v>
                </c:pt>
                <c:pt idx="1193">
                  <c:v>0.989320559148793</c:v>
                </c:pt>
                <c:pt idx="1194">
                  <c:v>0.98931971150131</c:v>
                </c:pt>
                <c:pt idx="1195">
                  <c:v>0.989318865252053</c:v>
                </c:pt>
                <c:pt idx="1196">
                  <c:v>0.989318020397645</c:v>
                </c:pt>
                <c:pt idx="1197">
                  <c:v>0.989317176934717</c:v>
                </c:pt>
                <c:pt idx="1198">
                  <c:v>0.989316334859911</c:v>
                </c:pt>
                <c:pt idx="1199">
                  <c:v>0.98931549416988</c:v>
                </c:pt>
                <c:pt idx="1200">
                  <c:v>0.989314654861285</c:v>
                </c:pt>
                <c:pt idx="1201">
                  <c:v>0.989313816930801</c:v>
                </c:pt>
                <c:pt idx="1202">
                  <c:v>0.989312980375111</c:v>
                </c:pt>
                <c:pt idx="1203">
                  <c:v>0.989312145190908</c:v>
                </c:pt>
                <c:pt idx="1204">
                  <c:v>0.989311311374896</c:v>
                </c:pt>
                <c:pt idx="1205">
                  <c:v>0.989310478923789</c:v>
                </c:pt>
                <c:pt idx="1206">
                  <c:v>0.989309647834311</c:v>
                </c:pt>
                <c:pt idx="1207">
                  <c:v>0.989308818103196</c:v>
                </c:pt>
                <c:pt idx="1208">
                  <c:v>0.989307989727188</c:v>
                </c:pt>
                <c:pt idx="1209">
                  <c:v>0.989307162703043</c:v>
                </c:pt>
                <c:pt idx="1210">
                  <c:v>0.989306337027523</c:v>
                </c:pt>
                <c:pt idx="1211">
                  <c:v>0.989305512697403</c:v>
                </c:pt>
                <c:pt idx="1212">
                  <c:v>0.989304689709467</c:v>
                </c:pt>
                <c:pt idx="1213">
                  <c:v>0.989303868060509</c:v>
                </c:pt>
                <c:pt idx="1214">
                  <c:v>0.989303047747333</c:v>
                </c:pt>
                <c:pt idx="1215">
                  <c:v>0.989302228766752</c:v>
                </c:pt>
                <c:pt idx="1216">
                  <c:v>0.98930141111559</c:v>
                </c:pt>
                <c:pt idx="1217">
                  <c:v>0.989300594790679</c:v>
                </c:pt>
                <c:pt idx="1218">
                  <c:v>0.989299779788863</c:v>
                </c:pt>
                <c:pt idx="1219">
                  <c:v>0.989298966106994</c:v>
                </c:pt>
                <c:pt idx="1220">
                  <c:v>0.989298153741933</c:v>
                </c:pt>
                <c:pt idx="1221">
                  <c:v>0.989297342690553</c:v>
                </c:pt>
                <c:pt idx="1222">
                  <c:v>0.989296532949734</c:v>
                </c:pt>
                <c:pt idx="1223">
                  <c:v>0.989295724516367</c:v>
                </c:pt>
                <c:pt idx="1224">
                  <c:v>0.989294917387352</c:v>
                </c:pt>
                <c:pt idx="1225">
                  <c:v>0.9892941115596</c:v>
                </c:pt>
                <c:pt idx="1226">
                  <c:v>0.989293307030028</c:v>
                </c:pt>
                <c:pt idx="1227">
                  <c:v>0.989292503795566</c:v>
                </c:pt>
                <c:pt idx="1228">
                  <c:v>0.989291701853151</c:v>
                </c:pt>
                <c:pt idx="1229">
                  <c:v>0.98929090119973</c:v>
                </c:pt>
              </c:numCache>
            </c:numRef>
          </c:yVal>
          <c:smooth val="1"/>
        </c:ser>
        <c:axId val="69293333"/>
        <c:axId val="54129698"/>
      </c:scatterChart>
      <c:valAx>
        <c:axId val="6929333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698"/>
        <c:crossesAt val="0"/>
        <c:crossBetween val="midCat"/>
      </c:valAx>
      <c:valAx>
        <c:axId val="54129698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87367020"/>
        <c:axId val="88180515"/>
      </c:scatterChart>
      <c:valAx>
        <c:axId val="8736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15"/>
        <c:crossesAt val="0"/>
        <c:crossBetween val="midCat"/>
      </c:valAx>
      <c:valAx>
        <c:axId val="881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50220431"/>
        <c:axId val="30631593"/>
      </c:scatterChart>
      <c:valAx>
        <c:axId val="502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593"/>
        <c:crossesAt val="0"/>
        <c:crossBetween val="midCat"/>
      </c:valAx>
      <c:valAx>
        <c:axId val="30631593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E$31:$E$432</c:f>
              <c:numCache>
                <c:formatCode>General</c:formatCode>
                <c:ptCount val="402"/>
                <c:pt idx="2">
                  <c:v>1.00001990162178</c:v>
                </c:pt>
                <c:pt idx="3">
                  <c:v>0.50004122478798</c:v>
                </c:pt>
                <c:pt idx="4">
                  <c:v>0.33339588128751</c:v>
                </c:pt>
                <c:pt idx="5">
                  <c:v>0.250083871120374</c:v>
                </c:pt>
                <c:pt idx="6">
                  <c:v>0.200105194286571</c:v>
                </c:pt>
                <c:pt idx="7">
                  <c:v>0.166793184119434</c:v>
                </c:pt>
                <c:pt idx="8">
                  <c:v>0.143004983476107</c:v>
                </c:pt>
                <c:pt idx="9">
                  <c:v>0.125169163785161</c:v>
                </c:pt>
                <c:pt idx="10">
                  <c:v>0.111301598062469</c:v>
                </c:pt>
                <c:pt idx="11">
                  <c:v>0.100211810117554</c:v>
                </c:pt>
                <c:pt idx="12">
                  <c:v>0.0911422241928418</c:v>
                </c:pt>
                <c:pt idx="13">
                  <c:v>0.083587789783281</c:v>
                </c:pt>
                <c:pt idx="14">
                  <c:v>0.0771988565392213</c:v>
                </c:pt>
                <c:pt idx="15">
                  <c:v>0.0717256742109125</c:v>
                </c:pt>
                <c:pt idx="16">
                  <c:v>0.0669850926152045</c:v>
                </c:pt>
                <c:pt idx="17">
                  <c:v>0.0628397491147345</c:v>
                </c:pt>
                <c:pt idx="18">
                  <c:v>0.059184601692696</c:v>
                </c:pt>
                <c:pt idx="19">
                  <c:v>0.0559379510026835</c:v>
                </c:pt>
                <c:pt idx="20">
                  <c:v>0.0530352975606931</c:v>
                </c:pt>
                <c:pt idx="21">
                  <c:v>0.0504250417795214</c:v>
                </c:pt>
                <c:pt idx="22">
                  <c:v>0.0480654125647658</c:v>
                </c:pt>
                <c:pt idx="23">
                  <c:v>0.0459222335664603</c:v>
                </c:pt>
                <c:pt idx="24">
                  <c:v>0.0439672721476768</c:v>
                </c:pt>
                <c:pt idx="25">
                  <c:v>0.042177001110975</c:v>
                </c:pt>
                <c:pt idx="26">
                  <c:v>0.0405316576105051</c:v>
                </c:pt>
                <c:pt idx="27">
                  <c:v>0.0390145192382403</c:v>
                </c:pt>
                <c:pt idx="28">
                  <c:v>0.0376113409799356</c:v>
                </c:pt>
                <c:pt idx="29">
                  <c:v>0.036309912823381</c:v>
                </c:pt>
                <c:pt idx="30">
                  <c:v>0.0350997088959816</c:v>
                </c:pt>
                <c:pt idx="31">
                  <c:v>0.033971606774822</c:v>
                </c:pt>
                <c:pt idx="32">
                  <c:v>0.0329176611238145</c:v>
                </c:pt>
                <c:pt idx="33">
                  <c:v>0.0319309197738822</c:v>
                </c:pt>
                <c:pt idx="34">
                  <c:v>0.0310052732431092</c:v>
                </c:pt>
                <c:pt idx="35">
                  <c:v>0.030135330812158</c:v>
                </c:pt>
                <c:pt idx="36">
                  <c:v>0.0293163178439009</c:v>
                </c:pt>
                <c:pt idx="37">
                  <c:v>0.0285439902164468</c:v>
                </c:pt>
                <c:pt idx="38">
                  <c:v>0.0278145626318928</c:v>
                </c:pt>
                <c:pt idx="39">
                  <c:v>0.0271246482447467</c:v>
                </c:pt>
                <c:pt idx="40">
                  <c:v>0.0264712075782849</c:v>
                </c:pt>
                <c:pt idx="41">
                  <c:v>0.025851505103456</c:v>
                </c:pt>
                <c:pt idx="42">
                  <c:v>0.0252630721720917</c:v>
                </c:pt>
                <c:pt idx="43">
                  <c:v>0.0247036752453732</c:v>
                </c:pt>
                <c:pt idx="44">
                  <c:v>0.0241712885555345</c:v>
                </c:pt>
                <c:pt idx="45">
                  <c:v>0.0236640704955156</c:v>
                </c:pt>
                <c:pt idx="46">
                  <c:v>0.0231803431566618</c:v>
                </c:pt>
                <c:pt idx="47">
                  <c:v>0.0227185745354189</c:v>
                </c:pt>
                <c:pt idx="48">
                  <c:v>0.0222773630115139</c:v>
                </c:pt>
                <c:pt idx="49">
                  <c:v>0.0218554237663631</c:v>
                </c:pt>
                <c:pt idx="50">
                  <c:v>0.0214515768645326</c:v>
                </c:pt>
                <c:pt idx="51">
                  <c:v>0.0210647367654232</c:v>
                </c:pt>
                <c:pt idx="52">
                  <c:v>0.0206939030688749</c:v>
                </c:pt>
                <c:pt idx="53">
                  <c:v>0.0203381523285859</c:v>
                </c:pt>
                <c:pt idx="54">
                  <c:v>0.0199966307923153</c:v>
                </c:pt>
                <c:pt idx="55">
                  <c:v>0.0196685479487287</c:v>
                </c:pt>
                <c:pt idx="56">
                  <c:v>0.0193531707782251</c:v>
                </c:pt>
                <c:pt idx="57">
                  <c:v>0.0190498186197465</c:v>
                </c:pt>
                <c:pt idx="58">
                  <c:v>0.0187578585779231</c:v>
                </c:pt>
                <c:pt idx="59">
                  <c:v>0.0184767014053419</c:v>
                </c:pt>
                <c:pt idx="60">
                  <c:v>0.0182057978035667</c:v>
                </c:pt>
                <c:pt idx="61">
                  <c:v>0.0179446350940572</c:v>
                </c:pt>
                <c:pt idx="62">
                  <c:v>0.0176927342165381</c:v>
                </c:pt>
                <c:pt idx="63">
                  <c:v>0.0174496470178485</c:v>
                </c:pt>
                <c:pt idx="64">
                  <c:v>0.0172149537989966</c:v>
                </c:pt>
                <c:pt idx="65">
                  <c:v>0.0169882610921774</c:v>
                </c:pt>
                <c:pt idx="66">
                  <c:v>0.0167691996429895</c:v>
                </c:pt>
                <c:pt idx="67">
                  <c:v>0.016557422576086</c:v>
                </c:pt>
                <c:pt idx="68">
                  <c:v>0.016352603725096</c:v>
                </c:pt>
                <c:pt idx="69">
                  <c:v>0.0161544361099055</c:v>
                </c:pt>
                <c:pt idx="70">
                  <c:v>0.0159626305463495</c:v>
                </c:pt>
                <c:pt idx="71">
                  <c:v>0.0157769143750721</c:v>
                </c:pt>
                <c:pt idx="72">
                  <c:v>0.015597030297808</c:v>
                </c:pt>
                <c:pt idx="73">
                  <c:v>0.0154227353106401</c:v>
                </c:pt>
                <c:pt idx="74">
                  <c:v>0.0152537997249343</c:v>
                </c:pt>
                <c:pt idx="75">
                  <c:v>0.0150900062676582</c:v>
                </c:pt>
                <c:pt idx="76">
                  <c:v>0.0149311492536748</c:v>
                </c:pt>
                <c:pt idx="77">
                  <c:v>0.0147770338233803</c:v>
                </c:pt>
                <c:pt idx="78">
                  <c:v>0.0146274752397479</c:v>
                </c:pt>
                <c:pt idx="79">
                  <c:v>0.0144822982394444</c:v>
                </c:pt>
                <c:pt idx="80">
                  <c:v>0.0143413364332296</c:v>
                </c:pt>
                <c:pt idx="81">
                  <c:v>0.0142044317513251</c:v>
                </c:pt>
                <c:pt idx="82">
                  <c:v>0.0140714339298675</c:v>
                </c:pt>
                <c:pt idx="83">
                  <c:v>0.013942200034938</c:v>
                </c:pt>
                <c:pt idx="84">
                  <c:v>0.0138165940209996</c:v>
                </c:pt>
                <c:pt idx="85">
                  <c:v>0.0136944863208739</c:v>
                </c:pt>
                <c:pt idx="86">
                  <c:v>0.0135757534646616</c:v>
                </c:pt>
                <c:pt idx="87">
                  <c:v>0.0134602777252496</c:v>
                </c:pt>
                <c:pt idx="88">
                  <c:v>0.0133479467882654</c:v>
                </c:pt>
                <c:pt idx="89">
                  <c:v>0.0132386534445352</c:v>
                </c:pt>
                <c:pt idx="90">
                  <c:v>0.0131322953032754</c:v>
                </c:pt>
                <c:pt idx="91">
                  <c:v>0.0130287745244034</c:v>
                </c:pt>
                <c:pt idx="92">
                  <c:v>0.0129279975685</c:v>
                </c:pt>
                <c:pt idx="93">
                  <c:v>0.0128298749630771</c:v>
                </c:pt>
                <c:pt idx="94">
                  <c:v>0.0127343210839255</c:v>
                </c:pt>
                <c:pt idx="95">
                  <c:v>0.0126412539504197</c:v>
                </c:pt>
                <c:pt idx="96">
                  <c:v>0.0125505950337496</c:v>
                </c:pt>
                <c:pt idx="97">
                  <c:v>0.0124622690771394</c:v>
                </c:pt>
                <c:pt idx="98">
                  <c:v>0.0123762039271849</c:v>
                </c:pt>
                <c:pt idx="99">
                  <c:v>0.0122923303755192</c:v>
                </c:pt>
                <c:pt idx="100">
                  <c:v>0.012210582010073</c:v>
                </c:pt>
                <c:pt idx="101">
                  <c:v>0.0121308950752596</c:v>
                </c:pt>
                <c:pt idx="102">
                  <c:v>0.0120532083404662</c:v>
                </c:pt>
                <c:pt idx="103">
                  <c:v>0.0119774629762805</c:v>
                </c:pt>
                <c:pt idx="104">
                  <c:v>0.0119036024379274</c:v>
                </c:pt>
                <c:pt idx="105">
                  <c:v>0.0118315723554311</c:v>
                </c:pt>
                <c:pt idx="106">
                  <c:v>0.0117613204300528</c:v>
                </c:pt>
                <c:pt idx="107">
                  <c:v>0.0116927963365909</c:v>
                </c:pt>
                <c:pt idx="108">
                  <c:v>0.0116259516311601</c:v>
                </c:pt>
                <c:pt idx="109">
                  <c:v>0.0115607396640927</c:v>
                </c:pt>
                <c:pt idx="110">
                  <c:v>0.0114971154976356</c:v>
                </c:pt>
                <c:pt idx="111">
                  <c:v>0.011435035828136</c:v>
                </c:pt>
                <c:pt idx="112">
                  <c:v>0.0113744589124326</c:v>
                </c:pt>
                <c:pt idx="113">
                  <c:v>0.0113153444981917</c:v>
                </c:pt>
                <c:pt idx="114">
                  <c:v>0.0112576537579409</c:v>
                </c:pt>
                <c:pt idx="115">
                  <c:v>0.0112013492265752</c:v>
                </c:pt>
                <c:pt idx="116">
                  <c:v>0.0111463947421235</c:v>
                </c:pt>
                <c:pt idx="117">
                  <c:v>0.0110927553895796</c:v>
                </c:pt>
                <c:pt idx="118">
                  <c:v>0.0110403974476125</c:v>
                </c:pt>
                <c:pt idx="119">
                  <c:v>0.0109892883379871</c:v>
                </c:pt>
                <c:pt idx="120">
                  <c:v>0.0109393965775352</c:v>
                </c:pt>
                <c:pt idx="121">
                  <c:v>0.0108906917325275</c:v>
                </c:pt>
                <c:pt idx="122">
                  <c:v>0.0108431443753082</c:v>
                </c:pt>
                <c:pt idx="123">
                  <c:v>0.010796726043063</c:v>
                </c:pt>
                <c:pt idx="124">
                  <c:v>0.0107514091985973</c:v>
                </c:pt>
                <c:pt idx="125">
                  <c:v>0.0107071671930133</c:v>
                </c:pt>
                <c:pt idx="126">
                  <c:v>0.0106639742301778</c:v>
                </c:pt>
                <c:pt idx="127">
                  <c:v>0.0106218053328824</c:v>
                </c:pt>
                <c:pt idx="128">
                  <c:v>0.0105806363106027</c:v>
                </c:pt>
                <c:pt idx="129">
                  <c:v>0.010540443728768</c:v>
                </c:pt>
                <c:pt idx="130">
                  <c:v>0.0105012048794608</c:v>
                </c:pt>
                <c:pt idx="131">
                  <c:v>0.0104628977534691</c:v>
                </c:pt>
                <c:pt idx="132">
                  <c:v>0.0104255010136177</c:v>
                </c:pt>
                <c:pt idx="133">
                  <c:v>0.0103889939693124</c:v>
                </c:pt>
                <c:pt idx="134">
                  <c:v>0.0103533565522328</c:v>
                </c:pt>
                <c:pt idx="135">
                  <c:v>0.0103185692931125</c:v>
                </c:pt>
                <c:pt idx="136">
                  <c:v>0.0102846132995525</c:v>
                </c:pt>
                <c:pt idx="137">
                  <c:v>0.0102514702348124</c:v>
                </c:pt>
                <c:pt idx="138">
                  <c:v>0.0102191222975312</c:v>
                </c:pt>
                <c:pt idx="139">
                  <c:v>0.0101875522023294</c:v>
                </c:pt>
                <c:pt idx="140">
                  <c:v>0.0101567431612485</c:v>
                </c:pt>
                <c:pt idx="141">
                  <c:v>0.0101266788659858</c:v>
                </c:pt>
                <c:pt idx="142">
                  <c:v>0.0100973434708857</c:v>
                </c:pt>
                <c:pt idx="143">
                  <c:v>0.0100687215766489</c:v>
                </c:pt>
                <c:pt idx="144">
                  <c:v>0.0100407982147259</c:v>
                </c:pt>
                <c:pt idx="145">
                  <c:v>0.01001355883236</c:v>
                </c:pt>
                <c:pt idx="146">
                  <c:v>0.00998698927825025</c:v>
                </c:pt>
                <c:pt idx="147">
                  <c:v>0.00996107578880219</c:v>
                </c:pt>
                <c:pt idx="148">
                  <c:v>0.00993580497494115</c:v>
                </c:pt>
                <c:pt idx="149">
                  <c:v>0.00991116380945925</c:v>
                </c:pt>
                <c:pt idx="150">
                  <c:v>0.00988713961487238</c:v>
                </c:pt>
                <c:pt idx="151">
                  <c:v>0.00986372005176262</c:v>
                </c:pt>
                <c:pt idx="152">
                  <c:v>0.00984089310758407</c:v>
                </c:pt>
                <c:pt idx="153">
                  <c:v>0.00981864708591046</c:v>
                </c:pt>
                <c:pt idx="154">
                  <c:v>0.00979697059610443</c:v>
                </c:pt>
                <c:pt idx="155">
                  <c:v>0.00977585254338935</c:v>
                </c:pt>
                <c:pt idx="156">
                  <c:v>0.00975528211930539</c:v>
                </c:pt>
                <c:pt idx="157">
                  <c:v>0.00973524879253272</c:v>
                </c:pt>
                <c:pt idx="158">
                  <c:v>0.0097157423000654</c:v>
                </c:pt>
                <c:pt idx="159">
                  <c:v>0.0096967526387204</c:v>
                </c:pt>
                <c:pt idx="160">
                  <c:v>0.00967827005696712</c:v>
                </c:pt>
                <c:pt idx="161">
                  <c:v>0.00966028504706322</c:v>
                </c:pt>
                <c:pt idx="162">
                  <c:v>0.00964278833748355</c:v>
                </c:pt>
                <c:pt idx="163">
                  <c:v>0.00962577088562952</c:v>
                </c:pt>
                <c:pt idx="164">
                  <c:v>0.00960922387080678</c:v>
                </c:pt>
                <c:pt idx="165">
                  <c:v>0.00959313868745989</c:v>
                </c:pt>
                <c:pt idx="166">
                  <c:v>0.00957750693865292</c:v>
                </c:pt>
                <c:pt idx="167">
                  <c:v>0.00956232042978575</c:v>
                </c:pt>
                <c:pt idx="168">
                  <c:v>0.00954757116253612</c:v>
                </c:pt>
                <c:pt idx="169">
                  <c:v>0.00953325132901799</c:v>
                </c:pt>
                <c:pt idx="170">
                  <c:v>0.00951935330614738</c:v>
                </c:pt>
                <c:pt idx="171">
                  <c:v>0.00950586965020696</c:v>
                </c:pt>
                <c:pt idx="172">
                  <c:v>0.00949279309160149</c:v>
                </c:pt>
                <c:pt idx="173">
                  <c:v>0.00948011652979604</c:v>
                </c:pt>
                <c:pt idx="174">
                  <c:v>0.00946783302842992</c:v>
                </c:pt>
                <c:pt idx="175">
                  <c:v>0.00945593581059901</c:v>
                </c:pt>
                <c:pt idx="176">
                  <c:v>0.00944441825429984</c:v>
                </c:pt>
                <c:pt idx="177">
                  <c:v>0.00943327388802904</c:v>
                </c:pt>
                <c:pt idx="178">
                  <c:v>0.00942249638653188</c:v>
                </c:pt>
                <c:pt idx="179">
                  <c:v>0.0094120795666942</c:v>
                </c:pt>
                <c:pt idx="180">
                  <c:v>0.00940201738357199</c:v>
                </c:pt>
                <c:pt idx="181">
                  <c:v>0.00939230392655332</c:v>
                </c:pt>
                <c:pt idx="182">
                  <c:v>0.00938293341564753</c:v>
                </c:pt>
                <c:pt idx="183">
                  <c:v>0.00937390019789671</c:v>
                </c:pt>
                <c:pt idx="184">
                  <c:v>0.00936519874390489</c:v>
                </c:pt>
                <c:pt idx="185">
                  <c:v>0.00935682364448032</c:v>
                </c:pt>
                <c:pt idx="186">
                  <c:v>0.0093487696073868</c:v>
                </c:pt>
                <c:pt idx="187">
                  <c:v>0.00934103145419963</c:v>
                </c:pt>
                <c:pt idx="188">
                  <c:v>0.00933360411726255</c:v>
                </c:pt>
                <c:pt idx="189">
                  <c:v>0.00932648263674179</c:v>
                </c:pt>
                <c:pt idx="190">
                  <c:v>0.0093196621577736</c:v>
                </c:pt>
                <c:pt idx="191">
                  <c:v>0.00931313792770188</c:v>
                </c:pt>
                <c:pt idx="192">
                  <c:v>0.0093069052934026</c:v>
                </c:pt>
                <c:pt idx="193">
                  <c:v>0.00930095969869182</c:v>
                </c:pt>
                <c:pt idx="194">
                  <c:v>0.00929529668181428</c:v>
                </c:pt>
                <c:pt idx="195">
                  <c:v>0.00928991187300968</c:v>
                </c:pt>
                <c:pt idx="196">
                  <c:v>0.0092848009921538</c:v>
                </c:pt>
                <c:pt idx="197">
                  <c:v>0.00927995984647193</c:v>
                </c:pt>
                <c:pt idx="198">
                  <c:v>0.00927538432832182</c:v>
                </c:pt>
                <c:pt idx="199">
                  <c:v>0.0092710704130439</c:v>
                </c:pt>
                <c:pt idx="200">
                  <c:v>0.00926701415687628</c:v>
                </c:pt>
                <c:pt idx="201">
                  <c:v>0.00926321169493231</c:v>
                </c:pt>
                <c:pt idx="202">
                  <c:v>0.00925965923923849</c:v>
                </c:pt>
                <c:pt idx="203">
                  <c:v>0.00925635307683071</c:v>
                </c:pt>
                <c:pt idx="204">
                  <c:v>0.00925328956790673</c:v>
                </c:pt>
                <c:pt idx="205">
                  <c:v>0.00925046514403294</c:v>
                </c:pt>
                <c:pt idx="206">
                  <c:v>0.00924787630640375</c:v>
                </c:pt>
                <c:pt idx="207">
                  <c:v>0.0092455196241515</c:v>
                </c:pt>
                <c:pt idx="208">
                  <c:v>0.00924339173270553</c:v>
                </c:pt>
                <c:pt idx="209">
                  <c:v>0.00924148933219843</c:v>
                </c:pt>
                <c:pt idx="210">
                  <c:v>0.00923980918591816</c:v>
                </c:pt>
                <c:pt idx="211">
                  <c:v>0.00923834811880434</c:v>
                </c:pt>
                <c:pt idx="212">
                  <c:v>0.0092371030159873</c:v>
                </c:pt>
                <c:pt idx="213">
                  <c:v>0.0092360708213685</c:v>
                </c:pt>
                <c:pt idx="214">
                  <c:v>0.00923524853624093</c:v>
                </c:pt>
                <c:pt idx="215">
                  <c:v>0.00923463321794817</c:v>
                </c:pt>
                <c:pt idx="216">
                  <c:v>0.00923422197858089</c:v>
                </c:pt>
                <c:pt idx="217">
                  <c:v>0.00923401198370957</c:v>
                </c:pt>
                <c:pt idx="218">
                  <c:v>0.00923400045115224</c:v>
                </c:pt>
                <c:pt idx="219">
                  <c:v>0.00923418464977615</c:v>
                </c:pt>
                <c:pt idx="220">
                  <c:v>0.00923456189833222</c:v>
                </c:pt>
                <c:pt idx="221">
                  <c:v>0.00923512956432139</c:v>
                </c:pt>
                <c:pt idx="222">
                  <c:v>0.00923588506289163</c:v>
                </c:pt>
                <c:pt idx="223">
                  <c:v>0.00923682585576481</c:v>
                </c:pt>
                <c:pt idx="224">
                  <c:v>0.00923794945019246</c:v>
                </c:pt>
                <c:pt idx="225">
                  <c:v>0.00923925339793947</c:v>
                </c:pt>
                <c:pt idx="226">
                  <c:v>0.00924073529429493</c:v>
                </c:pt>
                <c:pt idx="227">
                  <c:v>0.00924239277710916</c:v>
                </c:pt>
                <c:pt idx="228">
                  <c:v>0.00924422352585627</c:v>
                </c:pt>
                <c:pt idx="229">
                  <c:v>0.00924622526072137</c:v>
                </c:pt>
                <c:pt idx="230">
                  <c:v>0.00924839574171163</c:v>
                </c:pt>
                <c:pt idx="231">
                  <c:v>0.00925073276779064</c:v>
                </c:pt>
                <c:pt idx="232">
                  <c:v>0.00925323417603517</c:v>
                </c:pt>
                <c:pt idx="233">
                  <c:v>0.00925589784081378</c:v>
                </c:pt>
                <c:pt idx="234">
                  <c:v>0.00925872167298653</c:v>
                </c:pt>
                <c:pt idx="235">
                  <c:v>0.0092617036191253</c:v>
                </c:pt>
                <c:pt idx="236">
                  <c:v>0.00926484166075393</c:v>
                </c:pt>
                <c:pt idx="237">
                  <c:v>0.0092681338136077</c:v>
                </c:pt>
                <c:pt idx="238">
                  <c:v>0.00927157812691163</c:v>
                </c:pt>
                <c:pt idx="239">
                  <c:v>0.00927517268267684</c:v>
                </c:pt>
                <c:pt idx="240">
                  <c:v>0.00927891559501471</c:v>
                </c:pt>
                <c:pt idx="241">
                  <c:v>0.00928280500946806</c:v>
                </c:pt>
                <c:pt idx="242">
                  <c:v>0.00928683910235911</c:v>
                </c:pt>
                <c:pt idx="243">
                  <c:v>0.00929101608015352</c:v>
                </c:pt>
                <c:pt idx="244">
                  <c:v>0.00929533417884013</c:v>
                </c:pt>
                <c:pt idx="245">
                  <c:v>0.009299791663326</c:v>
                </c:pt>
                <c:pt idx="246">
                  <c:v>0.00930438682684625</c:v>
                </c:pt>
                <c:pt idx="247">
                  <c:v>0.00930911799038826</c:v>
                </c:pt>
                <c:pt idx="248">
                  <c:v>0.0093139835021299</c:v>
                </c:pt>
                <c:pt idx="249">
                  <c:v>0.00931898173689134</c:v>
                </c:pt>
                <c:pt idx="250">
                  <c:v>0.00932411109560005</c:v>
                </c:pt>
                <c:pt idx="251">
                  <c:v>0.00932937000476866</c:v>
                </c:pt>
                <c:pt idx="252">
                  <c:v>0.00933475691598531</c:v>
                </c:pt>
                <c:pt idx="253">
                  <c:v>0.00934027030541608</c:v>
                </c:pt>
                <c:pt idx="254">
                  <c:v>0.00934590867331932</c:v>
                </c:pt>
                <c:pt idx="255">
                  <c:v>0.00935167054357132</c:v>
                </c:pt>
                <c:pt idx="256">
                  <c:v>0.00935755446320328</c:v>
                </c:pt>
                <c:pt idx="257">
                  <c:v>0.00936355900194903</c:v>
                </c:pt>
                <c:pt idx="258">
                  <c:v>0.00936968275180334</c:v>
                </c:pt>
                <c:pt idx="259">
                  <c:v>0.00937592432659054</c:v>
                </c:pt>
                <c:pt idx="260">
                  <c:v>0.00938228236154307</c:v>
                </c:pt>
                <c:pt idx="261">
                  <c:v>0.00938875551288978</c:v>
                </c:pt>
                <c:pt idx="262">
                  <c:v>0.00939534245745373</c:v>
                </c:pt>
                <c:pt idx="263">
                  <c:v>0.00940204189225916</c:v>
                </c:pt>
                <c:pt idx="264">
                  <c:v>0.00940885253414741</c:v>
                </c:pt>
                <c:pt idx="265">
                  <c:v>0.00941577311940163</c:v>
                </c:pt>
                <c:pt idx="266">
                  <c:v>0.00942280240337994</c:v>
                </c:pt>
                <c:pt idx="267">
                  <c:v>0.0094299391601569</c:v>
                </c:pt>
                <c:pt idx="268">
                  <c:v>0.00943718218217295</c:v>
                </c:pt>
                <c:pt idx="269">
                  <c:v>0.00944453027989184</c:v>
                </c:pt>
                <c:pt idx="270">
                  <c:v>0.00945198228146559</c:v>
                </c:pt>
                <c:pt idx="271">
                  <c:v>0.00945953703240691</c:v>
                </c:pt>
                <c:pt idx="272">
                  <c:v>0.00946719339526893</c:v>
                </c:pt>
                <c:pt idx="273">
                  <c:v>0.00947495024933195</c:v>
                </c:pt>
                <c:pt idx="274">
                  <c:v>0.00948280649029705</c:v>
                </c:pt>
                <c:pt idx="275">
                  <c:v>0.00949076102998646</c:v>
                </c:pt>
                <c:pt idx="276">
                  <c:v>0.00949881279605047</c:v>
                </c:pt>
                <c:pt idx="277">
                  <c:v>0.00950696073168067</c:v>
                </c:pt>
                <c:pt idx="278">
                  <c:v>0.00951520379532939</c:v>
                </c:pt>
                <c:pt idx="279">
                  <c:v>0.00952354096043529</c:v>
                </c:pt>
                <c:pt idx="280">
                  <c:v>0.00953197121515475</c:v>
                </c:pt>
                <c:pt idx="281">
                  <c:v>0.00954049356209905</c:v>
                </c:pt>
                <c:pt idx="282">
                  <c:v>0.00954910701807717</c:v>
                </c:pt>
                <c:pt idx="283">
                  <c:v>0.00955781061384407</c:v>
                </c:pt>
                <c:pt idx="284">
                  <c:v>0.0095666033938543</c:v>
                </c:pt>
                <c:pt idx="285">
                  <c:v>0.00957548441602076</c:v>
                </c:pt>
                <c:pt idx="286">
                  <c:v>0.00958445275147867</c:v>
                </c:pt>
                <c:pt idx="287">
                  <c:v>0.00959350748435433</c:v>
                </c:pt>
                <c:pt idx="288">
                  <c:v>0.00960264771153885</c:v>
                </c:pt>
                <c:pt idx="289">
                  <c:v>0.00961187254246651</c:v>
                </c:pt>
                <c:pt idx="290">
                  <c:v>0.00962118109889777</c:v>
                </c:pt>
                <c:pt idx="291">
                  <c:v>0.00963057251470671</c:v>
                </c:pt>
                <c:pt idx="292">
                  <c:v>0.00964004593567296</c:v>
                </c:pt>
                <c:pt idx="293">
                  <c:v>0.00964960051927778</c:v>
                </c:pt>
                <c:pt idx="294">
                  <c:v>0.00965923543450438</c:v>
                </c:pt>
                <c:pt idx="295">
                  <c:v>0.00966894986164234</c:v>
                </c:pt>
                <c:pt idx="296">
                  <c:v>0.00967874299209596</c:v>
                </c:pt>
                <c:pt idx="297">
                  <c:v>0.00968861402819649</c:v>
                </c:pt>
                <c:pt idx="298">
                  <c:v>0.0096985621830182</c:v>
                </c:pt>
                <c:pt idx="299">
                  <c:v>0.00970858668019814</c:v>
                </c:pt>
                <c:pt idx="300">
                  <c:v>0.00971868675375946</c:v>
                </c:pt>
                <c:pt idx="301">
                  <c:v>0.00972886164793835</c:v>
                </c:pt>
                <c:pt idx="302">
                  <c:v>0.00973911061701437</c:v>
                </c:pt>
                <c:pt idx="303">
                  <c:v>0.00974943292514417</c:v>
                </c:pt>
                <c:pt idx="304">
                  <c:v>0.0097598278461985</c:v>
                </c:pt>
                <c:pt idx="305">
                  <c:v>0.00977029466360245</c:v>
                </c:pt>
                <c:pt idx="306">
                  <c:v>0.00978083267017882</c:v>
                </c:pt>
                <c:pt idx="307">
                  <c:v>0.00979144116799453</c:v>
                </c:pt>
                <c:pt idx="308">
                  <c:v>0.00980211946821012</c:v>
                </c:pt>
                <c:pt idx="309">
                  <c:v>0.00981286689093208</c:v>
                </c:pt>
                <c:pt idx="310">
                  <c:v>0.00982368276506812</c:v>
                </c:pt>
                <c:pt idx="311">
                  <c:v>0.00983456642818519</c:v>
                </c:pt>
                <c:pt idx="312">
                  <c:v>0.0098455172263703</c:v>
                </c:pt>
                <c:pt idx="313">
                  <c:v>0.00985653451409395</c:v>
                </c:pt>
                <c:pt idx="314">
                  <c:v>0.00986761765407621</c:v>
                </c:pt>
                <c:pt idx="315">
                  <c:v>0.00987876601715537</c:v>
                </c:pt>
                <c:pt idx="316">
                  <c:v>0.0098899789821591</c:v>
                </c:pt>
                <c:pt idx="317">
                  <c:v>0.00990125593577797</c:v>
                </c:pt>
                <c:pt idx="318">
                  <c:v>0.00991259627244149</c:v>
                </c:pt>
                <c:pt idx="319">
                  <c:v>0.00992399939419642</c:v>
                </c:pt>
                <c:pt idx="320">
                  <c:v>0.00993546471058735</c:v>
                </c:pt>
                <c:pt idx="321">
                  <c:v>0.00994699163853956</c:v>
                </c:pt>
                <c:pt idx="322">
                  <c:v>0.00995857960224407</c:v>
                </c:pt>
                <c:pt idx="323">
                  <c:v>0.00997022803304481</c:v>
                </c:pt>
                <c:pt idx="324">
                  <c:v>0.00998193636932788</c:v>
                </c:pt>
                <c:pt idx="325">
                  <c:v>0.00999370405641289</c:v>
                </c:pt>
                <c:pt idx="326">
                  <c:v>0.0100055305464463</c:v>
                </c:pt>
                <c:pt idx="327">
                  <c:v>0.0100174152982966</c:v>
                </c:pt>
                <c:pt idx="328">
                  <c:v>0.0100293577774518</c:v>
                </c:pt>
                <c:pt idx="329">
                  <c:v>0.0100413574559183</c:v>
                </c:pt>
                <c:pt idx="330">
                  <c:v>0.0100534138121217</c:v>
                </c:pt>
                <c:pt idx="331">
                  <c:v>0.0100655263308099</c:v>
                </c:pt>
                <c:pt idx="332">
                  <c:v>0.0100776945029573</c:v>
                </c:pt>
                <c:pt idx="333">
                  <c:v>0.0100899178256714</c:v>
                </c:pt>
                <c:pt idx="334">
                  <c:v>0.0101021958021</c:v>
                </c:pt>
                <c:pt idx="335">
                  <c:v>0.0101145279413416</c:v>
                </c:pt>
                <c:pt idx="336">
                  <c:v>0.0101269137583561</c:v>
                </c:pt>
                <c:pt idx="337">
                  <c:v>0.0101393527738777</c:v>
                </c:pt>
                <c:pt idx="338">
                  <c:v>0.010151844514329</c:v>
                </c:pt>
                <c:pt idx="339">
                  <c:v>0.0101643885117375</c:v>
                </c:pt>
                <c:pt idx="340">
                  <c:v>0.010176984303652</c:v>
                </c:pt>
                <c:pt idx="341">
                  <c:v>0.0101896314330623</c:v>
                </c:pt>
                <c:pt idx="342">
                  <c:v>0.0102023294483189</c:v>
                </c:pt>
                <c:pt idx="343">
                  <c:v>0.0102150779030547</c:v>
                </c:pt>
                <c:pt idx="344">
                  <c:v>0.010227876356108</c:v>
                </c:pt>
                <c:pt idx="345">
                  <c:v>0.0102407243714471</c:v>
                </c:pt>
                <c:pt idx="346">
                  <c:v>0.0102536215180954</c:v>
                </c:pt>
                <c:pt idx="347">
                  <c:v>0.0102665673700591</c:v>
                </c:pt>
                <c:pt idx="348">
                  <c:v>0.0102795615062546</c:v>
                </c:pt>
                <c:pt idx="349">
                  <c:v>0.0102926035104387</c:v>
                </c:pt>
                <c:pt idx="350">
                  <c:v>0.0103056929711386</c:v>
                </c:pt>
                <c:pt idx="351">
                  <c:v>0.0103188294815842</c:v>
                </c:pt>
                <c:pt idx="352">
                  <c:v>0.0103320126396409</c:v>
                </c:pt>
                <c:pt idx="353">
                  <c:v>0.0103452420477439</c:v>
                </c:pt>
                <c:pt idx="354">
                  <c:v>0.0103585173128333</c:v>
                </c:pt>
                <c:pt idx="355">
                  <c:v>0.0103718380462904</c:v>
                </c:pt>
                <c:pt idx="356">
                  <c:v>0.0103852038638757</c:v>
                </c:pt>
                <c:pt idx="357">
                  <c:v>0.0103986143856667</c:v>
                </c:pt>
                <c:pt idx="358">
                  <c:v>0.0104120692359977</c:v>
                </c:pt>
                <c:pt idx="359">
                  <c:v>0.0104255680434007</c:v>
                </c:pt>
                <c:pt idx="360">
                  <c:v>0.0104391104405462</c:v>
                </c:pt>
                <c:pt idx="361">
                  <c:v>0.0104526960641864</c:v>
                </c:pt>
                <c:pt idx="362">
                  <c:v>0.0104663245550984</c:v>
                </c:pt>
                <c:pt idx="363">
                  <c:v>0.0104799955580286</c:v>
                </c:pt>
                <c:pt idx="364">
                  <c:v>0.0104937087216379</c:v>
                </c:pt>
                <c:pt idx="365">
                  <c:v>0.0105074636984483</c:v>
                </c:pt>
                <c:pt idx="366">
                  <c:v>0.0105212601447895</c:v>
                </c:pt>
                <c:pt idx="367">
                  <c:v>0.0105350977207475</c:v>
                </c:pt>
                <c:pt idx="368">
                  <c:v>0.0105489760901127</c:v>
                </c:pt>
                <c:pt idx="369">
                  <c:v>0.0105628949203303</c:v>
                </c:pt>
                <c:pt idx="370">
                  <c:v>0.0105768538824502</c:v>
                </c:pt>
                <c:pt idx="371">
                  <c:v>0.0105908526510786</c:v>
                </c:pt>
                <c:pt idx="372">
                  <c:v>0.0106048909043301</c:v>
                </c:pt>
                <c:pt idx="373">
                  <c:v>0.0106189683237801</c:v>
                </c:pt>
                <c:pt idx="374">
                  <c:v>0.0106330845944192</c:v>
                </c:pt>
                <c:pt idx="375">
                  <c:v>0.0106472394046067</c:v>
                </c:pt>
                <c:pt idx="376">
                  <c:v>0.0106614324460262</c:v>
                </c:pt>
                <c:pt idx="377">
                  <c:v>0.0106756634136414</c:v>
                </c:pt>
                <c:pt idx="378">
                  <c:v>0.0106899320056522</c:v>
                </c:pt>
                <c:pt idx="379">
                  <c:v>0.0107042379234524</c:v>
                </c:pt>
                <c:pt idx="380">
                  <c:v>0.0107185808715871</c:v>
                </c:pt>
                <c:pt idx="381">
                  <c:v>0.0107329605577116</c:v>
                </c:pt>
                <c:pt idx="382">
                  <c:v>0.0107473766925504</c:v>
                </c:pt>
                <c:pt idx="383">
                  <c:v>0.0107618289898571</c:v>
                </c:pt>
                <c:pt idx="384">
                  <c:v>0.0107763171663746</c:v>
                </c:pt>
                <c:pt idx="385">
                  <c:v>0.0107908409417968</c:v>
                </c:pt>
                <c:pt idx="386">
                  <c:v>0.0108054000387294</c:v>
                </c:pt>
                <c:pt idx="387">
                  <c:v>0.0108199941826531</c:v>
                </c:pt>
                <c:pt idx="388">
                  <c:v>0.0108346231018856</c:v>
                </c:pt>
                <c:pt idx="389">
                  <c:v>0.0108492865275459</c:v>
                </c:pt>
                <c:pt idx="390">
                  <c:v>0.0108639841935173</c:v>
                </c:pt>
                <c:pt idx="391">
                  <c:v>0.010878715836413</c:v>
                </c:pt>
                <c:pt idx="392">
                  <c:v>0.0108934811955404</c:v>
                </c:pt>
                <c:pt idx="393">
                  <c:v>0.0109082800128672</c:v>
                </c:pt>
                <c:pt idx="394">
                  <c:v>0.0109231120329872</c:v>
                </c:pt>
                <c:pt idx="395">
                  <c:v>0.0109379770030872</c:v>
                </c:pt>
                <c:pt idx="396">
                  <c:v>0.0109528746729143</c:v>
                </c:pt>
                <c:pt idx="397">
                  <c:v>0.0109678047947433</c:v>
                </c:pt>
                <c:pt idx="398">
                  <c:v>0.010982767123345</c:v>
                </c:pt>
                <c:pt idx="399">
                  <c:v>0.0109977614159546</c:v>
                </c:pt>
                <c:pt idx="400">
                  <c:v>0.0110127874322414</c:v>
                </c:pt>
                <c:pt idx="401">
                  <c:v>0.0110278449342777</c:v>
                </c:pt>
              </c:numCache>
            </c:numRef>
          </c:yVal>
          <c:smooth val="1"/>
        </c:ser>
        <c:axId val="58678682"/>
        <c:axId val="67880828"/>
      </c:scatterChart>
      <c:scatterChart>
        <c:scatterStyle val="line"/>
        <c:varyColors val="0"/>
        <c:ser>
          <c:idx val="1"/>
          <c:order val="1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D$31:$D$432</c:f>
              <c:numCache>
                <c:formatCode>General</c:formatCode>
                <c:ptCount val="402"/>
                <c:pt idx="2">
                  <c:v>0.933332669945941</c:v>
                </c:pt>
                <c:pt idx="3">
                  <c:v>0.966665292507067</c:v>
                </c:pt>
                <c:pt idx="4">
                  <c:v>0.977775692845972</c:v>
                </c:pt>
                <c:pt idx="5">
                  <c:v>0.983330537629321</c:v>
                </c:pt>
                <c:pt idx="6">
                  <c:v>0.986663160190448</c:v>
                </c:pt>
                <c:pt idx="7">
                  <c:v>0.988884671640463</c:v>
                </c:pt>
                <c:pt idx="8">
                  <c:v>0.990471262455558</c:v>
                </c:pt>
                <c:pt idx="9">
                  <c:v>0.991661027873828</c:v>
                </c:pt>
                <c:pt idx="10">
                  <c:v>0.992586243027547</c:v>
                </c:pt>
                <c:pt idx="11">
                  <c:v>0.993326272996082</c:v>
                </c:pt>
                <c:pt idx="12">
                  <c:v>0.993931622829936</c:v>
                </c:pt>
                <c:pt idx="13">
                  <c:v>0.99443596256278</c:v>
                </c:pt>
                <c:pt idx="14">
                  <c:v>0.994862602217923</c:v>
                </c:pt>
                <c:pt idx="15">
                  <c:v>0.995228191812017</c:v>
                </c:pt>
                <c:pt idx="16">
                  <c:v>0.995544941357271</c:v>
                </c:pt>
                <c:pt idx="17">
                  <c:v>0.995822008362842</c:v>
                </c:pt>
                <c:pt idx="18">
                  <c:v>0.996066395629851</c:v>
                </c:pt>
                <c:pt idx="19">
                  <c:v>0.996283549781392</c:v>
                </c:pt>
                <c:pt idx="20">
                  <c:v>0.996477770783065</c:v>
                </c:pt>
                <c:pt idx="21">
                  <c:v>0.996652498607349</c:v>
                </c:pt>
                <c:pt idx="22">
                  <c:v>0.996810517993873</c:v>
                </c:pt>
                <c:pt idx="23">
                  <c:v>0.996954107365967</c:v>
                </c:pt>
                <c:pt idx="24">
                  <c:v>0.997085148899425</c:v>
                </c:pt>
                <c:pt idx="25">
                  <c:v>0.997205211074079</c:v>
                </c:pt>
                <c:pt idx="26">
                  <c:v>0.997315611412983</c:v>
                </c:pt>
                <c:pt idx="27">
                  <c:v>0.997417464743341</c:v>
                </c:pt>
                <c:pt idx="28">
                  <c:v>0.997511720732768</c:v>
                </c:pt>
                <c:pt idx="29">
                  <c:v>0.997599193382078</c:v>
                </c:pt>
                <c:pt idx="30">
                  <c:v>0.997680584416111</c:v>
                </c:pt>
                <c:pt idx="31">
                  <c:v>0.997756501996395</c:v>
                </c:pt>
                <c:pt idx="32">
                  <c:v>0.997827475812002</c:v>
                </c:pt>
                <c:pt idx="33">
                  <c:v>0.997893969340871</c:v>
                </c:pt>
                <c:pt idx="34">
                  <c:v>0.997956389881795</c:v>
                </c:pt>
                <c:pt idx="35">
                  <c:v>0.998015096816065</c:v>
                </c:pt>
                <c:pt idx="36">
                  <c:v>0.998070408452822</c:v>
                </c:pt>
                <c:pt idx="37">
                  <c:v>0.998122607733526</c:v>
                </c:pt>
                <c:pt idx="38">
                  <c:v>0.998171947011369</c:v>
                </c:pt>
                <c:pt idx="39">
                  <c:v>0.998218652076052</c:v>
                </c:pt>
                <c:pt idx="40">
                  <c:v>0.998262925559356</c:v>
                </c:pt>
                <c:pt idx="41">
                  <c:v>0.998304949829885</c:v>
                </c:pt>
                <c:pt idx="42">
                  <c:v>0.998344889464182</c:v>
                </c:pt>
                <c:pt idx="43">
                  <c:v>0.998382893364837</c:v>
                </c:pt>
                <c:pt idx="44">
                  <c:v>0.998419096583032</c:v>
                </c:pt>
                <c:pt idx="45">
                  <c:v>0.998453621892574</c:v>
                </c:pt>
                <c:pt idx="46">
                  <c:v>0.998486581154037</c:v>
                </c:pt>
                <c:pt idx="47">
                  <c:v>0.998518076500993</c:v>
                </c:pt>
                <c:pt idx="48">
                  <c:v>0.998548201374793</c:v>
                </c:pt>
                <c:pt idx="49">
                  <c:v>0.99857704143001</c:v>
                </c:pt>
                <c:pt idx="50">
                  <c:v>0.998604675329005</c:v>
                </c:pt>
                <c:pt idx="51">
                  <c:v>0.998631175441153</c:v>
                </c:pt>
                <c:pt idx="52">
                  <c:v>0.998656608459796</c:v>
                </c:pt>
                <c:pt idx="53">
                  <c:v>0.998681035948022</c:v>
                </c:pt>
                <c:pt idx="54">
                  <c:v>0.998704514822646</c:v>
                </c:pt>
                <c:pt idx="55">
                  <c:v>0.998727097784425</c:v>
                </c:pt>
                <c:pt idx="56">
                  <c:v>0.998748833701332</c:v>
                </c:pt>
                <c:pt idx="57">
                  <c:v>0.99876976795077</c:v>
                </c:pt>
                <c:pt idx="58">
                  <c:v>0.998789942725765</c:v>
                </c:pt>
                <c:pt idx="59">
                  <c:v>0.998809397309477</c:v>
                </c:pt>
                <c:pt idx="60">
                  <c:v>0.998828168321802</c:v>
                </c:pt>
                <c:pt idx="61">
                  <c:v>0.998846289941309</c:v>
                </c:pt>
                <c:pt idx="62">
                  <c:v>0.99886379410535</c:v>
                </c:pt>
                <c:pt idx="63">
                  <c:v>0.998880710690803</c:v>
                </c:pt>
                <c:pt idx="64">
                  <c:v>0.998897067677599</c:v>
                </c:pt>
                <c:pt idx="65">
                  <c:v>0.998912891296927</c:v>
                </c:pt>
                <c:pt idx="66">
                  <c:v>0.998928206165747</c:v>
                </c:pt>
                <c:pt idx="67">
                  <c:v>0.99894303540908</c:v>
                </c:pt>
                <c:pt idx="68">
                  <c:v>0.998957400771353</c:v>
                </c:pt>
                <c:pt idx="69">
                  <c:v>0.998971322717905</c:v>
                </c:pt>
                <c:pt idx="70">
                  <c:v>0.998984820527682</c:v>
                </c:pt>
                <c:pt idx="71">
                  <c:v>0.998997912377974</c:v>
                </c:pt>
                <c:pt idx="72">
                  <c:v>0.999010615421998</c:v>
                </c:pt>
                <c:pt idx="73">
                  <c:v>0.999022945860016</c:v>
                </c:pt>
                <c:pt idx="74">
                  <c:v>0.999034919004603</c:v>
                </c:pt>
                <c:pt idx="75">
                  <c:v>0.999046549340628</c:v>
                </c:pt>
                <c:pt idx="76">
                  <c:v>0.999057850580433</c:v>
                </c:pt>
                <c:pt idx="77">
                  <c:v>0.999068835714659</c:v>
                </c:pt>
                <c:pt idx="78">
                  <c:v>0.999079517059108</c:v>
                </c:pt>
                <c:pt idx="79">
                  <c:v>0.999089906298001</c:v>
                </c:pt>
                <c:pt idx="80">
                  <c:v>0.999100014523956</c:v>
                </c:pt>
                <c:pt idx="81">
                  <c:v>0.999109852274956</c:v>
                </c:pt>
                <c:pt idx="82">
                  <c:v>0.999119429568593</c:v>
                </c:pt>
                <c:pt idx="83">
                  <c:v>0.999128755933795</c:v>
                </c:pt>
                <c:pt idx="84">
                  <c:v>0.999137840440264</c:v>
                </c:pt>
                <c:pt idx="85">
                  <c:v>0.999146691725812</c:v>
                </c:pt>
                <c:pt idx="86">
                  <c:v>0.999155318021766</c:v>
                </c:pt>
                <c:pt idx="87">
                  <c:v>0.9991637271766</c:v>
                </c:pt>
                <c:pt idx="88">
                  <c:v>0.999171926677939</c:v>
                </c:pt>
                <c:pt idx="89">
                  <c:v>0.999179923673061</c:v>
                </c:pt>
                <c:pt idx="90">
                  <c:v>0.999187724988018</c:v>
                </c:pt>
                <c:pt idx="91">
                  <c:v>0.999195337145483</c:v>
                </c:pt>
                <c:pt idx="92">
                  <c:v>0.999202766381416</c:v>
                </c:pt>
                <c:pt idx="93">
                  <c:v>0.999210018660651</c:v>
                </c:pt>
                <c:pt idx="94">
                  <c:v>0.999217099691468</c:v>
                </c:pt>
                <c:pt idx="95">
                  <c:v>0.999224014939241</c:v>
                </c:pt>
                <c:pt idx="96">
                  <c:v>0.999230769639226</c:v>
                </c:pt>
                <c:pt idx="97">
                  <c:v>0.99923736880854</c:v>
                </c:pt>
                <c:pt idx="98">
                  <c:v>0.99924381725741</c:v>
                </c:pt>
                <c:pt idx="99">
                  <c:v>0.999250119599728</c:v>
                </c:pt>
                <c:pt idx="100">
                  <c:v>0.999256280262964</c:v>
                </c:pt>
                <c:pt idx="101">
                  <c:v>0.999262303497491</c:v>
                </c:pt>
                <c:pt idx="102">
                  <c:v>0.999268193385351</c:v>
                </c:pt>
                <c:pt idx="103">
                  <c:v>0.999273953848503</c:v>
                </c:pt>
                <c:pt idx="104">
                  <c:v>0.9992795886566</c:v>
                </c:pt>
                <c:pt idx="105">
                  <c:v>0.999285101434306</c:v>
                </c:pt>
                <c:pt idx="106">
                  <c:v>0.999290495668205</c:v>
                </c:pt>
                <c:pt idx="107">
                  <c:v>0.999295774713309</c:v>
                </c:pt>
                <c:pt idx="108">
                  <c:v>0.999300941799211</c:v>
                </c:pt>
                <c:pt idx="109">
                  <c:v>0.999306000035888</c:v>
                </c:pt>
                <c:pt idx="110">
                  <c:v>0.999310952419192</c:v>
                </c:pt>
                <c:pt idx="111">
                  <c:v>0.999315801836032</c:v>
                </c:pt>
                <c:pt idx="112">
                  <c:v>0.999320551069285</c:v>
                </c:pt>
                <c:pt idx="113">
                  <c:v>0.999325202802441</c:v>
                </c:pt>
                <c:pt idx="114">
                  <c:v>0.999329759623998</c:v>
                </c:pt>
                <c:pt idx="115">
                  <c:v>0.999334224031629</c:v>
                </c:pt>
                <c:pt idx="116">
                  <c:v>0.999338598436132</c:v>
                </c:pt>
                <c:pt idx="117">
                  <c:v>0.999342885165175</c:v>
                </c:pt>
                <c:pt idx="118">
                  <c:v>0.999347086466846</c:v>
                </c:pt>
                <c:pt idx="119">
                  <c:v>0.999351204513028</c:v>
                </c:pt>
                <c:pt idx="120">
                  <c:v>0.999355241402598</c:v>
                </c:pt>
                <c:pt idx="121">
                  <c:v>0.999359199164471</c:v>
                </c:pt>
                <c:pt idx="122">
                  <c:v>0.999363079760493</c:v>
                </c:pt>
                <c:pt idx="123">
                  <c:v>0.999366885088182</c:v>
                </c:pt>
                <c:pt idx="124">
                  <c:v>0.999370616983353</c:v>
                </c:pt>
                <c:pt idx="125">
                  <c:v>0.999374277222599</c:v>
                </c:pt>
                <c:pt idx="126">
                  <c:v>0.999377867525661</c:v>
                </c:pt>
                <c:pt idx="127">
                  <c:v>0.999381389557687</c:v>
                </c:pt>
                <c:pt idx="128">
                  <c:v>0.999384844931379</c:v>
                </c:pt>
                <c:pt idx="129">
                  <c:v>0.999388235209041</c:v>
                </c:pt>
                <c:pt idx="130">
                  <c:v>0.999391561904535</c:v>
                </c:pt>
                <c:pt idx="131">
                  <c:v>0.999394826485141</c:v>
                </c:pt>
                <c:pt idx="132">
                  <c:v>0.999398030373337</c:v>
                </c:pt>
                <c:pt idx="133">
                  <c:v>0.999401174948498</c:v>
                </c:pt>
                <c:pt idx="134">
                  <c:v>0.99940426154851</c:v>
                </c:pt>
                <c:pt idx="135">
                  <c:v>0.999407291471324</c:v>
                </c:pt>
                <c:pt idx="136">
                  <c:v>0.999410265976435</c:v>
                </c:pt>
                <c:pt idx="137">
                  <c:v>0.999413186286291</c:v>
                </c:pt>
                <c:pt idx="138">
                  <c:v>0.999416053587649</c:v>
                </c:pt>
                <c:pt idx="139">
                  <c:v>0.999418869032869</c:v>
                </c:pt>
                <c:pt idx="140">
                  <c:v>0.999421633741148</c:v>
                </c:pt>
                <c:pt idx="141">
                  <c:v>0.999424348799705</c:v>
                </c:pt>
                <c:pt idx="142">
                  <c:v>0.999427015264919</c:v>
                </c:pt>
                <c:pt idx="143">
                  <c:v>0.999429634163408</c:v>
                </c:pt>
                <c:pt idx="144">
                  <c:v>0.999432206493076</c:v>
                </c:pt>
                <c:pt idx="145">
                  <c:v>0.999434733224107</c:v>
                </c:pt>
                <c:pt idx="146">
                  <c:v>0.99943721529992</c:v>
                </c:pt>
                <c:pt idx="147">
                  <c:v>0.99943965363809</c:v>
                </c:pt>
                <c:pt idx="148">
                  <c:v>0.999442049131221</c:v>
                </c:pt>
                <c:pt idx="149">
                  <c:v>0.999444402647793</c:v>
                </c:pt>
                <c:pt idx="150">
                  <c:v>0.999446715032972</c:v>
                </c:pt>
                <c:pt idx="151">
                  <c:v>0.999448987109386</c:v>
                </c:pt>
                <c:pt idx="152">
                  <c:v>0.999451219677871</c:v>
                </c:pt>
                <c:pt idx="153">
                  <c:v>0.999453413518189</c:v>
                </c:pt>
                <c:pt idx="154">
                  <c:v>0.999455569389716</c:v>
                </c:pt>
                <c:pt idx="155">
                  <c:v>0.999457688032104</c:v>
                </c:pt>
                <c:pt idx="156">
                  <c:v>0.999459770165916</c:v>
                </c:pt>
                <c:pt idx="157">
                  <c:v>0.99946181649324</c:v>
                </c:pt>
                <c:pt idx="158">
                  <c:v>0.999463827698278</c:v>
                </c:pt>
                <c:pt idx="159">
                  <c:v>0.999465804447908</c:v>
                </c:pt>
                <c:pt idx="160">
                  <c:v>0.999467747392231</c:v>
                </c:pt>
                <c:pt idx="161">
                  <c:v>0.999469657165098</c:v>
                </c:pt>
                <c:pt idx="162">
                  <c:v>0.99947153438461</c:v>
                </c:pt>
                <c:pt idx="163">
                  <c:v>0.999473379653607</c:v>
                </c:pt>
                <c:pt idx="164">
                  <c:v>0.999475193560135</c:v>
                </c:pt>
                <c:pt idx="165">
                  <c:v>0.999476976677898</c:v>
                </c:pt>
                <c:pt idx="166">
                  <c:v>0.999478729566691</c:v>
                </c:pt>
                <c:pt idx="167">
                  <c:v>0.999480452772823</c:v>
                </c:pt>
                <c:pt idx="168">
                  <c:v>0.999482146829512</c:v>
                </c:pt>
                <c:pt idx="169">
                  <c:v>0.999483812257287</c:v>
                </c:pt>
                <c:pt idx="170">
                  <c:v>0.999485449564351</c:v>
                </c:pt>
                <c:pt idx="171">
                  <c:v>0.999487059246954</c:v>
                </c:pt>
                <c:pt idx="172">
                  <c:v>0.999488641789734</c:v>
                </c:pt>
                <c:pt idx="173">
                  <c:v>0.999490197666061</c:v>
                </c:pt>
                <c:pt idx="174">
                  <c:v>0.999491727338359</c:v>
                </c:pt>
                <c:pt idx="175">
                  <c:v>0.999493231258421</c:v>
                </c:pt>
                <c:pt idx="176">
                  <c:v>0.999494709867714</c:v>
                </c:pt>
                <c:pt idx="177">
                  <c:v>0.999496163597672</c:v>
                </c:pt>
                <c:pt idx="178">
                  <c:v>0.999497592869978</c:v>
                </c:pt>
                <c:pt idx="179">
                  <c:v>0.999498998096841</c:v>
                </c:pt>
                <c:pt idx="180">
                  <c:v>0.999500379681255</c:v>
                </c:pt>
                <c:pt idx="181">
                  <c:v>0.999501738017263</c:v>
                </c:pt>
                <c:pt idx="182">
                  <c:v>0.999503073490197</c:v>
                </c:pt>
                <c:pt idx="183">
                  <c:v>0.99950438647692</c:v>
                </c:pt>
                <c:pt idx="184">
                  <c:v>0.999505677346059</c:v>
                </c:pt>
                <c:pt idx="185">
                  <c:v>0.999506946458228</c:v>
                </c:pt>
                <c:pt idx="186">
                  <c:v>0.99950819416624</c:v>
                </c:pt>
                <c:pt idx="187">
                  <c:v>0.999509420815326</c:v>
                </c:pt>
                <c:pt idx="188">
                  <c:v>0.999510626743328</c:v>
                </c:pt>
                <c:pt idx="189">
                  <c:v>0.999511812280903</c:v>
                </c:pt>
                <c:pt idx="190">
                  <c:v>0.999512977751707</c:v>
                </c:pt>
                <c:pt idx="191">
                  <c:v>0.999514123472585</c:v>
                </c:pt>
                <c:pt idx="192">
                  <c:v>0.999515249753745</c:v>
                </c:pt>
                <c:pt idx="193">
                  <c:v>0.999516356898933</c:v>
                </c:pt>
                <c:pt idx="194">
                  <c:v>0.999517445205598</c:v>
                </c:pt>
                <c:pt idx="195">
                  <c:v>0.999518514965058</c:v>
                </c:pt>
                <c:pt idx="196">
                  <c:v>0.999519566462655</c:v>
                </c:pt>
                <c:pt idx="197">
                  <c:v>0.999520599977907</c:v>
                </c:pt>
                <c:pt idx="198">
                  <c:v>0.999521615784657</c:v>
                </c:pt>
                <c:pt idx="199">
                  <c:v>0.999522614151215</c:v>
                </c:pt>
                <c:pt idx="200">
                  <c:v>0.9995235953405</c:v>
                </c:pt>
                <c:pt idx="201">
                  <c:v>0.999524559610169</c:v>
                </c:pt>
                <c:pt idx="202">
                  <c:v>0.999525507212755</c:v>
                </c:pt>
                <c:pt idx="203">
                  <c:v>0.999526438395789</c:v>
                </c:pt>
                <c:pt idx="204">
                  <c:v>0.999527353401924</c:v>
                </c:pt>
                <c:pt idx="205">
                  <c:v>0.999528252469055</c:v>
                </c:pt>
                <c:pt idx="206">
                  <c:v>0.999529135830437</c:v>
                </c:pt>
                <c:pt idx="207">
                  <c:v>0.999530003714794</c:v>
                </c:pt>
                <c:pt idx="208">
                  <c:v>0.99953085634643</c:v>
                </c:pt>
                <c:pt idx="209">
                  <c:v>0.999531693945337</c:v>
                </c:pt>
                <c:pt idx="210">
                  <c:v>0.999532516727296</c:v>
                </c:pt>
                <c:pt idx="211">
                  <c:v>0.999533324903976</c:v>
                </c:pt>
                <c:pt idx="212">
                  <c:v>0.999534118683037</c:v>
                </c:pt>
                <c:pt idx="213">
                  <c:v>0.999534898268219</c:v>
                </c:pt>
                <c:pt idx="214">
                  <c:v>0.999535663859434</c:v>
                </c:pt>
                <c:pt idx="215">
                  <c:v>0.99953641565286</c:v>
                </c:pt>
                <c:pt idx="216">
                  <c:v>0.999537153841024</c:v>
                </c:pt>
                <c:pt idx="217">
                  <c:v>0.999537878612889</c:v>
                </c:pt>
                <c:pt idx="218">
                  <c:v>0.999538590153932</c:v>
                </c:pt>
                <c:pt idx="219">
                  <c:v>0.999539288646231</c:v>
                </c:pt>
                <c:pt idx="220">
                  <c:v>0.999539974268534</c:v>
                </c:pt>
                <c:pt idx="221">
                  <c:v>0.999540647196341</c:v>
                </c:pt>
                <c:pt idx="222">
                  <c:v>0.999541307601976</c:v>
                </c:pt>
                <c:pt idx="223">
                  <c:v>0.999541955654658</c:v>
                </c:pt>
                <c:pt idx="224">
                  <c:v>0.999542591520569</c:v>
                </c:pt>
                <c:pt idx="225">
                  <c:v>0.999543215362926</c:v>
                </c:pt>
                <c:pt idx="226">
                  <c:v>0.999543827342042</c:v>
                </c:pt>
                <c:pt idx="227">
                  <c:v>0.999544427615394</c:v>
                </c:pt>
                <c:pt idx="228">
                  <c:v>0.999545016337684</c:v>
                </c:pt>
                <c:pt idx="229">
                  <c:v>0.9995455936609</c:v>
                </c:pt>
                <c:pt idx="230">
                  <c:v>0.999546159734374</c:v>
                </c:pt>
                <c:pt idx="231">
                  <c:v>0.999546714704842</c:v>
                </c:pt>
                <c:pt idx="232">
                  <c:v>0.999547258716499</c:v>
                </c:pt>
                <c:pt idx="233">
                  <c:v>0.999547791911053</c:v>
                </c:pt>
                <c:pt idx="234">
                  <c:v>0.999548314427782</c:v>
                </c:pt>
                <c:pt idx="235">
                  <c:v>0.999548826403579</c:v>
                </c:pt>
                <c:pt idx="236">
                  <c:v>0.99954932797301</c:v>
                </c:pt>
                <c:pt idx="237">
                  <c:v>0.99954981926836</c:v>
                </c:pt>
                <c:pt idx="238">
                  <c:v>0.99955030041968</c:v>
                </c:pt>
                <c:pt idx="239">
                  <c:v>0.999550771554835</c:v>
                </c:pt>
                <c:pt idx="240">
                  <c:v>0.999551232799553</c:v>
                </c:pt>
                <c:pt idx="241">
                  <c:v>0.999551684277462</c:v>
                </c:pt>
                <c:pt idx="242">
                  <c:v>0.999552126110143</c:v>
                </c:pt>
                <c:pt idx="243">
                  <c:v>0.999552558417163</c:v>
                </c:pt>
                <c:pt idx="244">
                  <c:v>0.999552981316124</c:v>
                </c:pt>
                <c:pt idx="245">
                  <c:v>0.999553394922698</c:v>
                </c:pt>
                <c:pt idx="246">
                  <c:v>0.99955379935067</c:v>
                </c:pt>
                <c:pt idx="247">
                  <c:v>0.999554194711974</c:v>
                </c:pt>
                <c:pt idx="248">
                  <c:v>0.999554581116731</c:v>
                </c:pt>
                <c:pt idx="249">
                  <c:v>0.999554958673287</c:v>
                </c:pt>
                <c:pt idx="250">
                  <c:v>0.999555327488246</c:v>
                </c:pt>
                <c:pt idx="251">
                  <c:v>0.999555687666508</c:v>
                </c:pt>
                <c:pt idx="252">
                  <c:v>0.9995560393113</c:v>
                </c:pt>
                <c:pt idx="253">
                  <c:v>0.999556382524211</c:v>
                </c:pt>
                <c:pt idx="254">
                  <c:v>0.999556717405224</c:v>
                </c:pt>
                <c:pt idx="255">
                  <c:v>0.999557044052747</c:v>
                </c:pt>
                <c:pt idx="256">
                  <c:v>0.999557362563645</c:v>
                </c:pt>
                <c:pt idx="257">
                  <c:v>0.999557673033268</c:v>
                </c:pt>
                <c:pt idx="258">
                  <c:v>0.999557975555485</c:v>
                </c:pt>
                <c:pt idx="259">
                  <c:v>0.999558270222706</c:v>
                </c:pt>
                <c:pt idx="260">
                  <c:v>0.999558557125915</c:v>
                </c:pt>
                <c:pt idx="261">
                  <c:v>0.999558836354698</c:v>
                </c:pt>
                <c:pt idx="262">
                  <c:v>0.999559107997268</c:v>
                </c:pt>
                <c:pt idx="263">
                  <c:v>0.999559372140487</c:v>
                </c:pt>
                <c:pt idx="264">
                  <c:v>0.999559628869901</c:v>
                </c:pt>
                <c:pt idx="265">
                  <c:v>0.999559878269758</c:v>
                </c:pt>
                <c:pt idx="266">
                  <c:v>0.999560120423032</c:v>
                </c:pt>
                <c:pt idx="267">
                  <c:v>0.999560355411454</c:v>
                </c:pt>
                <c:pt idx="268">
                  <c:v>0.999560583315526</c:v>
                </c:pt>
                <c:pt idx="269">
                  <c:v>0.999560804214551</c:v>
                </c:pt>
                <c:pt idx="270">
                  <c:v>0.999561018186653</c:v>
                </c:pt>
                <c:pt idx="271">
                  <c:v>0.999561225308796</c:v>
                </c:pt>
                <c:pt idx="272">
                  <c:v>0.999561425656812</c:v>
                </c:pt>
                <c:pt idx="273">
                  <c:v>0.999561619305414</c:v>
                </c:pt>
                <c:pt idx="274">
                  <c:v>0.999561806328223</c:v>
                </c:pt>
                <c:pt idx="275">
                  <c:v>0.999561986797784</c:v>
                </c:pt>
                <c:pt idx="276">
                  <c:v>0.999562160785586</c:v>
                </c:pt>
                <c:pt idx="277">
                  <c:v>0.999562328362084</c:v>
                </c:pt>
                <c:pt idx="278">
                  <c:v>0.999562489596714</c:v>
                </c:pt>
                <c:pt idx="279">
                  <c:v>0.999562644557914</c:v>
                </c:pt>
                <c:pt idx="280">
                  <c:v>0.999562793313139</c:v>
                </c:pt>
                <c:pt idx="281">
                  <c:v>0.999562935928883</c:v>
                </c:pt>
                <c:pt idx="282">
                  <c:v>0.99956307247069</c:v>
                </c:pt>
                <c:pt idx="283">
                  <c:v>0.999563203003179</c:v>
                </c:pt>
                <c:pt idx="284">
                  <c:v>0.999563327590052</c:v>
                </c:pt>
                <c:pt idx="285">
                  <c:v>0.999563446294114</c:v>
                </c:pt>
                <c:pt idx="286">
                  <c:v>0.99956355917729</c:v>
                </c:pt>
                <c:pt idx="287">
                  <c:v>0.999563666300638</c:v>
                </c:pt>
                <c:pt idx="288">
                  <c:v>0.999563767724366</c:v>
                </c:pt>
                <c:pt idx="289">
                  <c:v>0.999563863507844</c:v>
                </c:pt>
                <c:pt idx="290">
                  <c:v>0.999563953709622</c:v>
                </c:pt>
                <c:pt idx="291">
                  <c:v>0.999564038387441</c:v>
                </c:pt>
                <c:pt idx="292">
                  <c:v>0.99956411759825</c:v>
                </c:pt>
                <c:pt idx="293">
                  <c:v>0.999564191398216</c:v>
                </c:pt>
                <c:pt idx="294">
                  <c:v>0.999564259842741</c:v>
                </c:pt>
                <c:pt idx="295">
                  <c:v>0.999564322986471</c:v>
                </c:pt>
                <c:pt idx="296">
                  <c:v>0.999564380883315</c:v>
                </c:pt>
                <c:pt idx="297">
                  <c:v>0.999564433586447</c:v>
                </c:pt>
                <c:pt idx="298">
                  <c:v>0.999564481148333</c:v>
                </c:pt>
                <c:pt idx="299">
                  <c:v>0.999564523620727</c:v>
                </c:pt>
                <c:pt idx="300">
                  <c:v>0.999564561054696</c:v>
                </c:pt>
                <c:pt idx="301">
                  <c:v>0.999564593500624</c:v>
                </c:pt>
                <c:pt idx="302">
                  <c:v>0.999564621008226</c:v>
                </c:pt>
                <c:pt idx="303">
                  <c:v>0.999564643626557</c:v>
                </c:pt>
                <c:pt idx="304">
                  <c:v>0.999564661404027</c:v>
                </c:pt>
                <c:pt idx="305">
                  <c:v>0.999564674388406</c:v>
                </c:pt>
                <c:pt idx="306">
                  <c:v>0.999564682626841</c:v>
                </c:pt>
                <c:pt idx="307">
                  <c:v>0.99956468616586</c:v>
                </c:pt>
                <c:pt idx="308">
                  <c:v>0.999564685051385</c:v>
                </c:pt>
                <c:pt idx="309">
                  <c:v>0.999564679328744</c:v>
                </c:pt>
                <c:pt idx="310">
                  <c:v>0.999564669042675</c:v>
                </c:pt>
                <c:pt idx="311">
                  <c:v>0.99956465423734</c:v>
                </c:pt>
                <c:pt idx="312">
                  <c:v>0.999564634956334</c:v>
                </c:pt>
                <c:pt idx="313">
                  <c:v>0.999564611242693</c:v>
                </c:pt>
                <c:pt idx="314">
                  <c:v>0.9995645831389</c:v>
                </c:pt>
                <c:pt idx="315">
                  <c:v>0.999564550686902</c:v>
                </c:pt>
                <c:pt idx="316">
                  <c:v>0.999564513928108</c:v>
                </c:pt>
                <c:pt idx="317">
                  <c:v>0.999564472903407</c:v>
                </c:pt>
                <c:pt idx="318">
                  <c:v>0.999564427653169</c:v>
                </c:pt>
                <c:pt idx="319">
                  <c:v>0.999564378217258</c:v>
                </c:pt>
                <c:pt idx="320">
                  <c:v>0.999564324635039</c:v>
                </c:pt>
                <c:pt idx="321">
                  <c:v>0.999564266945382</c:v>
                </c:pt>
                <c:pt idx="322">
                  <c:v>0.999564205186675</c:v>
                </c:pt>
                <c:pt idx="323">
                  <c:v>0.999564139396828</c:v>
                </c:pt>
                <c:pt idx="324">
                  <c:v>0.999564069613283</c:v>
                </c:pt>
                <c:pt idx="325">
                  <c:v>0.999563995873017</c:v>
                </c:pt>
                <c:pt idx="326">
                  <c:v>0.999563918212554</c:v>
                </c:pt>
                <c:pt idx="327">
                  <c:v>0.999563836667971</c:v>
                </c:pt>
                <c:pt idx="328">
                  <c:v>0.999563751274901</c:v>
                </c:pt>
                <c:pt idx="329">
                  <c:v>0.999563662068543</c:v>
                </c:pt>
                <c:pt idx="330">
                  <c:v>0.999563569083669</c:v>
                </c:pt>
                <c:pt idx="331">
                  <c:v>0.99956347235463</c:v>
                </c:pt>
                <c:pt idx="332">
                  <c:v>0.99956337191536</c:v>
                </c:pt>
                <c:pt idx="333">
                  <c:v>0.999563267799385</c:v>
                </c:pt>
                <c:pt idx="334">
                  <c:v>0.99956316003983</c:v>
                </c:pt>
                <c:pt idx="335">
                  <c:v>0.99956304866942</c:v>
                </c:pt>
                <c:pt idx="336">
                  <c:v>0.999562933720493</c:v>
                </c:pt>
                <c:pt idx="337">
                  <c:v>0.999562815224998</c:v>
                </c:pt>
                <c:pt idx="338">
                  <c:v>0.999562693214508</c:v>
                </c:pt>
                <c:pt idx="339">
                  <c:v>0.99956256772022</c:v>
                </c:pt>
                <c:pt idx="340">
                  <c:v>0.999562438772966</c:v>
                </c:pt>
                <c:pt idx="341">
                  <c:v>0.999562306403212</c:v>
                </c:pt>
                <c:pt idx="342">
                  <c:v>0.999562170641068</c:v>
                </c:pt>
                <c:pt idx="343">
                  <c:v>0.999562031516292</c:v>
                </c:pt>
                <c:pt idx="344">
                  <c:v>0.999561889058295</c:v>
                </c:pt>
                <c:pt idx="345">
                  <c:v>0.999561743296146</c:v>
                </c:pt>
                <c:pt idx="346">
                  <c:v>0.999561594258576</c:v>
                </c:pt>
                <c:pt idx="347">
                  <c:v>0.999561441973985</c:v>
                </c:pt>
                <c:pt idx="348">
                  <c:v>0.999561286470445</c:v>
                </c:pt>
                <c:pt idx="349">
                  <c:v>0.999561127775706</c:v>
                </c:pt>
                <c:pt idx="350">
                  <c:v>0.999560965917199</c:v>
                </c:pt>
                <c:pt idx="351">
                  <c:v>0.999560800922043</c:v>
                </c:pt>
                <c:pt idx="352">
                  <c:v>0.999560632817045</c:v>
                </c:pt>
                <c:pt idx="353">
                  <c:v>0.999560461628712</c:v>
                </c:pt>
                <c:pt idx="354">
                  <c:v>0.999560287383245</c:v>
                </c:pt>
                <c:pt idx="355">
                  <c:v>0.999560110106555</c:v>
                </c:pt>
                <c:pt idx="356">
                  <c:v>0.999559929824256</c:v>
                </c:pt>
                <c:pt idx="357">
                  <c:v>0.999559746561676</c:v>
                </c:pt>
                <c:pt idx="358">
                  <c:v>0.999559560343861</c:v>
                </c:pt>
                <c:pt idx="359">
                  <c:v>0.999559371195574</c:v>
                </c:pt>
                <c:pt idx="360">
                  <c:v>0.999559179141304</c:v>
                </c:pt>
                <c:pt idx="361">
                  <c:v>0.999558984205268</c:v>
                </c:pt>
                <c:pt idx="362">
                  <c:v>0.999558786411414</c:v>
                </c:pt>
                <c:pt idx="363">
                  <c:v>0.999558585783425</c:v>
                </c:pt>
                <c:pt idx="364">
                  <c:v>0.999558382344724</c:v>
                </c:pt>
                <c:pt idx="365">
                  <c:v>0.999558176118477</c:v>
                </c:pt>
                <c:pt idx="366">
                  <c:v>0.999557967127594</c:v>
                </c:pt>
                <c:pt idx="367">
                  <c:v>0.999557755394737</c:v>
                </c:pt>
                <c:pt idx="368">
                  <c:v>0.999557540942319</c:v>
                </c:pt>
                <c:pt idx="369">
                  <c:v>0.999557323792511</c:v>
                </c:pt>
                <c:pt idx="370">
                  <c:v>0.999557103967243</c:v>
                </c:pt>
                <c:pt idx="371">
                  <c:v>0.999556881488207</c:v>
                </c:pt>
                <c:pt idx="372">
                  <c:v>0.999556656376864</c:v>
                </c:pt>
                <c:pt idx="373">
                  <c:v>0.99955642865444</c:v>
                </c:pt>
                <c:pt idx="374">
                  <c:v>0.999556198341938</c:v>
                </c:pt>
                <c:pt idx="375">
                  <c:v>0.999555965460132</c:v>
                </c:pt>
                <c:pt idx="376">
                  <c:v>0.999555730029577</c:v>
                </c:pt>
                <c:pt idx="377">
                  <c:v>0.999555492070609</c:v>
                </c:pt>
                <c:pt idx="378">
                  <c:v>0.999555251603348</c:v>
                </c:pt>
                <c:pt idx="379">
                  <c:v>0.999555008647702</c:v>
                </c:pt>
                <c:pt idx="380">
                  <c:v>0.999554763223366</c:v>
                </c:pt>
                <c:pt idx="381">
                  <c:v>0.999554515349831</c:v>
                </c:pt>
                <c:pt idx="382">
                  <c:v>0.999554265046381</c:v>
                </c:pt>
                <c:pt idx="383">
                  <c:v>0.999554012332101</c:v>
                </c:pt>
                <c:pt idx="384">
                  <c:v>0.999553757225873</c:v>
                </c:pt>
                <c:pt idx="385">
                  <c:v>0.999553499746385</c:v>
                </c:pt>
                <c:pt idx="386">
                  <c:v>0.999553239912129</c:v>
                </c:pt>
                <c:pt idx="387">
                  <c:v>0.999552977741407</c:v>
                </c:pt>
                <c:pt idx="388">
                  <c:v>0.999552713252332</c:v>
                </c:pt>
                <c:pt idx="389">
                  <c:v>0.999552446462828</c:v>
                </c:pt>
                <c:pt idx="390">
                  <c:v>0.999552177390636</c:v>
                </c:pt>
                <c:pt idx="391">
                  <c:v>0.999551906053316</c:v>
                </c:pt>
                <c:pt idx="392">
                  <c:v>0.999551632468248</c:v>
                </c:pt>
                <c:pt idx="393">
                  <c:v>0.999551356652632</c:v>
                </c:pt>
                <c:pt idx="394">
                  <c:v>0.999551078623498</c:v>
                </c:pt>
                <c:pt idx="395">
                  <c:v>0.999550798397697</c:v>
                </c:pt>
                <c:pt idx="396">
                  <c:v>0.999550515991916</c:v>
                </c:pt>
                <c:pt idx="397">
                  <c:v>0.999550231422667</c:v>
                </c:pt>
                <c:pt idx="398">
                  <c:v>0.9995499447063</c:v>
                </c:pt>
                <c:pt idx="399">
                  <c:v>0.999549655858999</c:v>
                </c:pt>
                <c:pt idx="400">
                  <c:v>0.999549364896787</c:v>
                </c:pt>
                <c:pt idx="401">
                  <c:v>0.999549071835524</c:v>
                </c:pt>
              </c:numCache>
            </c:numRef>
          </c:yVal>
          <c:smooth val="1"/>
        </c:ser>
        <c:axId val="98559453"/>
        <c:axId val="94471902"/>
      </c:scatterChart>
      <c:valAx>
        <c:axId val="5867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p (dí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828"/>
        <c:crossesAt val="0"/>
        <c:crossBetween val="midCat"/>
      </c:valAx>
      <c:valAx>
        <c:axId val="67880828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i/ci,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82"/>
        <c:crossesAt val="0"/>
        <c:crossBetween val="midCat"/>
      </c:valAx>
      <c:valAx>
        <c:axId val="98559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02"/>
        <c:crossBetween val="midCat"/>
      </c:valAx>
      <c:valAx>
        <c:axId val="94471902"/>
        <c:scaling>
          <c:orientation val="minMax"/>
          <c:max val="1"/>
          <c:min val="0.9994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73537769"/>
        <c:axId val="32091937"/>
      </c:scatterChart>
      <c:valAx>
        <c:axId val="7353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37"/>
        <c:crossesAt val="0"/>
        <c:crossBetween val="midCat"/>
      </c:valAx>
      <c:valAx>
        <c:axId val="32091937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9372507311885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803421075955"/>
          <c:y val="0.236367055283941"/>
          <c:w val="0.707170078879731"/>
          <c:h val="0.718315156073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so 2'!$R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so 2'!$Q$2:$Q$5</c:f>
              <c:numCache>
                <c:formatCode>General</c:formatCode>
                <c:ptCount val="4"/>
                <c:pt idx="0">
                  <c:v>3.97029191355212</c:v>
                </c:pt>
                <c:pt idx="1">
                  <c:v>4.11087386417331</c:v>
                </c:pt>
                <c:pt idx="2">
                  <c:v>4.11087386417331</c:v>
                </c:pt>
                <c:pt idx="3">
                  <c:v>4.36944785246702</c:v>
                </c:pt>
              </c:numCache>
            </c:numRef>
          </c:xVal>
          <c:yVal>
            <c:numRef>
              <c:f>'caso 2'!$R$2:$R$5</c:f>
              <c:numCache>
                <c:formatCode>General</c:formatCode>
                <c:ptCount val="4"/>
                <c:pt idx="0">
                  <c:v>-2.6022321660471</c:v>
                </c:pt>
                <c:pt idx="1">
                  <c:v>-2.16343232156952</c:v>
                </c:pt>
                <c:pt idx="2">
                  <c:v>-2.16343232156952</c:v>
                </c:pt>
                <c:pt idx="3">
                  <c:v>-1.55950484696666</c:v>
                </c:pt>
              </c:numCache>
            </c:numRef>
          </c:yVal>
          <c:smooth val="0"/>
        </c:ser>
        <c:axId val="74906560"/>
        <c:axId val="57717991"/>
      </c:scatterChart>
      <c:valAx>
        <c:axId val="749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91"/>
        <c:crossesAt val="0"/>
        <c:crossBetween val="midCat"/>
      </c:valAx>
      <c:valAx>
        <c:axId val="577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50093060356"/>
          <c:y val="0.471041745016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W$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W$2:$W$501</c:f>
              <c:numCache>
                <c:formatCode>General</c:formatCode>
                <c:ptCount val="500"/>
                <c:pt idx="0">
                  <c:v>2.96701081352942E-006</c:v>
                </c:pt>
                <c:pt idx="1">
                  <c:v>1.75156033496598E-005</c:v>
                </c:pt>
                <c:pt idx="2">
                  <c:v>4.94872339432181E-005</c:v>
                </c:pt>
                <c:pt idx="3">
                  <c:v>0.000103402508445079</c:v>
                </c:pt>
                <c:pt idx="4">
                  <c:v>0.000183135167996034</c:v>
                </c:pt>
                <c:pt idx="5">
                  <c:v>0.000292145467306244</c:v>
                </c:pt>
                <c:pt idx="6">
                  <c:v>0.000433598006567665</c:v>
                </c:pt>
                <c:pt idx="7">
                  <c:v>0.000610431655666728</c:v>
                </c:pt>
                <c:pt idx="8">
                  <c:v>0.000825405257096991</c:v>
                </c:pt>
                <c:pt idx="9">
                  <c:v>0.00108112951505428</c:v>
                </c:pt>
                <c:pt idx="10">
                  <c:v>0.00138009032804332</c:v>
                </c:pt>
                <c:pt idx="11">
                  <c:v>0.00172466649005911</c:v>
                </c:pt>
                <c:pt idx="12">
                  <c:v>0.00211714350851533</c:v>
                </c:pt>
                <c:pt idx="13">
                  <c:v>0.00255972464327088</c:v>
                </c:pt>
                <c:pt idx="14">
                  <c:v>0.00305453989602065</c:v>
                </c:pt>
                <c:pt idx="15">
                  <c:v>0.00360365344945129</c:v>
                </c:pt>
                <c:pt idx="16">
                  <c:v>0.00420906990869573</c:v>
                </c:pt>
                <c:pt idx="17">
                  <c:v>0.00487273960044553</c:v>
                </c:pt>
                <c:pt idx="18">
                  <c:v>0.00559656311883708</c:v>
                </c:pt>
                <c:pt idx="19">
                  <c:v>0.00638239526089717</c:v>
                </c:pt>
                <c:pt idx="20">
                  <c:v>0.00723204846119255</c:v>
                </c:pt>
                <c:pt idx="21">
                  <c:v>0.00814729581115125</c:v>
                </c:pt>
                <c:pt idx="22">
                  <c:v>0.00912987373057356</c:v>
                </c:pt>
                <c:pt idx="23">
                  <c:v>0.0101814843453134</c:v>
                </c:pt>
                <c:pt idx="24">
                  <c:v>0.0113037976147582</c:v>
                </c:pt>
                <c:pt idx="25">
                  <c:v>0.0124984532447152</c:v>
                </c:pt>
                <c:pt idx="26">
                  <c:v>0.0137670624150275</c:v>
                </c:pt>
                <c:pt idx="27">
                  <c:v>0.0151112093462674</c:v>
                </c:pt>
                <c:pt idx="28">
                  <c:v>0.0165324527258738</c:v>
                </c:pt>
                <c:pt idx="29">
                  <c:v>0.0180323270108899</c:v>
                </c:pt>
                <c:pt idx="30">
                  <c:v>0.0196123436218479</c:v>
                </c:pt>
                <c:pt idx="31">
                  <c:v>0.0212739920402034</c:v>
                </c:pt>
                <c:pt idx="32">
                  <c:v>0.02301874081996</c:v>
                </c:pt>
                <c:pt idx="33">
                  <c:v>0.0248480385226518</c:v>
                </c:pt>
                <c:pt idx="34">
                  <c:v>0.0267633145836284</c:v>
                </c:pt>
                <c:pt idx="35">
                  <c:v>0.0287659801165526</c:v>
                </c:pt>
                <c:pt idx="36">
                  <c:v>0.0308574286621512</c:v>
                </c:pt>
                <c:pt idx="37">
                  <c:v>0.0330390368865144</c:v>
                </c:pt>
                <c:pt idx="38">
                  <c:v>0.0353121652336119</c:v>
                </c:pt>
                <c:pt idx="39">
                  <c:v>0.0376781585361469</c:v>
                </c:pt>
                <c:pt idx="40">
                  <c:v>0.0401383465884047</c:v>
                </c:pt>
                <c:pt idx="41">
                  <c:v>0.0426940446843473</c:v>
                </c:pt>
                <c:pt idx="42">
                  <c:v>0.0453465541238555</c:v>
                </c:pt>
                <c:pt idx="43">
                  <c:v>0.0480971626897158</c:v>
                </c:pt>
                <c:pt idx="44">
                  <c:v>0.0509471450976795</c:v>
                </c:pt>
                <c:pt idx="45">
                  <c:v>0.0538977634216904</c:v>
                </c:pt>
                <c:pt idx="46">
                  <c:v>0.0569502674961707</c:v>
                </c:pt>
                <c:pt idx="47">
                  <c:v>0.0601058952970724</c:v>
                </c:pt>
                <c:pt idx="48">
                  <c:v>0.0633658733032416</c:v>
                </c:pt>
                <c:pt idx="49">
                  <c:v>0.0667314168395002</c:v>
                </c:pt>
                <c:pt idx="50">
                  <c:v>0.0702037304027239</c:v>
                </c:pt>
                <c:pt idx="51">
                  <c:v>0.0737840079720794</c:v>
                </c:pt>
                <c:pt idx="52">
                  <c:v>0.0774734333044872</c:v>
                </c:pt>
                <c:pt idx="53">
                  <c:v>0.0812731802162811</c:v>
                </c:pt>
                <c:pt idx="54">
                  <c:v>0.0851844128519585</c:v>
                </c:pt>
                <c:pt idx="55">
                  <c:v>0.0892082859408387</c:v>
                </c:pt>
                <c:pt idx="56">
                  <c:v>0.0933459450423844</c:v>
                </c:pt>
                <c:pt idx="57">
                  <c:v>0.0975985267808788</c:v>
                </c:pt>
                <c:pt idx="58">
                  <c:v>0.101967159070098</c:v>
                </c:pt>
                <c:pt idx="59">
                  <c:v>0.106452961328573</c:v>
                </c:pt>
                <c:pt idx="60">
                  <c:v>0.111057044685979</c:v>
                </c:pt>
                <c:pt idx="61">
                  <c:v>0.115780512181174</c:v>
                </c:pt>
                <c:pt idx="62">
                  <c:v>0.120624458952339</c:v>
                </c:pt>
                <c:pt idx="63">
                  <c:v>0.12558997241967</c:v>
                </c:pt>
                <c:pt idx="64">
                  <c:v>0.130678132461018</c:v>
                </c:pt>
                <c:pt idx="65">
                  <c:v>0.135890011580858</c:v>
                </c:pt>
                <c:pt idx="66">
                  <c:v>0.141226675072944</c:v>
                </c:pt>
                <c:pt idx="67">
                  <c:v>0.146689181176967</c:v>
                </c:pt>
                <c:pt idx="68">
                  <c:v>0.152278581229531</c:v>
                </c:pt>
                <c:pt idx="69">
                  <c:v>0.157995919809732</c:v>
                </c:pt>
                <c:pt idx="70">
                  <c:v>0.163842234879607</c:v>
                </c:pt>
                <c:pt idx="71">
                  <c:v>0.169818557919705</c:v>
                </c:pt>
                <c:pt idx="72">
                  <c:v>0.175925914060015</c:v>
                </c:pt>
                <c:pt idx="73">
                  <c:v>0.18216532220647</c:v>
                </c:pt>
                <c:pt idx="74">
                  <c:v>0.188537795163241</c:v>
                </c:pt>
                <c:pt idx="75">
                  <c:v>0.195044339751015</c:v>
                </c:pt>
                <c:pt idx="76">
                  <c:v>0.201685956921425</c:v>
                </c:pt>
                <c:pt idx="77">
                  <c:v>0.208463641867836</c:v>
                </c:pt>
                <c:pt idx="78">
                  <c:v>0.215378384132618</c:v>
                </c:pt>
                <c:pt idx="79">
                  <c:v>0.22243116771108</c:v>
                </c:pt>
                <c:pt idx="80">
                  <c:v>0.229622971152206</c:v>
                </c:pt>
                <c:pt idx="81">
                  <c:v>0.236954767656326</c:v>
                </c:pt>
                <c:pt idx="82">
                  <c:v>0.244427525169851</c:v>
                </c:pt>
                <c:pt idx="83">
                  <c:v>0.252042206477205</c:v>
                </c:pt>
                <c:pt idx="84">
                  <c:v>0.259799769290057</c:v>
                </c:pt>
                <c:pt idx="85">
                  <c:v>0.267701166333973</c:v>
                </c:pt>
                <c:pt idx="86">
                  <c:v>0.275747345432585</c:v>
                </c:pt>
                <c:pt idx="87">
                  <c:v>0.283939249589381</c:v>
                </c:pt>
                <c:pt idx="88">
                  <c:v>0.292277817067207</c:v>
                </c:pt>
                <c:pt idx="89">
                  <c:v>0.300763981465575</c:v>
                </c:pt>
                <c:pt idx="90">
                  <c:v>0.309398671795848</c:v>
                </c:pt>
                <c:pt idx="91">
                  <c:v>0.318182812554409</c:v>
                </c:pt>
                <c:pt idx="92">
                  <c:v>0.327117323793853</c:v>
                </c:pt>
                <c:pt idx="93">
                  <c:v>0.336203121192319</c:v>
                </c:pt>
                <c:pt idx="94">
                  <c:v>0.345441116120987</c:v>
                </c:pt>
                <c:pt idx="95">
                  <c:v>0.354832215709842</c:v>
                </c:pt>
                <c:pt idx="96">
                  <c:v>0.364377322911752</c:v>
                </c:pt>
                <c:pt idx="97">
                  <c:v>0.374077336564913</c:v>
                </c:pt>
                <c:pt idx="98">
                  <c:v>0.383933151453737</c:v>
                </c:pt>
                <c:pt idx="99">
                  <c:v>0.393945658368228</c:v>
                </c:pt>
                <c:pt idx="100">
                  <c:v>0.404115744161889</c:v>
                </c:pt>
                <c:pt idx="101">
                  <c:v>0.414444291808232</c:v>
                </c:pt>
                <c:pt idx="102">
                  <c:v>0.42493218045592</c:v>
                </c:pt>
                <c:pt idx="103">
                  <c:v>0.435580285482592</c:v>
                </c:pt>
                <c:pt idx="104">
                  <c:v>0.446389478547422</c:v>
                </c:pt>
                <c:pt idx="105">
                  <c:v>0.457360627642441</c:v>
                </c:pt>
                <c:pt idx="106">
                  <c:v>0.468494597142679</c:v>
                </c:pt>
                <c:pt idx="107">
                  <c:v>0.479792247855145</c:v>
                </c:pt>
                <c:pt idx="108">
                  <c:v>0.491254437066702</c:v>
                </c:pt>
                <c:pt idx="109">
                  <c:v>0.502882018590856</c:v>
                </c:pt>
                <c:pt idx="110">
                  <c:v>0.514675842813507</c:v>
                </c:pt>
                <c:pt idx="111">
                  <c:v>0.526636756737683</c:v>
                </c:pt>
                <c:pt idx="112">
                  <c:v>0.538765604027293</c:v>
                </c:pt>
                <c:pt idx="113">
                  <c:v>0.551063225049935</c:v>
                </c:pt>
                <c:pt idx="114">
                  <c:v>0.563530456918772</c:v>
                </c:pt>
                <c:pt idx="115">
                  <c:v>0.576168133533524</c:v>
                </c:pt>
                <c:pt idx="116">
                  <c:v>0.588977085620588</c:v>
                </c:pt>
                <c:pt idx="117">
                  <c:v>0.601958140772313</c:v>
                </c:pt>
                <c:pt idx="118">
                  <c:v>0.615112123485464</c:v>
                </c:pt>
                <c:pt idx="119">
                  <c:v>0.628439855198889</c:v>
                </c:pt>
                <c:pt idx="120">
                  <c:v>0.641942154330416</c:v>
                </c:pt>
                <c:pt idx="121">
                  <c:v>0.655619836313001</c:v>
                </c:pt>
                <c:pt idx="122">
                  <c:v>0.669473713630152</c:v>
                </c:pt>
                <c:pt idx="123">
                  <c:v>0.683504595850641</c:v>
                </c:pt>
                <c:pt idx="124">
                  <c:v>0.697713289662534</c:v>
                </c:pt>
                <c:pt idx="125">
                  <c:v>0.712100598906548</c:v>
                </c:pt>
                <c:pt idx="126">
                  <c:v>0.726667324608765</c:v>
                </c:pt>
                <c:pt idx="127">
                  <c:v>0.741414265012707</c:v>
                </c:pt>
                <c:pt idx="128">
                  <c:v>0.756342215610799</c:v>
                </c:pt>
                <c:pt idx="129">
                  <c:v>0.771451969175238</c:v>
                </c:pt>
                <c:pt idx="130">
                  <c:v>0.786744315788271</c:v>
                </c:pt>
                <c:pt idx="131">
                  <c:v>0.80222004287191</c:v>
                </c:pt>
                <c:pt idx="132">
                  <c:v>0.817879935217099</c:v>
                </c:pt>
                <c:pt idx="133">
                  <c:v>0.833724775012336</c:v>
                </c:pt>
                <c:pt idx="134">
                  <c:v>0.849755341871775</c:v>
                </c:pt>
                <c:pt idx="135">
                  <c:v>0.865972412862818</c:v>
                </c:pt>
                <c:pt idx="136">
                  <c:v>0.882376762533204</c:v>
                </c:pt>
                <c:pt idx="137">
                  <c:v>0.898969162937624</c:v>
                </c:pt>
                <c:pt idx="138">
                  <c:v>0.915750383663846</c:v>
                </c:pt>
                <c:pt idx="139">
                  <c:v>0.932721191858402</c:v>
                </c:pt>
                <c:pt idx="140">
                  <c:v>0.949882352251801</c:v>
                </c:pt>
                <c:pt idx="141">
                  <c:v>0.967234627183319</c:v>
                </c:pt>
                <c:pt idx="142">
                  <c:v>0.984778776625359</c:v>
                </c:pt>
                <c:pt idx="143">
                  <c:v>1.00251555820739</c:v>
                </c:pt>
                <c:pt idx="144">
                  <c:v>1.02044572723947</c:v>
                </c:pt>
                <c:pt idx="145">
                  <c:v>1.0385700367354</c:v>
                </c:pt>
                <c:pt idx="146">
                  <c:v>1.05688923743545</c:v>
                </c:pt>
                <c:pt idx="147">
                  <c:v>1.07540407782874</c:v>
                </c:pt>
                <c:pt idx="148">
                  <c:v>1.09411530417523</c:v>
                </c:pt>
                <c:pt idx="149">
                  <c:v>1.11302366052735</c:v>
                </c:pt>
                <c:pt idx="150">
                  <c:v>1.1321298887513</c:v>
                </c:pt>
                <c:pt idx="151">
                  <c:v>1.15143472854795</c:v>
                </c:pt>
                <c:pt idx="152">
                  <c:v>1.17093891747347</c:v>
                </c:pt>
                <c:pt idx="153">
                  <c:v>1.19064319095959</c:v>
                </c:pt>
                <c:pt idx="154">
                  <c:v>1.21054828233353</c:v>
                </c:pt>
                <c:pt idx="155">
                  <c:v>1.23065492283767</c:v>
                </c:pt>
                <c:pt idx="156">
                  <c:v>1.25096384164879</c:v>
                </c:pt>
                <c:pt idx="157">
                  <c:v>1.27147576589721</c:v>
                </c:pt>
                <c:pt idx="158">
                  <c:v>1.29219142068538</c:v>
                </c:pt>
                <c:pt idx="159">
                  <c:v>1.31311152910644</c:v>
                </c:pt>
                <c:pt idx="160">
                  <c:v>1.33423681226227</c:v>
                </c:pt>
                <c:pt idx="161">
                  <c:v>1.35556798928146</c:v>
                </c:pt>
                <c:pt idx="162">
                  <c:v>1.37710577733685</c:v>
                </c:pt>
                <c:pt idx="163">
                  <c:v>1.39885089166287</c:v>
                </c:pt>
                <c:pt idx="164">
                  <c:v>1.4208040455727</c:v>
                </c:pt>
                <c:pt idx="165">
                  <c:v>1.44296595047501</c:v>
                </c:pt>
                <c:pt idx="166">
                  <c:v>1.46533731589058</c:v>
                </c:pt>
                <c:pt idx="167">
                  <c:v>1.48791884946867</c:v>
                </c:pt>
                <c:pt idx="168">
                  <c:v>1.51071125700303</c:v>
                </c:pt>
                <c:pt idx="169">
                  <c:v>1.53371524244789</c:v>
                </c:pt>
                <c:pt idx="170">
                  <c:v>1.55693150793347</c:v>
                </c:pt>
                <c:pt idx="171">
                  <c:v>1.58036075378149</c:v>
                </c:pt>
                <c:pt idx="172">
                  <c:v>1.60400367852032</c:v>
                </c:pt>
                <c:pt idx="173">
                  <c:v>1.62786097889997</c:v>
                </c:pt>
                <c:pt idx="174">
                  <c:v>1.65193334990685</c:v>
                </c:pt>
                <c:pt idx="175">
                  <c:v>1.67622148477834</c:v>
                </c:pt>
                <c:pt idx="176">
                  <c:v>1.70072607501714</c:v>
                </c:pt>
                <c:pt idx="177">
                  <c:v>1.72544781040546</c:v>
                </c:pt>
                <c:pt idx="178">
                  <c:v>1.75038737901892</c:v>
                </c:pt>
                <c:pt idx="179">
                  <c:v>1.77554546724041</c:v>
                </c:pt>
                <c:pt idx="180">
                  <c:v>1.80092275977361</c:v>
                </c:pt>
                <c:pt idx="181">
                  <c:v>1.82651993965641</c:v>
                </c:pt>
                <c:pt idx="182">
                  <c:v>1.85233768827415</c:v>
                </c:pt>
                <c:pt idx="183">
                  <c:v>1.87837668537265</c:v>
                </c:pt>
                <c:pt idx="184">
                  <c:v>1.90463760907108</c:v>
                </c:pt>
                <c:pt idx="185">
                  <c:v>1.93112113587468</c:v>
                </c:pt>
                <c:pt idx="186">
                  <c:v>1.95782794068727</c:v>
                </c:pt>
                <c:pt idx="187">
                  <c:v>1.98475869682363</c:v>
                </c:pt>
                <c:pt idx="188">
                  <c:v>2.01191407602173</c:v>
                </c:pt>
                <c:pt idx="189">
                  <c:v>2.03929474845475</c:v>
                </c:pt>
                <c:pt idx="190">
                  <c:v>2.06690138274297</c:v>
                </c:pt>
                <c:pt idx="191">
                  <c:v>2.09473464596556</c:v>
                </c:pt>
                <c:pt idx="192">
                  <c:v>2.12279520367213</c:v>
                </c:pt>
                <c:pt idx="193">
                  <c:v>2.1510837198942</c:v>
                </c:pt>
                <c:pt idx="194">
                  <c:v>2.17960085715647</c:v>
                </c:pt>
                <c:pt idx="195">
                  <c:v>2.20834727648803</c:v>
                </c:pt>
                <c:pt idx="196">
                  <c:v>2.23732363743333</c:v>
                </c:pt>
                <c:pt idx="197">
                  <c:v>2.26653059806311</c:v>
                </c:pt>
                <c:pt idx="198">
                  <c:v>2.2959688149851</c:v>
                </c:pt>
                <c:pt idx="199">
                  <c:v>2.32563894335468</c:v>
                </c:pt>
                <c:pt idx="200">
                  <c:v>2.35554163688536</c:v>
                </c:pt>
                <c:pt idx="201">
                  <c:v>2.38567754785909</c:v>
                </c:pt>
                <c:pt idx="202">
                  <c:v>2.41604732713657</c:v>
                </c:pt>
                <c:pt idx="203">
                  <c:v>2.44665162416729</c:v>
                </c:pt>
                <c:pt idx="204">
                  <c:v>2.4774910869996</c:v>
                </c:pt>
                <c:pt idx="205">
                  <c:v>2.50856636229047</c:v>
                </c:pt>
                <c:pt idx="206">
                  <c:v>2.53987809531535</c:v>
                </c:pt>
                <c:pt idx="207">
                  <c:v>2.57142692997773</c:v>
                </c:pt>
                <c:pt idx="208">
                  <c:v>2.60321350881872</c:v>
                </c:pt>
                <c:pt idx="209">
                  <c:v>2.63523847302642</c:v>
                </c:pt>
                <c:pt idx="210">
                  <c:v>2.66750246244523</c:v>
                </c:pt>
                <c:pt idx="211">
                  <c:v>2.70000611558507</c:v>
                </c:pt>
                <c:pt idx="212">
                  <c:v>2.73275006963045</c:v>
                </c:pt>
                <c:pt idx="213">
                  <c:v>2.76573496044944</c:v>
                </c:pt>
                <c:pt idx="214">
                  <c:v>2.79896142260258</c:v>
                </c:pt>
                <c:pt idx="215">
                  <c:v>2.83243008935164</c:v>
                </c:pt>
                <c:pt idx="216">
                  <c:v>2.8661415926683</c:v>
                </c:pt>
                <c:pt idx="217">
                  <c:v>2.90009656324276</c:v>
                </c:pt>
                <c:pt idx="218">
                  <c:v>2.93429563049219</c:v>
                </c:pt>
                <c:pt idx="219">
                  <c:v>2.96873942256913</c:v>
                </c:pt>
                <c:pt idx="220">
                  <c:v>3.00342856636982</c:v>
                </c:pt>
                <c:pt idx="221">
                  <c:v>3.03836368754235</c:v>
                </c:pt>
                <c:pt idx="222">
                  <c:v>3.07354541049483</c:v>
                </c:pt>
                <c:pt idx="223">
                  <c:v>3.1089743584034</c:v>
                </c:pt>
                <c:pt idx="224">
                  <c:v>3.14465115322013</c:v>
                </c:pt>
                <c:pt idx="225">
                  <c:v>3.18057641568093</c:v>
                </c:pt>
                <c:pt idx="226">
                  <c:v>3.21675076531331</c:v>
                </c:pt>
                <c:pt idx="227">
                  <c:v>3.25317482044401</c:v>
                </c:pt>
                <c:pt idx="228">
                  <c:v>3.28984919820666</c:v>
                </c:pt>
                <c:pt idx="229">
                  <c:v>3.32677451454928</c:v>
                </c:pt>
                <c:pt idx="230">
                  <c:v>3.36395138424171</c:v>
                </c:pt>
                <c:pt idx="231">
                  <c:v>3.40138042088298</c:v>
                </c:pt>
                <c:pt idx="232">
                  <c:v>3.43906223690862</c:v>
                </c:pt>
                <c:pt idx="233">
                  <c:v>3.47699744359782</c:v>
                </c:pt>
                <c:pt idx="234">
                  <c:v>3.51518665108057</c:v>
                </c:pt>
                <c:pt idx="235">
                  <c:v>3.55363046834477</c:v>
                </c:pt>
                <c:pt idx="236">
                  <c:v>3.59232950324314</c:v>
                </c:pt>
                <c:pt idx="237">
                  <c:v>3.6312843625002</c:v>
                </c:pt>
                <c:pt idx="238">
                  <c:v>3.67049565171906</c:v>
                </c:pt>
                <c:pt idx="239">
                  <c:v>3.70996397538821</c:v>
                </c:pt>
                <c:pt idx="240">
                  <c:v>3.74968993688824</c:v>
                </c:pt>
                <c:pt idx="241">
                  <c:v>3.78967413849845</c:v>
                </c:pt>
                <c:pt idx="242">
                  <c:v>3.82991718140342</c:v>
                </c:pt>
                <c:pt idx="243">
                  <c:v>3.87041966569954</c:v>
                </c:pt>
                <c:pt idx="244">
                  <c:v>3.91118219040138</c:v>
                </c:pt>
                <c:pt idx="245">
                  <c:v>3.95220535344815</c:v>
                </c:pt>
                <c:pt idx="246">
                  <c:v>3.99348975170993</c:v>
                </c:pt>
                <c:pt idx="247">
                  <c:v>4.03503598099397</c:v>
                </c:pt>
                <c:pt idx="248">
                  <c:v>4.07684463605084</c:v>
                </c:pt>
                <c:pt idx="249">
                  <c:v>4.11891631058058</c:v>
                </c:pt>
                <c:pt idx="250">
                  <c:v>4.16125159723873</c:v>
                </c:pt>
                <c:pt idx="251">
                  <c:v>4.20385108764237</c:v>
                </c:pt>
                <c:pt idx="252">
                  <c:v>4.24671537237605</c:v>
                </c:pt>
                <c:pt idx="253">
                  <c:v>4.28984504099767</c:v>
                </c:pt>
                <c:pt idx="254">
                  <c:v>4.33324068204434</c:v>
                </c:pt>
                <c:pt idx="255">
                  <c:v>4.37690288303811</c:v>
                </c:pt>
                <c:pt idx="256">
                  <c:v>4.42083223049174</c:v>
                </c:pt>
                <c:pt idx="257">
                  <c:v>4.46502930991435</c:v>
                </c:pt>
                <c:pt idx="258">
                  <c:v>4.509494705817</c:v>
                </c:pt>
                <c:pt idx="259">
                  <c:v>4.5542290017183</c:v>
                </c:pt>
                <c:pt idx="260">
                  <c:v>4.5992327801499</c:v>
                </c:pt>
                <c:pt idx="261">
                  <c:v>4.64450662266191</c:v>
                </c:pt>
                <c:pt idx="262">
                  <c:v>4.69005110982837</c:v>
                </c:pt>
                <c:pt idx="263">
                  <c:v>4.73586682125254</c:v>
                </c:pt>
                <c:pt idx="264">
                  <c:v>4.78195433557227</c:v>
                </c:pt>
                <c:pt idx="265">
                  <c:v>4.82831423046519</c:v>
                </c:pt>
                <c:pt idx="266">
                  <c:v>4.87494708265396</c:v>
                </c:pt>
                <c:pt idx="267">
                  <c:v>4.92185346791143</c:v>
                </c:pt>
                <c:pt idx="268">
                  <c:v>4.96903396106572</c:v>
                </c:pt>
                <c:pt idx="269">
                  <c:v>5.01648913600531</c:v>
                </c:pt>
                <c:pt idx="270">
                  <c:v>5.0642195656841</c:v>
                </c:pt>
                <c:pt idx="271">
                  <c:v>5.11222582212628</c:v>
                </c:pt>
                <c:pt idx="272">
                  <c:v>5.16050847643138</c:v>
                </c:pt>
                <c:pt idx="273">
                  <c:v>5.20906809877906</c:v>
                </c:pt>
                <c:pt idx="274">
                  <c:v>5.25790525843403</c:v>
                </c:pt>
                <c:pt idx="275">
                  <c:v>5.30702052375079</c:v>
                </c:pt>
                <c:pt idx="276">
                  <c:v>5.35641446217841</c:v>
                </c:pt>
                <c:pt idx="277">
                  <c:v>5.40608764026526</c:v>
                </c:pt>
                <c:pt idx="278">
                  <c:v>5.45604062366366</c:v>
                </c:pt>
                <c:pt idx="279">
                  <c:v>5.50627397713452</c:v>
                </c:pt>
                <c:pt idx="280">
                  <c:v>5.55678826455194</c:v>
                </c:pt>
                <c:pt idx="281">
                  <c:v>5.60758404890776</c:v>
                </c:pt>
                <c:pt idx="282">
                  <c:v>5.65866189231607</c:v>
                </c:pt>
                <c:pt idx="283">
                  <c:v>5.71002235601766</c:v>
                </c:pt>
                <c:pt idx="284">
                  <c:v>5.76166600038452</c:v>
                </c:pt>
                <c:pt idx="285">
                  <c:v>5.81359338492415</c:v>
                </c:pt>
                <c:pt idx="286">
                  <c:v>5.86580506828401</c:v>
                </c:pt>
                <c:pt idx="287">
                  <c:v>5.91830160825577</c:v>
                </c:pt>
                <c:pt idx="288">
                  <c:v>5.97108356177963</c:v>
                </c:pt>
                <c:pt idx="289">
                  <c:v>6.02415148494857</c:v>
                </c:pt>
                <c:pt idx="290">
                  <c:v>6.07750593301255</c:v>
                </c:pt>
                <c:pt idx="291">
                  <c:v>6.13114746038269</c:v>
                </c:pt>
                <c:pt idx="292">
                  <c:v>6.18507662063544</c:v>
                </c:pt>
                <c:pt idx="293">
                  <c:v>6.23929396651666</c:v>
                </c:pt>
                <c:pt idx="294">
                  <c:v>6.29380004994569</c:v>
                </c:pt>
                <c:pt idx="295">
                  <c:v>6.34859542201941</c:v>
                </c:pt>
                <c:pt idx="296">
                  <c:v>6.40368063301624</c:v>
                </c:pt>
                <c:pt idx="297">
                  <c:v>6.45905623240013</c:v>
                </c:pt>
                <c:pt idx="298">
                  <c:v>6.51472276882447</c:v>
                </c:pt>
                <c:pt idx="299">
                  <c:v>6.57068079013601</c:v>
                </c:pt>
                <c:pt idx="300">
                  <c:v>6.62693084337878</c:v>
                </c:pt>
                <c:pt idx="301">
                  <c:v>6.68347347479786</c:v>
                </c:pt>
                <c:pt idx="302">
                  <c:v>6.74030922984325</c:v>
                </c:pt>
                <c:pt idx="303">
                  <c:v>6.79743865317366</c:v>
                </c:pt>
                <c:pt idx="304">
                  <c:v>6.85486228866022</c:v>
                </c:pt>
                <c:pt idx="305">
                  <c:v>6.91258067939023</c:v>
                </c:pt>
                <c:pt idx="306">
                  <c:v>6.97059436767087</c:v>
                </c:pt>
                <c:pt idx="307">
                  <c:v>7.02890389503283</c:v>
                </c:pt>
                <c:pt idx="308">
                  <c:v>7.08750980223396</c:v>
                </c:pt>
                <c:pt idx="309">
                  <c:v>7.1464126292629</c:v>
                </c:pt>
                <c:pt idx="310">
                  <c:v>7.20561291534261</c:v>
                </c:pt>
                <c:pt idx="311">
                  <c:v>7.26511119893398</c:v>
                </c:pt>
                <c:pt idx="312">
                  <c:v>7.32490801773929</c:v>
                </c:pt>
                <c:pt idx="313">
                  <c:v>7.38500390870575</c:v>
                </c:pt>
                <c:pt idx="314">
                  <c:v>7.44539940802895</c:v>
                </c:pt>
                <c:pt idx="315">
                  <c:v>7.5060950511563</c:v>
                </c:pt>
                <c:pt idx="316">
                  <c:v>7.56709137279047</c:v>
                </c:pt>
                <c:pt idx="317">
                  <c:v>7.62838890689272</c:v>
                </c:pt>
                <c:pt idx="318">
                  <c:v>7.68998818668633</c:v>
                </c:pt>
                <c:pt idx="319">
                  <c:v>7.75188974465987</c:v>
                </c:pt>
                <c:pt idx="320">
                  <c:v>7.81409411257059</c:v>
                </c:pt>
                <c:pt idx="321">
                  <c:v>7.87660182144761</c:v>
                </c:pt>
                <c:pt idx="322">
                  <c:v>7.93941340159526</c:v>
                </c:pt>
                <c:pt idx="323">
                  <c:v>8.00252938259628</c:v>
                </c:pt>
                <c:pt idx="324">
                  <c:v>8.06595029331504</c:v>
                </c:pt>
                <c:pt idx="325">
                  <c:v>8.12967666190072</c:v>
                </c:pt>
                <c:pt idx="326">
                  <c:v>8.19370901579047</c:v>
                </c:pt>
                <c:pt idx="327">
                  <c:v>8.25804788171257</c:v>
                </c:pt>
                <c:pt idx="328">
                  <c:v>8.32269378568952</c:v>
                </c:pt>
                <c:pt idx="329">
                  <c:v>8.38764725304117</c:v>
                </c:pt>
                <c:pt idx="330">
                  <c:v>8.45290880838774</c:v>
                </c:pt>
                <c:pt idx="331">
                  <c:v>8.5184789756529</c:v>
                </c:pt>
                <c:pt idx="332">
                  <c:v>8.58435827806681</c:v>
                </c:pt>
                <c:pt idx="333">
                  <c:v>8.65054723816908</c:v>
                </c:pt>
                <c:pt idx="334">
                  <c:v>8.71704637781177</c:v>
                </c:pt>
                <c:pt idx="335">
                  <c:v>8.78385621816238</c:v>
                </c:pt>
                <c:pt idx="336">
                  <c:v>8.85097727970672</c:v>
                </c:pt>
                <c:pt idx="337">
                  <c:v>8.9184100822519</c:v>
                </c:pt>
                <c:pt idx="338">
                  <c:v>8.98615514492918</c:v>
                </c:pt>
                <c:pt idx="339">
                  <c:v>9.05421298619686</c:v>
                </c:pt>
                <c:pt idx="340">
                  <c:v>9.1225841238431</c:v>
                </c:pt>
                <c:pt idx="341">
                  <c:v>9.19126907498884</c:v>
                </c:pt>
                <c:pt idx="342">
                  <c:v>9.26026835609049</c:v>
                </c:pt>
                <c:pt idx="343">
                  <c:v>9.32958248294283</c:v>
                </c:pt>
                <c:pt idx="344">
                  <c:v>9.39921197068174</c:v>
                </c:pt>
                <c:pt idx="345">
                  <c:v>9.46915733378694</c:v>
                </c:pt>
                <c:pt idx="346">
                  <c:v>9.53941908608475</c:v>
                </c:pt>
                <c:pt idx="347">
                  <c:v>9.60999774075079</c:v>
                </c:pt>
                <c:pt idx="348">
                  <c:v>9.68089381031267</c:v>
                </c:pt>
                <c:pt idx="349">
                  <c:v>9.75210780665269</c:v>
                </c:pt>
                <c:pt idx="350">
                  <c:v>9.82364024101049</c:v>
                </c:pt>
                <c:pt idx="351">
                  <c:v>9.89549162398566</c:v>
                </c:pt>
                <c:pt idx="352">
                  <c:v>9.9676624655404</c:v>
                </c:pt>
                <c:pt idx="353">
                  <c:v>10.0401532750021</c:v>
                </c:pt>
                <c:pt idx="354">
                  <c:v>10.112964561066</c:v>
                </c:pt>
                <c:pt idx="355">
                  <c:v>10.1860968317975</c:v>
                </c:pt>
                <c:pt idx="356">
                  <c:v>10.2595505946352</c:v>
                </c:pt>
                <c:pt idx="357">
                  <c:v>10.3333263563929</c:v>
                </c:pt>
                <c:pt idx="358">
                  <c:v>10.4074246232623</c:v>
                </c:pt>
                <c:pt idx="359">
                  <c:v>10.4818459008158</c:v>
                </c:pt>
                <c:pt idx="360">
                  <c:v>10.5565906940086</c:v>
                </c:pt>
                <c:pt idx="361">
                  <c:v>10.6316595071811</c:v>
                </c:pt>
                <c:pt idx="362">
                  <c:v>10.707052844062</c:v>
                </c:pt>
                <c:pt idx="363">
                  <c:v>10.7827712077697</c:v>
                </c:pt>
                <c:pt idx="364">
                  <c:v>10.8588151008157</c:v>
                </c:pt>
                <c:pt idx="365">
                  <c:v>10.9351850251065</c:v>
                </c:pt>
                <c:pt idx="366">
                  <c:v>11.0118814819459</c:v>
                </c:pt>
                <c:pt idx="367">
                  <c:v>11.0889049720377</c:v>
                </c:pt>
                <c:pt idx="368">
                  <c:v>11.1662559954879</c:v>
                </c:pt>
                <c:pt idx="369">
                  <c:v>11.2439350518069</c:v>
                </c:pt>
                <c:pt idx="370">
                  <c:v>11.321942639912</c:v>
                </c:pt>
                <c:pt idx="371">
                  <c:v>11.4002792581295</c:v>
                </c:pt>
                <c:pt idx="372">
                  <c:v>11.4789454041975</c:v>
                </c:pt>
                <c:pt idx="373">
                  <c:v>11.5579415752674</c:v>
                </c:pt>
                <c:pt idx="374">
                  <c:v>11.6372682679068</c:v>
                </c:pt>
                <c:pt idx="375">
                  <c:v>11.7169259781014</c:v>
                </c:pt>
                <c:pt idx="376">
                  <c:v>11.7969152012574</c:v>
                </c:pt>
                <c:pt idx="377">
                  <c:v>11.8772364322037</c:v>
                </c:pt>
                <c:pt idx="378">
                  <c:v>11.957890165194</c:v>
                </c:pt>
                <c:pt idx="379">
                  <c:v>12.0388768939091</c:v>
                </c:pt>
                <c:pt idx="380">
                  <c:v>12.1201971114588</c:v>
                </c:pt>
                <c:pt idx="381">
                  <c:v>12.2018513103846</c:v>
                </c:pt>
                <c:pt idx="382">
                  <c:v>12.2838399826614</c:v>
                </c:pt>
                <c:pt idx="383">
                  <c:v>12.3661636196996</c:v>
                </c:pt>
                <c:pt idx="384">
                  <c:v>12.4488227123477</c:v>
                </c:pt>
                <c:pt idx="385">
                  <c:v>12.5318177508937</c:v>
                </c:pt>
                <c:pt idx="386">
                  <c:v>12.6151492250678</c:v>
                </c:pt>
                <c:pt idx="387">
                  <c:v>12.6988176240444</c:v>
                </c:pt>
                <c:pt idx="388">
                  <c:v>12.7828234364436</c:v>
                </c:pt>
                <c:pt idx="389">
                  <c:v>12.867167150334</c:v>
                </c:pt>
                <c:pt idx="390">
                  <c:v>12.9518492532342</c:v>
                </c:pt>
                <c:pt idx="391">
                  <c:v>13.0368702321153</c:v>
                </c:pt>
                <c:pt idx="392">
                  <c:v>13.1222305734024</c:v>
                </c:pt>
                <c:pt idx="393">
                  <c:v>13.2079307629769</c:v>
                </c:pt>
                <c:pt idx="394">
                  <c:v>13.2939712861786</c:v>
                </c:pt>
                <c:pt idx="395">
                  <c:v>13.3803526278072</c:v>
                </c:pt>
                <c:pt idx="396">
                  <c:v>13.4670752721249</c:v>
                </c:pt>
                <c:pt idx="397">
                  <c:v>13.5541397028578</c:v>
                </c:pt>
                <c:pt idx="398">
                  <c:v>13.6415464031983</c:v>
                </c:pt>
                <c:pt idx="399">
                  <c:v>13.7292958558066</c:v>
                </c:pt>
                <c:pt idx="400">
                  <c:v>13.8173885428128</c:v>
                </c:pt>
                <c:pt idx="401">
                  <c:v>13.9058249458191</c:v>
                </c:pt>
                <c:pt idx="402">
                  <c:v>13.9946055459011</c:v>
                </c:pt>
                <c:pt idx="403">
                  <c:v>14.0837308236102</c:v>
                </c:pt>
                <c:pt idx="404">
                  <c:v>14.1732012589751</c:v>
                </c:pt>
                <c:pt idx="405">
                  <c:v>14.263017331504</c:v>
                </c:pt>
                <c:pt idx="406">
                  <c:v>14.3531795201862</c:v>
                </c:pt>
                <c:pt idx="407">
                  <c:v>14.4436883034941</c:v>
                </c:pt>
                <c:pt idx="408">
                  <c:v>14.5345441593847</c:v>
                </c:pt>
                <c:pt idx="409">
                  <c:v>14.625747565302</c:v>
                </c:pt>
                <c:pt idx="410">
                  <c:v>14.7172989981781</c:v>
                </c:pt>
                <c:pt idx="411">
                  <c:v>14.8091989344357</c:v>
                </c:pt>
                <c:pt idx="412">
                  <c:v>14.9014478499892</c:v>
                </c:pt>
                <c:pt idx="413">
                  <c:v>14.9940462202471</c:v>
                </c:pt>
                <c:pt idx="414">
                  <c:v>15.0869945201134</c:v>
                </c:pt>
                <c:pt idx="415">
                  <c:v>15.1802932239893</c:v>
                </c:pt>
                <c:pt idx="416">
                  <c:v>15.2739428057751</c:v>
                </c:pt>
                <c:pt idx="417">
                  <c:v>15.367943738872</c:v>
                </c:pt>
                <c:pt idx="418">
                  <c:v>15.4622964961837</c:v>
                </c:pt>
                <c:pt idx="419">
                  <c:v>15.557001550118</c:v>
                </c:pt>
                <c:pt idx="420">
                  <c:v>15.6520593725888</c:v>
                </c:pt>
                <c:pt idx="421">
                  <c:v>15.7474704350174</c:v>
                </c:pt>
                <c:pt idx="422">
                  <c:v>15.8432352083347</c:v>
                </c:pt>
                <c:pt idx="423">
                  <c:v>15.9393541629824</c:v>
                </c:pt>
                <c:pt idx="424">
                  <c:v>16.0358277689148</c:v>
                </c:pt>
                <c:pt idx="425">
                  <c:v>16.1326564956005</c:v>
                </c:pt>
                <c:pt idx="426">
                  <c:v>16.2298408120241</c:v>
                </c:pt>
                <c:pt idx="427">
                  <c:v>16.3273811866878</c:v>
                </c:pt>
                <c:pt idx="428">
                  <c:v>16.4252780876129</c:v>
                </c:pt>
                <c:pt idx="429">
                  <c:v>16.5235319823415</c:v>
                </c:pt>
                <c:pt idx="430">
                  <c:v>16.6221433379382</c:v>
                </c:pt>
                <c:pt idx="431">
                  <c:v>16.7211126209915</c:v>
                </c:pt>
                <c:pt idx="432">
                  <c:v>16.8204402976155</c:v>
                </c:pt>
                <c:pt idx="433">
                  <c:v>16.9201268334517</c:v>
                </c:pt>
                <c:pt idx="434">
                  <c:v>17.02017269367</c:v>
                </c:pt>
                <c:pt idx="435">
                  <c:v>17.1205783429708</c:v>
                </c:pt>
                <c:pt idx="436">
                  <c:v>17.2213442455864</c:v>
                </c:pt>
                <c:pt idx="437">
                  <c:v>17.3224708652824</c:v>
                </c:pt>
                <c:pt idx="438">
                  <c:v>17.4239586653594</c:v>
                </c:pt>
                <c:pt idx="439">
                  <c:v>17.5258081086544</c:v>
                </c:pt>
                <c:pt idx="440">
                  <c:v>17.6280196575424</c:v>
                </c:pt>
                <c:pt idx="441">
                  <c:v>17.7305937739379</c:v>
                </c:pt>
                <c:pt idx="442">
                  <c:v>17.8335309192965</c:v>
                </c:pt>
                <c:pt idx="443">
                  <c:v>17.9368315546161</c:v>
                </c:pt>
                <c:pt idx="444">
                  <c:v>18.0404961404386</c:v>
                </c:pt>
                <c:pt idx="445">
                  <c:v>18.1445251368516</c:v>
                </c:pt>
                <c:pt idx="446">
                  <c:v>18.2489190034892</c:v>
                </c:pt>
                <c:pt idx="447">
                  <c:v>18.3536781995342</c:v>
                </c:pt>
                <c:pt idx="448">
                  <c:v>18.4588031837191</c:v>
                </c:pt>
                <c:pt idx="449">
                  <c:v>18.5642944143277</c:v>
                </c:pt>
                <c:pt idx="450">
                  <c:v>18.6701523491966</c:v>
                </c:pt>
                <c:pt idx="451">
                  <c:v>18.7763774457163</c:v>
                </c:pt>
                <c:pt idx="452">
                  <c:v>18.8829701608331</c:v>
                </c:pt>
                <c:pt idx="453">
                  <c:v>18.9899309510501</c:v>
                </c:pt>
                <c:pt idx="454">
                  <c:v>19.097260272429</c:v>
                </c:pt>
                <c:pt idx="455">
                  <c:v>19.204958580591</c:v>
                </c:pt>
                <c:pt idx="456">
                  <c:v>19.3130263307187</c:v>
                </c:pt>
                <c:pt idx="457">
                  <c:v>19.4214639775572</c:v>
                </c:pt>
                <c:pt idx="458">
                  <c:v>19.5302719754154</c:v>
                </c:pt>
                <c:pt idx="459">
                  <c:v>19.6394507781677</c:v>
                </c:pt>
                <c:pt idx="460">
                  <c:v>19.749000839255</c:v>
                </c:pt>
                <c:pt idx="461">
                  <c:v>19.8589226116862</c:v>
                </c:pt>
                <c:pt idx="462">
                  <c:v>19.9692165480398</c:v>
                </c:pt>
                <c:pt idx="463">
                  <c:v>20.0798831004647</c:v>
                </c:pt>
                <c:pt idx="464">
                  <c:v>20.1909227206821</c:v>
                </c:pt>
                <c:pt idx="465">
                  <c:v>20.3023358599863</c:v>
                </c:pt>
                <c:pt idx="466">
                  <c:v>20.4141229692465</c:v>
                </c:pt>
                <c:pt idx="467">
                  <c:v>20.5262844989078</c:v>
                </c:pt>
                <c:pt idx="468">
                  <c:v>20.6388208989926</c:v>
                </c:pt>
                <c:pt idx="469">
                  <c:v>20.7517326191019</c:v>
                </c:pt>
                <c:pt idx="470">
                  <c:v>20.8650201084166</c:v>
                </c:pt>
                <c:pt idx="471">
                  <c:v>20.9786838156988</c:v>
                </c:pt>
                <c:pt idx="472">
                  <c:v>21.092724189293</c:v>
                </c:pt>
                <c:pt idx="473">
                  <c:v>21.2071416771274</c:v>
                </c:pt>
                <c:pt idx="474">
                  <c:v>21.3219367267153</c:v>
                </c:pt>
                <c:pt idx="475">
                  <c:v>21.4371097851563</c:v>
                </c:pt>
                <c:pt idx="476">
                  <c:v>21.5526612991371</c:v>
                </c:pt>
                <c:pt idx="477">
                  <c:v>21.6685917149337</c:v>
                </c:pt>
                <c:pt idx="478">
                  <c:v>21.7849014784117</c:v>
                </c:pt>
                <c:pt idx="479">
                  <c:v>21.901591035028</c:v>
                </c:pt>
                <c:pt idx="480">
                  <c:v>22.0186608298321</c:v>
                </c:pt>
                <c:pt idx="481">
                  <c:v>22.136111307467</c:v>
                </c:pt>
                <c:pt idx="482">
                  <c:v>22.2539429121707</c:v>
                </c:pt>
                <c:pt idx="483">
                  <c:v>22.3721560877771</c:v>
                </c:pt>
                <c:pt idx="484">
                  <c:v>22.4907512777177</c:v>
                </c:pt>
                <c:pt idx="485">
                  <c:v>22.6097289250222</c:v>
                </c:pt>
                <c:pt idx="486">
                  <c:v>22.7290894723201</c:v>
                </c:pt>
                <c:pt idx="487">
                  <c:v>22.8488333618417</c:v>
                </c:pt>
                <c:pt idx="488">
                  <c:v>22.9689610354196</c:v>
                </c:pt>
                <c:pt idx="489">
                  <c:v>23.0894729344892</c:v>
                </c:pt>
                <c:pt idx="490">
                  <c:v>23.2103695000907</c:v>
                </c:pt>
                <c:pt idx="491">
                  <c:v>23.3316511728694</c:v>
                </c:pt>
                <c:pt idx="492">
                  <c:v>23.4533183930778</c:v>
                </c:pt>
                <c:pt idx="493">
                  <c:v>23.5753716005758</c:v>
                </c:pt>
                <c:pt idx="494">
                  <c:v>23.6978112348325</c:v>
                </c:pt>
                <c:pt idx="495">
                  <c:v>23.8206377349272</c:v>
                </c:pt>
                <c:pt idx="496">
                  <c:v>23.9438515395503</c:v>
                </c:pt>
                <c:pt idx="497">
                  <c:v>24.0674530870047</c:v>
                </c:pt>
                <c:pt idx="498">
                  <c:v>24.1914428152067</c:v>
                </c:pt>
                <c:pt idx="499">
                  <c:v>24.3158211616873</c:v>
                </c:pt>
              </c:numCache>
            </c:numRef>
          </c:yVal>
          <c:smooth val="1"/>
        </c:ser>
        <c:axId val="61783521"/>
        <c:axId val="115069"/>
      </c:scatterChart>
      <c:valAx>
        <c:axId val="617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9"/>
        <c:crossesAt val="0"/>
        <c:crossBetween val="midCat"/>
      </c:valAx>
      <c:valAx>
        <c:axId val="1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25279277"/>
        <c:axId val="66263614"/>
      </c:scatterChart>
      <c:valAx>
        <c:axId val="2527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 (di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614"/>
        <c:crossesAt val="0"/>
        <c:crossBetween val="midCat"/>
      </c:valAx>
      <c:valAx>
        <c:axId val="66263614"/>
        <c:scaling>
          <c:orientation val="minMax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15927036"/>
        <c:axId val="91195422"/>
      </c:scatterChart>
      <c:scatterChart>
        <c:scatterStyle val="line"/>
        <c:varyColors val="0"/>
        <c:ser>
          <c:idx val="1"/>
          <c:order val="1"/>
          <c:tx>
            <c:strRef>
              <c:f>"ci"</c:f>
              <c:strCache>
                <c:ptCount val="1"/>
                <c:pt idx="0">
                  <c:v>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Y$2:$Y$501</c:f>
              <c:numCache>
                <c:formatCode>General</c:formatCode>
                <c:ptCount val="500"/>
                <c:pt idx="0">
                  <c:v>1.00000593402163</c:v>
                </c:pt>
                <c:pt idx="1">
                  <c:v>0.50001751560335</c:v>
                </c:pt>
                <c:pt idx="2">
                  <c:v>0.333366324822629</c:v>
                </c:pt>
                <c:pt idx="3">
                  <c:v>0.250051701254223</c:v>
                </c:pt>
                <c:pt idx="4">
                  <c:v>0.200073254067198</c:v>
                </c:pt>
                <c:pt idx="5">
                  <c:v>0.166764048489102</c:v>
                </c:pt>
                <c:pt idx="6">
                  <c:v>0.142981028001876</c:v>
                </c:pt>
                <c:pt idx="7">
                  <c:v>0.125152607913917</c:v>
                </c:pt>
                <c:pt idx="8">
                  <c:v>0.111294534501577</c:v>
                </c:pt>
                <c:pt idx="9">
                  <c:v>0.100216225903011</c:v>
                </c:pt>
                <c:pt idx="10">
                  <c:v>0.0911600164232806</c:v>
                </c:pt>
                <c:pt idx="11">
                  <c:v>0.0836207777483432</c:v>
                </c:pt>
                <c:pt idx="12">
                  <c:v>0.0772487913090024</c:v>
                </c:pt>
                <c:pt idx="13">
                  <c:v>0.0717942463776101</c:v>
                </c:pt>
                <c:pt idx="14">
                  <c:v>0.0670739386528028</c:v>
                </c:pt>
                <c:pt idx="15">
                  <c:v>0.0629504566811814</c:v>
                </c:pt>
                <c:pt idx="16">
                  <c:v>0.0593187141069054</c:v>
                </c:pt>
                <c:pt idx="17">
                  <c:v>0.0560969710667162</c:v>
                </c:pt>
                <c:pt idx="18">
                  <c:v>0.0532206908546144</c:v>
                </c:pt>
                <c:pt idx="19">
                  <c:v>0.0506382395260897</c:v>
                </c:pt>
                <c:pt idx="20">
                  <c:v>0.0483078141391612</c:v>
                </c:pt>
                <c:pt idx="21">
                  <c:v>0.0461952087101047</c:v>
                </c:pt>
                <c:pt idx="22">
                  <c:v>0.0442721629330934</c:v>
                </c:pt>
                <c:pt idx="23">
                  <c:v>0.0425151236954428</c:v>
                </c:pt>
                <c:pt idx="24">
                  <c:v>0.0409043038091807</c:v>
                </c:pt>
                <c:pt idx="25">
                  <c:v>0.0394229579419012</c:v>
                </c:pt>
                <c:pt idx="26">
                  <c:v>0.0380568194381502</c:v>
                </c:pt>
                <c:pt idx="27">
                  <c:v>0.0367936578104477</c:v>
                </c:pt>
                <c:pt idx="28">
                  <c:v>0.0356229277741982</c:v>
                </c:pt>
                <c:pt idx="29">
                  <c:v>0.0345354884673927</c:v>
                </c:pt>
                <c:pt idx="30">
                  <c:v>0.0335233770078612</c:v>
                </c:pt>
                <c:pt idx="31">
                  <c:v>0.0325796245025127</c:v>
                </c:pt>
                <c:pt idx="32">
                  <c:v>0.03169810550424</c:v>
                </c:pt>
                <c:pt idx="33">
                  <c:v>0.0308734140307442</c:v>
                </c:pt>
                <c:pt idx="34">
                  <c:v>0.0301007608333502</c:v>
                </c:pt>
                <c:pt idx="35">
                  <c:v>0.0293758877842529</c:v>
                </c:pt>
                <c:pt idx="36">
                  <c:v>0.0286949961439001</c:v>
                </c:pt>
                <c:pt idx="37">
                  <c:v>0.0280546861519218</c:v>
                </c:pt>
                <c:pt idx="38">
                  <c:v>0.027451905909416</c:v>
                </c:pt>
                <c:pt idx="39">
                  <c:v>0.0268839079268073</c:v>
                </c:pt>
                <c:pt idx="40">
                  <c:v>0.0263482120287027</c:v>
                </c:pt>
                <c:pt idx="41">
                  <c:v>0.0258425735563975</c:v>
                </c:pt>
                <c:pt idx="42">
                  <c:v>0.0253649560057607</c:v>
                </c:pt>
                <c:pt idx="43">
                  <c:v>0.0249135073949871</c:v>
                </c:pt>
                <c:pt idx="44">
                  <c:v>0.0244865397821191</c:v>
                </c:pt>
                <c:pt idx="45">
                  <c:v>0.024082511453117</c:v>
                </c:pt>
                <c:pt idx="46">
                  <c:v>0.0237000113828158</c:v>
                </c:pt>
                <c:pt idx="47">
                  <c:v>0.023337745637378</c:v>
                </c:pt>
                <c:pt idx="48">
                  <c:v>0.0229945254409486</c:v>
                </c:pt>
                <c:pt idx="49">
                  <c:v>0.02266925667358</c:v>
                </c:pt>
                <c:pt idx="50">
                  <c:v>0.0223609306040284</c:v>
                </c:pt>
                <c:pt idx="51">
                  <c:v>0.0220686156912338</c:v>
                </c:pt>
                <c:pt idx="52">
                  <c:v>0.0217914503133769</c:v>
                </c:pt>
                <c:pt idx="53">
                  <c:v>0.0215286363043067</c:v>
                </c:pt>
                <c:pt idx="54">
                  <c:v>0.0212794331946167</c:v>
                </c:pt>
                <c:pt idx="55">
                  <c:v>0.0210431530693157</c:v>
                </c:pt>
                <c:pt idx="56">
                  <c:v>0.0208191559663995</c:v>
                </c:pt>
                <c:pt idx="57">
                  <c:v>0.0206068457510648</c:v>
                </c:pt>
                <c:pt idx="58">
                  <c:v>0.0204056664091559</c:v>
                </c:pt>
                <c:pt idx="59">
                  <c:v>0.0202150987109524</c:v>
                </c:pt>
                <c:pt idx="60">
                  <c:v>0.020034657202819</c:v>
                </c:pt>
                <c:pt idx="61">
                  <c:v>0.0198638874897153</c:v>
                </c:pt>
                <c:pt idx="62">
                  <c:v>0.0197023637762647</c:v>
                </c:pt>
                <c:pt idx="63">
                  <c:v>0.0195496866381147</c:v>
                </c:pt>
                <c:pt idx="64">
                  <c:v>0.0194054809988006</c:v>
                </c:pt>
                <c:pt idx="65">
                  <c:v>0.019269394290329</c:v>
                </c:pt>
                <c:pt idx="66">
                  <c:v>0.0191410947782968</c:v>
                </c:pt>
                <c:pt idx="67">
                  <c:v>0.0190202700346167</c:v>
                </c:pt>
                <c:pt idx="68">
                  <c:v>0.018906625542885</c:v>
                </c:pt>
                <c:pt idx="69">
                  <c:v>0.0187998834231352</c:v>
                </c:pt>
                <c:pt idx="70">
                  <c:v>0.0186997812642143</c:v>
                </c:pt>
                <c:pt idx="71">
                  <c:v>0.0186060710533252</c:v>
                </c:pt>
                <c:pt idx="72">
                  <c:v>0.0185185181934251</c:v>
                </c:pt>
                <c:pt idx="73">
                  <c:v>0.0184369006001749</c:v>
                </c:pt>
                <c:pt idx="74">
                  <c:v>0.0183610078710198</c:v>
                </c:pt>
                <c:pt idx="75">
                  <c:v>0.0182906405197636</c:v>
                </c:pt>
                <c:pt idx="76">
                  <c:v>0.0182256092706864</c:v>
                </c:pt>
                <c:pt idx="77">
                  <c:v>0.0181657344068676</c:v>
                </c:pt>
                <c:pt idx="78">
                  <c:v>0.0181108451679144</c:v>
                </c:pt>
                <c:pt idx="79">
                  <c:v>0.018060779192777</c:v>
                </c:pt>
                <c:pt idx="80">
                  <c:v>0.0180153820037582</c:v>
                </c:pt>
                <c:pt idx="81">
                  <c:v>0.0179745065282031</c:v>
                </c:pt>
                <c:pt idx="82">
                  <c:v>0.0179380126546952</c:v>
                </c:pt>
                <c:pt idx="83">
                  <c:v>0.0179057668208858</c:v>
                </c:pt>
                <c:pt idx="84">
                  <c:v>0.0178776416303543</c:v>
                </c:pt>
                <c:pt idx="85">
                  <c:v>0.0178535154961389</c:v>
                </c:pt>
                <c:pt idx="86">
                  <c:v>0.0178332723087951</c:v>
                </c:pt>
                <c:pt idx="87">
                  <c:v>0.0178168011270314</c:v>
                </c:pt>
                <c:pt idx="88">
                  <c:v>0.0178039958891507</c:v>
                </c:pt>
                <c:pt idx="89">
                  <c:v>0.0177947551436794</c:v>
                </c:pt>
                <c:pt idx="90">
                  <c:v>0.017788981797711</c:v>
                </c:pt>
                <c:pt idx="91">
                  <c:v>0.0177865828816176</c:v>
                </c:pt>
                <c:pt idx="92">
                  <c:v>0.0177874693289001</c:v>
                </c:pt>
                <c:pt idx="93">
                  <c:v>0.0177915557700493</c:v>
                </c:pt>
                <c:pt idx="94">
                  <c:v>0.0177987603393892</c:v>
                </c:pt>
                <c:pt idx="95">
                  <c:v>0.0178090044939551</c:v>
                </c:pt>
                <c:pt idx="96">
                  <c:v>0.0178222128435413</c:v>
                </c:pt>
                <c:pt idx="97">
                  <c:v>0.0178383129911207</c:v>
                </c:pt>
                <c:pt idx="98">
                  <c:v>0.0178572353829038</c:v>
                </c:pt>
                <c:pt idx="99">
                  <c:v>0.0178789131673646</c:v>
                </c:pt>
                <c:pt idx="100">
                  <c:v>0.0179032820626117</c:v>
                </c:pt>
                <c:pt idx="101">
                  <c:v>0.017930280231534</c:v>
                </c:pt>
                <c:pt idx="102">
                  <c:v>0.0179598481641926</c:v>
                </c:pt>
                <c:pt idx="103">
                  <c:v>0.0179919285669729</c:v>
                </c:pt>
                <c:pt idx="104">
                  <c:v>0.0180264662580461</c:v>
                </c:pt>
                <c:pt idx="105">
                  <c:v>0.0180634080687253</c:v>
                </c:pt>
                <c:pt idx="106">
                  <c:v>0.0181027027503304</c:v>
                </c:pt>
                <c:pt idx="107">
                  <c:v>0.0181443008862064</c:v>
                </c:pt>
                <c:pt idx="108">
                  <c:v>0.0181881548085633</c:v>
                </c:pt>
                <c:pt idx="109">
                  <c:v>0.0182342185198337</c:v>
                </c:pt>
                <c:pt idx="110">
                  <c:v>0.0182824476182614</c:v>
                </c:pt>
                <c:pt idx="111">
                  <c:v>0.0183327992274586</c:v>
                </c:pt>
                <c:pt idx="112">
                  <c:v>0.0183852319296866</c:v>
                </c:pt>
                <c:pt idx="113">
                  <c:v>0.0184397057026304</c:v>
                </c:pt>
                <c:pt idx="114">
                  <c:v>0.0184961818594569</c:v>
                </c:pt>
                <c:pt idx="115">
                  <c:v>0.0185546229919573</c:v>
                </c:pt>
                <c:pt idx="116">
                  <c:v>0.0186149929165912</c:v>
                </c:pt>
                <c:pt idx="117">
                  <c:v>0.0186772566232595</c:v>
                </c:pt>
                <c:pt idx="118">
                  <c:v>0.0187413802266464</c:v>
                </c:pt>
                <c:pt idx="119">
                  <c:v>0.0188073309199815</c:v>
                </c:pt>
                <c:pt idx="120">
                  <c:v>0.0188750769310812</c:v>
                </c:pt>
                <c:pt idx="121">
                  <c:v>0.018944587480541</c:v>
                </c:pt>
                <c:pt idx="122">
                  <c:v>0.0190158327419537</c:v>
                </c:pt>
                <c:pt idx="123">
                  <c:v>0.0190887838040426</c:v>
                </c:pt>
                <c:pt idx="124">
                  <c:v>0.0191634126346005</c:v>
                </c:pt>
                <c:pt idx="125">
                  <c:v>0.0192396920461357</c:v>
                </c:pt>
                <c:pt idx="126">
                  <c:v>0.0193175956631302</c:v>
                </c:pt>
                <c:pt idx="127">
                  <c:v>0.0193970978908235</c:v>
                </c:pt>
                <c:pt idx="128">
                  <c:v>0.0194781738854387</c:v>
                </c:pt>
                <c:pt idx="129">
                  <c:v>0.0195607995257729</c:v>
                </c:pt>
                <c:pt idx="130">
                  <c:v>0.0196449513860805</c:v>
                </c:pt>
                <c:pt idx="131">
                  <c:v>0.0197306067101805</c:v>
                </c:pt>
                <c:pt idx="132">
                  <c:v>0.0198177433867233</c:v>
                </c:pt>
                <c:pt idx="133">
                  <c:v>0.0199063399255573</c:v>
                </c:pt>
                <c:pt idx="134">
                  <c:v>0.0199963754351374</c:v>
                </c:pt>
                <c:pt idx="135">
                  <c:v>0.0200878296009238</c:v>
                </c:pt>
                <c:pt idx="136">
                  <c:v>0.0201806826647183</c:v>
                </c:pt>
                <c:pt idx="137">
                  <c:v>0.0202749154048931</c:v>
                </c:pt>
                <c:pt idx="138">
                  <c:v>0.0203705091174654</c:v>
                </c:pt>
                <c:pt idx="139">
                  <c:v>0.0204674455979772</c:v>
                </c:pt>
                <c:pt idx="140">
                  <c:v>0.020565707124139</c:v>
                </c:pt>
                <c:pt idx="141">
                  <c:v>0.0206652764392017</c:v>
                </c:pt>
                <c:pt idx="142">
                  <c:v>0.020766136736019</c:v>
                </c:pt>
                <c:pt idx="143">
                  <c:v>0.0208682716417693</c:v>
                </c:pt>
                <c:pt idx="144">
                  <c:v>0.020971665203303</c:v>
                </c:pt>
                <c:pt idx="145">
                  <c:v>0.0210763018730876</c:v>
                </c:pt>
                <c:pt idx="146">
                  <c:v>0.0211821664957204</c:v>
                </c:pt>
                <c:pt idx="147">
                  <c:v>0.021289244294983</c:v>
                </c:pt>
                <c:pt idx="148">
                  <c:v>0.0213975208614125</c:v>
                </c:pt>
                <c:pt idx="149">
                  <c:v>0.0215069821403647</c:v>
                </c:pt>
                <c:pt idx="150">
                  <c:v>0.021617614420547</c:v>
                </c:pt>
                <c:pt idx="151">
                  <c:v>0.0217294043229993</c:v>
                </c:pt>
                <c:pt idx="152">
                  <c:v>0.0218423387905029</c:v>
                </c:pt>
                <c:pt idx="153">
                  <c:v>0.0219564050773973</c:v>
                </c:pt>
                <c:pt idx="154">
                  <c:v>0.0220715907397875</c:v>
                </c:pt>
                <c:pt idx="155">
                  <c:v>0.0221878836261239</c:v>
                </c:pt>
                <c:pt idx="156">
                  <c:v>0.0223052718681375</c:v>
                </c:pt>
                <c:pt idx="157">
                  <c:v>0.0224237438721165</c:v>
                </c:pt>
                <c:pt idx="158">
                  <c:v>0.0225432883105079</c:v>
                </c:pt>
                <c:pt idx="159">
                  <c:v>0.0226638941138304</c:v>
                </c:pt>
                <c:pt idx="160">
                  <c:v>0.0227855504628854</c:v>
                </c:pt>
                <c:pt idx="161">
                  <c:v>0.0229082467812526</c:v>
                </c:pt>
                <c:pt idx="162">
                  <c:v>0.0230319727280595</c:v>
                </c:pt>
                <c:pt idx="163">
                  <c:v>0.0231567181910106</c:v>
                </c:pt>
                <c:pt idx="164">
                  <c:v>0.0232824732796691</c:v>
                </c:pt>
                <c:pt idx="165">
                  <c:v>0.023409228318976</c:v>
                </c:pt>
                <c:pt idx="166">
                  <c:v>0.023536973843001</c:v>
                </c:pt>
                <c:pt idx="167">
                  <c:v>0.0236657005889127</c:v>
                </c:pt>
                <c:pt idx="168">
                  <c:v>0.0237953994911602</c:v>
                </c:pt>
                <c:pt idx="169">
                  <c:v>0.0239260616758575</c:v>
                </c:pt>
                <c:pt idx="170">
                  <c:v>0.0240576784553622</c:v>
                </c:pt>
                <c:pt idx="171">
                  <c:v>0.0241902413230406</c:v>
                </c:pt>
                <c:pt idx="172">
                  <c:v>0.0243237419482118</c:v>
                </c:pt>
                <c:pt idx="173">
                  <c:v>0.024458172171264</c:v>
                </c:pt>
                <c:pt idx="174">
                  <c:v>0.0245935239989354</c:v>
                </c:pt>
                <c:pt idx="175">
                  <c:v>0.0247297895997538</c:v>
                </c:pt>
                <c:pt idx="176">
                  <c:v>0.0248669612996287</c:v>
                </c:pt>
                <c:pt idx="177">
                  <c:v>0.0250050315775894</c:v>
                </c:pt>
                <c:pt idx="178">
                  <c:v>0.0251439930616639</c:v>
                </c:pt>
                <c:pt idx="179">
                  <c:v>0.0252838385248935</c:v>
                </c:pt>
                <c:pt idx="180">
                  <c:v>0.0254245608814764</c:v>
                </c:pt>
                <c:pt idx="181">
                  <c:v>0.0255661531830375</c:v>
                </c:pt>
                <c:pt idx="182">
                  <c:v>0.025708608615018</c:v>
                </c:pt>
                <c:pt idx="183">
                  <c:v>0.0258519204931809</c:v>
                </c:pt>
                <c:pt idx="184">
                  <c:v>0.0259960822602279</c:v>
                </c:pt>
                <c:pt idx="185">
                  <c:v>0.0261410874825234</c:v>
                </c:pt>
                <c:pt idx="186">
                  <c:v>0.0262869298469226</c:v>
                </c:pt>
                <c:pt idx="187">
                  <c:v>0.0264336031576982</c:v>
                </c:pt>
                <c:pt idx="188">
                  <c:v>0.0265811013335633</c:v>
                </c:pt>
                <c:pt idx="189">
                  <c:v>0.0267294184047868</c:v>
                </c:pt>
                <c:pt idx="190">
                  <c:v>0.0268785485103976</c:v>
                </c:pt>
                <c:pt idx="191">
                  <c:v>0.0270284858954746</c:v>
                </c:pt>
                <c:pt idx="192">
                  <c:v>0.0271792249085195</c:v>
                </c:pt>
                <c:pt idx="193">
                  <c:v>0.0273307599989093</c:v>
                </c:pt>
                <c:pt idx="194">
                  <c:v>0.0274830857144253</c:v>
                </c:pt>
                <c:pt idx="195">
                  <c:v>0.0276361966988574</c:v>
                </c:pt>
                <c:pt idx="196">
                  <c:v>0.0277900876896785</c:v>
                </c:pt>
                <c:pt idx="197">
                  <c:v>0.027944753515789</c:v>
                </c:pt>
                <c:pt idx="198">
                  <c:v>0.0281001890953276</c:v>
                </c:pt>
                <c:pt idx="199">
                  <c:v>0.0282563894335468</c:v>
                </c:pt>
                <c:pt idx="200">
                  <c:v>0.0284133496207498</c:v>
                </c:pt>
                <c:pt idx="201">
                  <c:v>0.028571064830288</c:v>
                </c:pt>
                <c:pt idx="202">
                  <c:v>0.0287295303166164</c:v>
                </c:pt>
                <c:pt idx="203">
                  <c:v>0.0288887414134048</c:v>
                </c:pt>
                <c:pt idx="204">
                  <c:v>0.0290486935317034</c:v>
                </c:pt>
                <c:pt idx="205">
                  <c:v>0.0292093821581599</c:v>
                </c:pt>
                <c:pt idx="206">
                  <c:v>0.0293708028532884</c:v>
                </c:pt>
                <c:pt idx="207">
                  <c:v>0.0295329512497859</c:v>
                </c:pt>
                <c:pt idx="208">
                  <c:v>0.0296958230508969</c:v>
                </c:pt>
                <c:pt idx="209">
                  <c:v>0.029859414028823</c:v>
                </c:pt>
                <c:pt idx="210">
                  <c:v>0.0300237200231775</c:v>
                </c:pt>
                <c:pt idx="211">
                  <c:v>0.0301887369394818</c:v>
                </c:pt>
                <c:pt idx="212">
                  <c:v>0.0303544607477038</c:v>
                </c:pt>
                <c:pt idx="213">
                  <c:v>0.0305208874808359</c:v>
                </c:pt>
                <c:pt idx="214">
                  <c:v>0.0306880132335124</c:v>
                </c:pt>
                <c:pt idx="215">
                  <c:v>0.0308558341606633</c:v>
                </c:pt>
                <c:pt idx="216">
                  <c:v>0.0310243464762056</c:v>
                </c:pt>
                <c:pt idx="217">
                  <c:v>0.0311935464517685</c:v>
                </c:pt>
                <c:pt idx="218">
                  <c:v>0.0313634304154538</c:v>
                </c:pt>
                <c:pt idx="219">
                  <c:v>0.0315339947506285</c:v>
                </c:pt>
                <c:pt idx="220">
                  <c:v>0.0317052358947495</c:v>
                </c:pt>
                <c:pt idx="221">
                  <c:v>0.0318771503382194</c:v>
                </c:pt>
                <c:pt idx="222">
                  <c:v>0.032049734623272</c:v>
                </c:pt>
                <c:pt idx="223">
                  <c:v>0.0322229853428875</c:v>
                </c:pt>
                <c:pt idx="224">
                  <c:v>0.0323968991397345</c:v>
                </c:pt>
                <c:pt idx="225">
                  <c:v>0.032571472705141</c:v>
                </c:pt>
                <c:pt idx="226">
                  <c:v>0.0327467027780908</c:v>
                </c:pt>
                <c:pt idx="227">
                  <c:v>0.0329225861442457</c:v>
                </c:pt>
                <c:pt idx="228">
                  <c:v>0.0330991196349927</c:v>
                </c:pt>
                <c:pt idx="229">
                  <c:v>0.0332763001265154</c:v>
                </c:pt>
                <c:pt idx="230">
                  <c:v>0.0334541245388892</c:v>
                </c:pt>
                <c:pt idx="231">
                  <c:v>0.0336325898351981</c:v>
                </c:pt>
                <c:pt idx="232">
                  <c:v>0.0338116930206749</c:v>
                </c:pt>
                <c:pt idx="233">
                  <c:v>0.0339914311418617</c:v>
                </c:pt>
                <c:pt idx="234">
                  <c:v>0.0341718012857921</c:v>
                </c:pt>
                <c:pt idx="235">
                  <c:v>0.0343528005791929</c:v>
                </c:pt>
                <c:pt idx="236">
                  <c:v>0.0345344261877058</c:v>
                </c:pt>
                <c:pt idx="237">
                  <c:v>0.0347166753151277</c:v>
                </c:pt>
                <c:pt idx="238">
                  <c:v>0.0348995452026699</c:v>
                </c:pt>
                <c:pt idx="239">
                  <c:v>0.0350830331282351</c:v>
                </c:pt>
                <c:pt idx="240">
                  <c:v>0.0352671364057116</c:v>
                </c:pt>
                <c:pt idx="241">
                  <c:v>0.0354518523842847</c:v>
                </c:pt>
                <c:pt idx="242">
                  <c:v>0.0356371784477648</c:v>
                </c:pt>
                <c:pt idx="243">
                  <c:v>0.0358231120139306</c:v>
                </c:pt>
                <c:pt idx="244">
                  <c:v>0.0360096505338888</c:v>
                </c:pt>
                <c:pt idx="245">
                  <c:v>0.0361967914914483</c:v>
                </c:pt>
                <c:pt idx="246">
                  <c:v>0.0363845324025095</c:v>
                </c:pt>
                <c:pt idx="247">
                  <c:v>0.0365728708144675</c:v>
                </c:pt>
                <c:pt idx="248">
                  <c:v>0.0367618043056292</c:v>
                </c:pt>
                <c:pt idx="249">
                  <c:v>0.0369513304846446</c:v>
                </c:pt>
                <c:pt idx="250">
                  <c:v>0.03714144698995</c:v>
                </c:pt>
                <c:pt idx="251">
                  <c:v>0.0373321514892251</c:v>
                </c:pt>
                <c:pt idx="252">
                  <c:v>0.037523441678862</c:v>
                </c:pt>
                <c:pt idx="253">
                  <c:v>0.0377153152834462</c:v>
                </c:pt>
                <c:pt idx="254">
                  <c:v>0.0379077700552497</c:v>
                </c:pt>
                <c:pt idx="255">
                  <c:v>0.0381008037737352</c:v>
                </c:pt>
                <c:pt idx="256">
                  <c:v>0.0382944142450719</c:v>
                </c:pt>
                <c:pt idx="257">
                  <c:v>0.0384885993016616</c:v>
                </c:pt>
                <c:pt idx="258">
                  <c:v>0.0386833568016757</c:v>
                </c:pt>
                <c:pt idx="259">
                  <c:v>0.0388786846286023</c:v>
                </c:pt>
                <c:pt idx="260">
                  <c:v>0.0390745806908038</c:v>
                </c:pt>
                <c:pt idx="261">
                  <c:v>0.0392710429210833</c:v>
                </c:pt>
                <c:pt idx="262">
                  <c:v>0.0394680692762613</c:v>
                </c:pt>
                <c:pt idx="263">
                  <c:v>0.0396656577367617</c:v>
                </c:pt>
                <c:pt idx="264">
                  <c:v>0.0398638063062058</c:v>
                </c:pt>
                <c:pt idx="265">
                  <c:v>0.0400625130110165</c:v>
                </c:pt>
                <c:pt idx="266">
                  <c:v>0.0402617759000297</c:v>
                </c:pt>
                <c:pt idx="267">
                  <c:v>0.0404615930441151</c:v>
                </c:pt>
                <c:pt idx="268">
                  <c:v>0.0406619625358046</c:v>
                </c:pt>
                <c:pt idx="269">
                  <c:v>0.0408628824889283</c:v>
                </c:pt>
                <c:pt idx="270">
                  <c:v>0.041064351038259</c:v>
                </c:pt>
                <c:pt idx="271">
                  <c:v>0.0412663663391638</c:v>
                </c:pt>
                <c:pt idx="272">
                  <c:v>0.0414689265672628</c:v>
                </c:pt>
                <c:pt idx="273">
                  <c:v>0.0416720299180954</c:v>
                </c:pt>
                <c:pt idx="274">
                  <c:v>0.041875674606793</c:v>
                </c:pt>
                <c:pt idx="275">
                  <c:v>0.0420798588677593</c:v>
                </c:pt>
                <c:pt idx="276">
                  <c:v>0.0422845809543568</c:v>
                </c:pt>
                <c:pt idx="277">
                  <c:v>0.042489839138599</c:v>
                </c:pt>
                <c:pt idx="278">
                  <c:v>0.0426956317108506</c:v>
                </c:pt>
                <c:pt idx="279">
                  <c:v>0.0429019569795323</c:v>
                </c:pt>
                <c:pt idx="280">
                  <c:v>0.0431088132708323</c:v>
                </c:pt>
                <c:pt idx="281">
                  <c:v>0.0433161989284239</c:v>
                </c:pt>
                <c:pt idx="282">
                  <c:v>0.0435241123131878</c:v>
                </c:pt>
                <c:pt idx="283">
                  <c:v>0.0437325518029413</c:v>
                </c:pt>
                <c:pt idx="284">
                  <c:v>0.0439415157921721</c:v>
                </c:pt>
                <c:pt idx="285">
                  <c:v>0.0441510026917773</c:v>
                </c:pt>
                <c:pt idx="286">
                  <c:v>0.0443610109288084</c:v>
                </c:pt>
                <c:pt idx="287">
                  <c:v>0.0445715389462206</c:v>
                </c:pt>
                <c:pt idx="288">
                  <c:v>0.0447825852026272</c:v>
                </c:pt>
                <c:pt idx="289">
                  <c:v>0.0449941481720591</c:v>
                </c:pt>
                <c:pt idx="290">
                  <c:v>0.0452062263437288</c:v>
                </c:pt>
                <c:pt idx="291">
                  <c:v>0.0454188182217993</c:v>
                </c:pt>
                <c:pt idx="292">
                  <c:v>0.0456319223251566</c:v>
                </c:pt>
                <c:pt idx="293">
                  <c:v>0.0458455371871881</c:v>
                </c:pt>
                <c:pt idx="294">
                  <c:v>0.046059661355564</c:v>
                </c:pt>
                <c:pt idx="295">
                  <c:v>0.046274293392023</c:v>
                </c:pt>
                <c:pt idx="296">
                  <c:v>0.0464894318721632</c:v>
                </c:pt>
                <c:pt idx="297">
                  <c:v>0.0467050753852358</c:v>
                </c:pt>
                <c:pt idx="298">
                  <c:v>0.0469212225339429</c:v>
                </c:pt>
                <c:pt idx="299">
                  <c:v>0.0471378719342401</c:v>
                </c:pt>
                <c:pt idx="300">
                  <c:v>0.0473550222151414</c:v>
                </c:pt>
                <c:pt idx="301">
                  <c:v>0.0475726720185289</c:v>
                </c:pt>
                <c:pt idx="302">
                  <c:v>0.0477908199989654</c:v>
                </c:pt>
                <c:pt idx="303">
                  <c:v>0.0480094648235109</c:v>
                </c:pt>
                <c:pt idx="304">
                  <c:v>0.0482286051715424</c:v>
                </c:pt>
                <c:pt idx="305">
                  <c:v>0.0484482397345767</c:v>
                </c:pt>
                <c:pt idx="306">
                  <c:v>0.0486683672160969</c:v>
                </c:pt>
                <c:pt idx="307">
                  <c:v>0.048888986331382</c:v>
                </c:pt>
                <c:pt idx="308">
                  <c:v>0.0491100958073396</c:v>
                </c:pt>
                <c:pt idx="309">
                  <c:v>0.0493316943823413</c:v>
                </c:pt>
                <c:pt idx="310">
                  <c:v>0.0495537808060618</c:v>
                </c:pt>
                <c:pt idx="311">
                  <c:v>0.0497763538393204</c:v>
                </c:pt>
                <c:pt idx="312">
                  <c:v>0.0499994122539252</c:v>
                </c:pt>
                <c:pt idx="313">
                  <c:v>0.0502229548325207</c:v>
                </c:pt>
                <c:pt idx="314">
                  <c:v>0.0504469803684378</c:v>
                </c:pt>
                <c:pt idx="315">
                  <c:v>0.0506714876655462</c:v>
                </c:pt>
                <c:pt idx="316">
                  <c:v>0.0508964755381102</c:v>
                </c:pt>
                <c:pt idx="317">
                  <c:v>0.051121942810646</c:v>
                </c:pt>
                <c:pt idx="318">
                  <c:v>0.0513478883177826</c:v>
                </c:pt>
                <c:pt idx="319">
                  <c:v>0.0515743109041242</c:v>
                </c:pt>
                <c:pt idx="320">
                  <c:v>0.0518012094241158</c:v>
                </c:pt>
                <c:pt idx="321">
                  <c:v>0.0520285827419106</c:v>
                </c:pt>
                <c:pt idx="322">
                  <c:v>0.05225642973124</c:v>
                </c:pt>
                <c:pt idx="323">
                  <c:v>0.0524847492752857</c:v>
                </c:pt>
                <c:pt idx="324">
                  <c:v>0.0527135402665541</c:v>
                </c:pt>
                <c:pt idx="325">
                  <c:v>0.0529428016067529</c:v>
                </c:pt>
                <c:pt idx="326">
                  <c:v>0.0531725322066695</c:v>
                </c:pt>
                <c:pt idx="327">
                  <c:v>0.0534027309860522</c:v>
                </c:pt>
                <c:pt idx="328">
                  <c:v>0.0536333968734925</c:v>
                </c:pt>
                <c:pt idx="329">
                  <c:v>0.0538645288063101</c:v>
                </c:pt>
                <c:pt idx="330">
                  <c:v>0.0540961257304395</c:v>
                </c:pt>
                <c:pt idx="331">
                  <c:v>0.0543281866003187</c:v>
                </c:pt>
                <c:pt idx="332">
                  <c:v>0.0545607103787796</c:v>
                </c:pt>
                <c:pt idx="333">
                  <c:v>0.0547936960369406</c:v>
                </c:pt>
                <c:pt idx="334">
                  <c:v>0.0550271425541001</c:v>
                </c:pt>
                <c:pt idx="335">
                  <c:v>0.0552610489176332</c:v>
                </c:pt>
                <c:pt idx="336">
                  <c:v>0.0554954141228885</c:v>
                </c:pt>
                <c:pt idx="337">
                  <c:v>0.0557302371730882</c:v>
                </c:pt>
                <c:pt idx="338">
                  <c:v>0.0559655170792282</c:v>
                </c:pt>
                <c:pt idx="339">
                  <c:v>0.0562012528599815</c:v>
                </c:pt>
                <c:pt idx="340">
                  <c:v>0.0564374435416018</c:v>
                </c:pt>
                <c:pt idx="341">
                  <c:v>0.0566740881578294</c:v>
                </c:pt>
                <c:pt idx="342">
                  <c:v>0.0569111857497988</c:v>
                </c:pt>
                <c:pt idx="343">
                  <c:v>0.0571487353659467</c:v>
                </c:pt>
                <c:pt idx="344">
                  <c:v>0.0573867360619231</c:v>
                </c:pt>
                <c:pt idx="345">
                  <c:v>0.0576251869005025</c:v>
                </c:pt>
                <c:pt idx="346">
                  <c:v>0.0578640869514971</c:v>
                </c:pt>
                <c:pt idx="347">
                  <c:v>0.0581034352916712</c:v>
                </c:pt>
                <c:pt idx="348">
                  <c:v>0.0583432310046571</c:v>
                </c:pt>
                <c:pt idx="349">
                  <c:v>0.0585834731808725</c:v>
                </c:pt>
                <c:pt idx="350">
                  <c:v>0.0588241609174387</c:v>
                </c:pt>
                <c:pt idx="351">
                  <c:v>0.0590652933181003</c:v>
                </c:pt>
                <c:pt idx="352">
                  <c:v>0.0593068694931467</c:v>
                </c:pt>
                <c:pt idx="353">
                  <c:v>0.059548888559334</c:v>
                </c:pt>
                <c:pt idx="354">
                  <c:v>0.0597913496398084</c:v>
                </c:pt>
                <c:pt idx="355">
                  <c:v>0.0600342518640311</c:v>
                </c:pt>
                <c:pt idx="356">
                  <c:v>0.0602775943677042</c:v>
                </c:pt>
                <c:pt idx="357">
                  <c:v>0.0605213762926975</c:v>
                </c:pt>
                <c:pt idx="358">
                  <c:v>0.0607655967869767</c:v>
                </c:pt>
                <c:pt idx="359">
                  <c:v>0.0610102550045323</c:v>
                </c:pt>
                <c:pt idx="360">
                  <c:v>0.0612553501053106</c:v>
                </c:pt>
                <c:pt idx="361">
                  <c:v>0.0615008812551444</c:v>
                </c:pt>
                <c:pt idx="362">
                  <c:v>0.0617468476256857</c:v>
                </c:pt>
                <c:pt idx="363">
                  <c:v>0.0619932483943389</c:v>
                </c:pt>
                <c:pt idx="364">
                  <c:v>0.0622400827441956</c:v>
                </c:pt>
                <c:pt idx="365">
                  <c:v>0.0624873498639698</c:v>
                </c:pt>
                <c:pt idx="366">
                  <c:v>0.0627350489479341</c:v>
                </c:pt>
                <c:pt idx="367">
                  <c:v>0.0629831791958573</c:v>
                </c:pt>
                <c:pt idx="368">
                  <c:v>0.0632317398129427</c:v>
                </c:pt>
                <c:pt idx="369">
                  <c:v>0.063480730009767</c:v>
                </c:pt>
                <c:pt idx="370">
                  <c:v>0.0637301490022208</c:v>
                </c:pt>
                <c:pt idx="371">
                  <c:v>0.0639799960114491</c:v>
                </c:pt>
                <c:pt idx="372">
                  <c:v>0.0642302702637935</c:v>
                </c:pt>
                <c:pt idx="373">
                  <c:v>0.0644809709907346</c:v>
                </c:pt>
                <c:pt idx="374">
                  <c:v>0.0647320974288361</c:v>
                </c:pt>
                <c:pt idx="375">
                  <c:v>0.0649836488196882</c:v>
                </c:pt>
                <c:pt idx="376">
                  <c:v>0.0652356244098537</c:v>
                </c:pt>
                <c:pt idx="377">
                  <c:v>0.0654880234508135</c:v>
                </c:pt>
                <c:pt idx="378">
                  <c:v>0.0657408451989132</c:v>
                </c:pt>
                <c:pt idx="379">
                  <c:v>0.065994088915311</c:v>
                </c:pt>
                <c:pt idx="380">
                  <c:v>0.0662477538659256</c:v>
                </c:pt>
                <c:pt idx="381">
                  <c:v>0.0665018393213856</c:v>
                </c:pt>
                <c:pt idx="382">
                  <c:v>0.0667563445569786</c:v>
                </c:pt>
                <c:pt idx="383">
                  <c:v>0.0670112688526023</c:v>
                </c:pt>
                <c:pt idx="384">
                  <c:v>0.0672666114927152</c:v>
                </c:pt>
                <c:pt idx="385">
                  <c:v>0.0675223717662885</c:v>
                </c:pt>
                <c:pt idx="386">
                  <c:v>0.0677785489667589</c:v>
                </c:pt>
                <c:pt idx="387">
                  <c:v>0.0680351423919813</c:v>
                </c:pt>
                <c:pt idx="388">
                  <c:v>0.0682921513441829</c:v>
                </c:pt>
                <c:pt idx="389">
                  <c:v>0.0685495751299177</c:v>
                </c:pt>
                <c:pt idx="390">
                  <c:v>0.0688074130600216</c:v>
                </c:pt>
                <c:pt idx="391">
                  <c:v>0.0690656644495679</c:v>
                </c:pt>
                <c:pt idx="392">
                  <c:v>0.0693243286178239</c:v>
                </c:pt>
                <c:pt idx="393">
                  <c:v>0.0695834048882077</c:v>
                </c:pt>
                <c:pt idx="394">
                  <c:v>0.0698428925882459</c:v>
                </c:pt>
                <c:pt idx="395">
                  <c:v>0.0701027910495313</c:v>
                </c:pt>
                <c:pt idx="396">
                  <c:v>0.070363099607682</c:v>
                </c:pt>
                <c:pt idx="397">
                  <c:v>0.0706238176023006</c:v>
                </c:pt>
                <c:pt idx="398">
                  <c:v>0.0708849443769338</c:v>
                </c:pt>
                <c:pt idx="399">
                  <c:v>0.0711464792790328</c:v>
                </c:pt>
                <c:pt idx="400">
                  <c:v>0.0714084216599144</c:v>
                </c:pt>
                <c:pt idx="401">
                  <c:v>0.0716707708747219</c:v>
                </c:pt>
                <c:pt idx="402">
                  <c:v>0.0719335262823876</c:v>
                </c:pt>
                <c:pt idx="403">
                  <c:v>0.0721966872455949</c:v>
                </c:pt>
                <c:pt idx="404">
                  <c:v>0.0724602531307412</c:v>
                </c:pt>
                <c:pt idx="405">
                  <c:v>0.0727242233079016</c:v>
                </c:pt>
                <c:pt idx="406">
                  <c:v>0.0729885971507924</c:v>
                </c:pt>
                <c:pt idx="407">
                  <c:v>0.0732533740367358</c:v>
                </c:pt>
                <c:pt idx="408">
                  <c:v>0.0735185533466246</c:v>
                </c:pt>
                <c:pt idx="409">
                  <c:v>0.0737841344648877</c:v>
                </c:pt>
                <c:pt idx="410">
                  <c:v>0.0740501167794555</c:v>
                </c:pt>
                <c:pt idx="411">
                  <c:v>0.0743164996817265</c:v>
                </c:pt>
                <c:pt idx="412">
                  <c:v>0.0745832825665337</c:v>
                </c:pt>
                <c:pt idx="413">
                  <c:v>0.0748504648321118</c:v>
                </c:pt>
                <c:pt idx="414">
                  <c:v>0.0751180458800646</c:v>
                </c:pt>
                <c:pt idx="415">
                  <c:v>0.075386025115333</c:v>
                </c:pt>
                <c:pt idx="416">
                  <c:v>0.0756544019461635</c:v>
                </c:pt>
                <c:pt idx="417">
                  <c:v>0.0759231757840766</c:v>
                </c:pt>
                <c:pt idx="418">
                  <c:v>0.0761923460438362</c:v>
                </c:pt>
                <c:pt idx="419">
                  <c:v>0.076461912143419</c:v>
                </c:pt>
                <c:pt idx="420">
                  <c:v>0.0767318735039846</c:v>
                </c:pt>
                <c:pt idx="421">
                  <c:v>0.0770022295498457</c:v>
                </c:pt>
                <c:pt idx="422">
                  <c:v>0.0772729797084385</c:v>
                </c:pt>
                <c:pt idx="423">
                  <c:v>0.0775441234102944</c:v>
                </c:pt>
                <c:pt idx="424">
                  <c:v>0.0778156600890107</c:v>
                </c:pt>
                <c:pt idx="425">
                  <c:v>0.078087589181223</c:v>
                </c:pt>
                <c:pt idx="426">
                  <c:v>0.0783599101265767</c:v>
                </c:pt>
                <c:pt idx="427">
                  <c:v>0.0786326223677001</c:v>
                </c:pt>
                <c:pt idx="428">
                  <c:v>0.0789057253501767</c:v>
                </c:pt>
                <c:pt idx="429">
                  <c:v>0.0791792185225186</c:v>
                </c:pt>
                <c:pt idx="430">
                  <c:v>0.07945310133614</c:v>
                </c:pt>
                <c:pt idx="431">
                  <c:v>0.0797273732453308</c:v>
                </c:pt>
                <c:pt idx="432">
                  <c:v>0.080002033707231</c:v>
                </c:pt>
                <c:pt idx="433">
                  <c:v>0.0802770821818049</c:v>
                </c:pt>
                <c:pt idx="434">
                  <c:v>0.0805525181318159</c:v>
                </c:pt>
                <c:pt idx="435">
                  <c:v>0.0808283410228019</c:v>
                </c:pt>
                <c:pt idx="436">
                  <c:v>0.08110455032305</c:v>
                </c:pt>
                <c:pt idx="437">
                  <c:v>0.0813811455035727</c:v>
                </c:pt>
                <c:pt idx="438">
                  <c:v>0.0816581260380839</c:v>
                </c:pt>
                <c:pt idx="439">
                  <c:v>0.0819354914029745</c:v>
                </c:pt>
                <c:pt idx="440">
                  <c:v>0.0822132410772899</c:v>
                </c:pt>
                <c:pt idx="441">
                  <c:v>0.0824913745427057</c:v>
                </c:pt>
                <c:pt idx="442">
                  <c:v>0.0827698912835057</c:v>
                </c:pt>
                <c:pt idx="443">
                  <c:v>0.083048790786559</c:v>
                </c:pt>
                <c:pt idx="444">
                  <c:v>0.0833280725412973</c:v>
                </c:pt>
                <c:pt idx="445">
                  <c:v>0.0836077360396931</c:v>
                </c:pt>
                <c:pt idx="446">
                  <c:v>0.083887780776238</c:v>
                </c:pt>
                <c:pt idx="447">
                  <c:v>0.0841682062479205</c:v>
                </c:pt>
                <c:pt idx="448">
                  <c:v>0.0844490119542054</c:v>
                </c:pt>
                <c:pt idx="449">
                  <c:v>0.0847301973970121</c:v>
                </c:pt>
                <c:pt idx="450">
                  <c:v>0.0850117620806943</c:v>
                </c:pt>
                <c:pt idx="451">
                  <c:v>0.085293705512019</c:v>
                </c:pt>
                <c:pt idx="452">
                  <c:v>0.085576027200146</c:v>
                </c:pt>
                <c:pt idx="453">
                  <c:v>0.0858587266566085</c:v>
                </c:pt>
                <c:pt idx="454">
                  <c:v>0.0861418033952923</c:v>
                </c:pt>
                <c:pt idx="455">
                  <c:v>0.0864252569324168</c:v>
                </c:pt>
                <c:pt idx="456">
                  <c:v>0.0867090867865153</c:v>
                </c:pt>
                <c:pt idx="457">
                  <c:v>0.0869932924784158</c:v>
                </c:pt>
                <c:pt idx="458">
                  <c:v>0.0872778735312219</c:v>
                </c:pt>
                <c:pt idx="459">
                  <c:v>0.0875628294702943</c:v>
                </c:pt>
                <c:pt idx="460">
                  <c:v>0.087848159823232</c:v>
                </c:pt>
                <c:pt idx="461">
                  <c:v>0.0881338641198538</c:v>
                </c:pt>
                <c:pt idx="462">
                  <c:v>0.0884199418921805</c:v>
                </c:pt>
                <c:pt idx="463">
                  <c:v>0.0887063926744168</c:v>
                </c:pt>
                <c:pt idx="464">
                  <c:v>0.0889932160029336</c:v>
                </c:pt>
                <c:pt idx="465">
                  <c:v>0.0892804114162501</c:v>
                </c:pt>
                <c:pt idx="466">
                  <c:v>0.089567978455017</c:v>
                </c:pt>
                <c:pt idx="467">
                  <c:v>0.089855916661999</c:v>
                </c:pt>
                <c:pt idx="468">
                  <c:v>0.0901442255820578</c:v>
                </c:pt>
                <c:pt idx="469">
                  <c:v>0.0904329047621356</c:v>
                </c:pt>
                <c:pt idx="470">
                  <c:v>0.0907219537512382</c:v>
                </c:pt>
                <c:pt idx="471">
                  <c:v>0.0910113721004186</c:v>
                </c:pt>
                <c:pt idx="472">
                  <c:v>0.091301159362761</c:v>
                </c:pt>
                <c:pt idx="473">
                  <c:v>0.0915913150933646</c:v>
                </c:pt>
                <c:pt idx="474">
                  <c:v>0.0918818388493278</c:v>
                </c:pt>
                <c:pt idx="475">
                  <c:v>0.0921727301897321</c:v>
                </c:pt>
                <c:pt idx="476">
                  <c:v>0.0924639886756273</c:v>
                </c:pt>
                <c:pt idx="477">
                  <c:v>0.0927556138700154</c:v>
                </c:pt>
                <c:pt idx="478">
                  <c:v>0.0930476053378358</c:v>
                </c:pt>
                <c:pt idx="479">
                  <c:v>0.0933399626459501</c:v>
                </c:pt>
                <c:pt idx="480">
                  <c:v>0.0936326853631273</c:v>
                </c:pt>
                <c:pt idx="481">
                  <c:v>0.0939257730600292</c:v>
                </c:pt>
                <c:pt idx="482">
                  <c:v>0.0942192253091954</c:v>
                </c:pt>
                <c:pt idx="483">
                  <c:v>0.0945130416850295</c:v>
                </c:pt>
                <c:pt idx="484">
                  <c:v>0.0948072217637843</c:v>
                </c:pt>
                <c:pt idx="485">
                  <c:v>0.095101765123548</c:v>
                </c:pt>
                <c:pt idx="486">
                  <c:v>0.0953966713442302</c:v>
                </c:pt>
                <c:pt idx="487">
                  <c:v>0.0956919400075481</c:v>
                </c:pt>
                <c:pt idx="488">
                  <c:v>0.0959875706970126</c:v>
                </c:pt>
                <c:pt idx="489">
                  <c:v>0.0962835629979152</c:v>
                </c:pt>
                <c:pt idx="490">
                  <c:v>0.0965799164973143</c:v>
                </c:pt>
                <c:pt idx="491">
                  <c:v>0.0968766307840221</c:v>
                </c:pt>
                <c:pt idx="492">
                  <c:v>0.0971737054485914</c:v>
                </c:pt>
                <c:pt idx="493">
                  <c:v>0.0974711400833028</c:v>
                </c:pt>
                <c:pt idx="494">
                  <c:v>0.0977689342821516</c:v>
                </c:pt>
                <c:pt idx="495">
                  <c:v>0.0980670876408355</c:v>
                </c:pt>
                <c:pt idx="496">
                  <c:v>0.0983655997567417</c:v>
                </c:pt>
                <c:pt idx="497">
                  <c:v>0.0986644702289345</c:v>
                </c:pt>
                <c:pt idx="498">
                  <c:v>0.098963698658143</c:v>
                </c:pt>
                <c:pt idx="499">
                  <c:v>0.0992632846467492</c:v>
                </c:pt>
              </c:numCache>
            </c:numRef>
          </c:yVal>
          <c:smooth val="1"/>
        </c:ser>
        <c:axId val="44419138"/>
        <c:axId val="49334906"/>
      </c:scatterChart>
      <c:valAx>
        <c:axId val="1592703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22"/>
        <c:crossesAt val="0"/>
        <c:crossBetween val="midCat"/>
      </c:valAx>
      <c:valAx>
        <c:axId val="91195422"/>
        <c:scaling>
          <c:orientation val="minMax"/>
          <c:max val="1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36"/>
        <c:crossesAt val="0"/>
        <c:crossBetween val="midCat"/>
        <c:majorUnit val="0.198"/>
      </c:valAx>
      <c:valAx>
        <c:axId val="44419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906"/>
        <c:crossBetween val="midCat"/>
      </c:valAx>
      <c:valAx>
        <c:axId val="49334906"/>
        <c:scaling>
          <c:orientation val="minMax"/>
          <c:max val="0.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1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Z$1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Z$2:$Z$501</c:f>
              <c:numCache>
                <c:formatCode>General</c:formatCode>
                <c:ptCount val="500"/>
                <c:pt idx="0">
                  <c:v>1.32000593402163</c:v>
                </c:pt>
                <c:pt idx="1">
                  <c:v>0.66001751560335</c:v>
                </c:pt>
                <c:pt idx="2">
                  <c:v>0.440032991489296</c:v>
                </c:pt>
                <c:pt idx="3">
                  <c:v>0.330051701254223</c:v>
                </c:pt>
                <c:pt idx="4">
                  <c:v>0.264073254067199</c:v>
                </c:pt>
                <c:pt idx="5">
                  <c:v>0.220097381822435</c:v>
                </c:pt>
                <c:pt idx="6">
                  <c:v>0.188695313716162</c:v>
                </c:pt>
                <c:pt idx="7">
                  <c:v>0.165152607913917</c:v>
                </c:pt>
                <c:pt idx="8">
                  <c:v>0.146850090057131</c:v>
                </c:pt>
                <c:pt idx="9">
                  <c:v>0.13221622590301</c:v>
                </c:pt>
                <c:pt idx="10">
                  <c:v>0.120250925514189</c:v>
                </c:pt>
                <c:pt idx="11">
                  <c:v>0.110287444415009</c:v>
                </c:pt>
                <c:pt idx="12">
                  <c:v>0.101864175924387</c:v>
                </c:pt>
                <c:pt idx="13">
                  <c:v>0.0946513892347515</c:v>
                </c:pt>
                <c:pt idx="14">
                  <c:v>0.0884072719861349</c:v>
                </c:pt>
                <c:pt idx="15">
                  <c:v>0.0829504566811807</c:v>
                </c:pt>
                <c:pt idx="16">
                  <c:v>0.0781422435186712</c:v>
                </c:pt>
                <c:pt idx="17">
                  <c:v>0.0738747488444948</c:v>
                </c:pt>
                <c:pt idx="18">
                  <c:v>0.0700627961177728</c:v>
                </c:pt>
                <c:pt idx="19">
                  <c:v>0.0666382395260896</c:v>
                </c:pt>
                <c:pt idx="20">
                  <c:v>0.0635459093772566</c:v>
                </c:pt>
                <c:pt idx="21">
                  <c:v>0.0607406632555586</c:v>
                </c:pt>
                <c:pt idx="22">
                  <c:v>0.0581852064113544</c:v>
                </c:pt>
                <c:pt idx="23">
                  <c:v>0.0558484570287773</c:v>
                </c:pt>
                <c:pt idx="24">
                  <c:v>0.0537043038091806</c:v>
                </c:pt>
                <c:pt idx="25">
                  <c:v>0.0517306502495938</c:v>
                </c:pt>
                <c:pt idx="26">
                  <c:v>0.0499086712900023</c:v>
                </c:pt>
                <c:pt idx="27">
                  <c:v>0.0482222292390198</c:v>
                </c:pt>
                <c:pt idx="28">
                  <c:v>0.0466574105328199</c:v>
                </c:pt>
                <c:pt idx="29">
                  <c:v>0.0452021551340603</c:v>
                </c:pt>
                <c:pt idx="30">
                  <c:v>0.0438459576530239</c:v>
                </c:pt>
                <c:pt idx="31">
                  <c:v>0.0425796245025132</c:v>
                </c:pt>
                <c:pt idx="32">
                  <c:v>0.0413950752012089</c:v>
                </c:pt>
                <c:pt idx="33">
                  <c:v>0.0402851787366248</c:v>
                </c:pt>
                <c:pt idx="34">
                  <c:v>0.0392436179762072</c:v>
                </c:pt>
                <c:pt idx="35">
                  <c:v>0.0382647766731406</c:v>
                </c:pt>
                <c:pt idx="36">
                  <c:v>0.0373436447925475</c:v>
                </c:pt>
                <c:pt idx="37">
                  <c:v>0.0364757387834999</c:v>
                </c:pt>
                <c:pt idx="38">
                  <c:v>0.0356570341145441</c:v>
                </c:pt>
                <c:pt idx="39">
                  <c:v>0.0348839079268078</c:v>
                </c:pt>
                <c:pt idx="40">
                  <c:v>0.0341530900774831</c:v>
                </c:pt>
                <c:pt idx="41">
                  <c:v>0.0334616211754455</c:v>
                </c:pt>
                <c:pt idx="42">
                  <c:v>0.0328068164708768</c:v>
                </c:pt>
                <c:pt idx="43">
                  <c:v>0.0321862346677146</c:v>
                </c:pt>
                <c:pt idx="44">
                  <c:v>0.0315976508932291</c:v>
                </c:pt>
                <c:pt idx="45">
                  <c:v>0.0310390331922461</c:v>
                </c:pt>
                <c:pt idx="46">
                  <c:v>0.0305085220211127</c:v>
                </c:pt>
                <c:pt idx="47">
                  <c:v>0.0300044123040446</c:v>
                </c:pt>
                <c:pt idx="48">
                  <c:v>0.0295251376858464</c:v>
                </c:pt>
                <c:pt idx="49">
                  <c:v>0.0290692566735805</c:v>
                </c:pt>
                <c:pt idx="50">
                  <c:v>0.0286354404079498</c:v>
                </c:pt>
                <c:pt idx="51">
                  <c:v>0.0282224618450798</c:v>
                </c:pt>
                <c:pt idx="52">
                  <c:v>0.027829186162434</c:v>
                </c:pt>
                <c:pt idx="53">
                  <c:v>0.0274545622302322</c:v>
                </c:pt>
                <c:pt idx="54">
                  <c:v>0.0270976150127979</c:v>
                </c:pt>
                <c:pt idx="55">
                  <c:v>0.0267574387836011</c:v>
                </c:pt>
                <c:pt idx="56">
                  <c:v>0.0264331910541188</c:v>
                </c:pt>
                <c:pt idx="57">
                  <c:v>0.0261240871303754</c:v>
                </c:pt>
                <c:pt idx="58">
                  <c:v>0.025829395222714</c:v>
                </c:pt>
                <c:pt idx="59">
                  <c:v>0.025548432044286</c:v>
                </c:pt>
                <c:pt idx="60">
                  <c:v>0.0252805588421627</c:v>
                </c:pt>
                <c:pt idx="61">
                  <c:v>0.0250251778122948</c:v>
                </c:pt>
                <c:pt idx="62">
                  <c:v>0.024781728855629</c:v>
                </c:pt>
                <c:pt idx="63">
                  <c:v>0.0245496866381148</c:v>
                </c:pt>
                <c:pt idx="64">
                  <c:v>0.0243285579218786</c:v>
                </c:pt>
                <c:pt idx="65">
                  <c:v>0.024117879138816</c:v>
                </c:pt>
                <c:pt idx="66">
                  <c:v>0.0239172141812829</c:v>
                </c:pt>
                <c:pt idx="67">
                  <c:v>0.0237261523875574</c:v>
                </c:pt>
                <c:pt idx="68">
                  <c:v>0.0235443067023059</c:v>
                </c:pt>
                <c:pt idx="69">
                  <c:v>0.0233713119945644</c:v>
                </c:pt>
                <c:pt idx="70">
                  <c:v>0.0232068235177364</c:v>
                </c:pt>
                <c:pt idx="71">
                  <c:v>0.0230505154977704</c:v>
                </c:pt>
                <c:pt idx="72">
                  <c:v>0.0229020798372602</c:v>
                </c:pt>
                <c:pt idx="73">
                  <c:v>0.0227612249244985</c:v>
                </c:pt>
                <c:pt idx="74">
                  <c:v>0.0226276745376879</c:v>
                </c:pt>
                <c:pt idx="75">
                  <c:v>0.0225011668355525</c:v>
                </c:pt>
                <c:pt idx="76">
                  <c:v>0.0223814534265307</c:v>
                </c:pt>
                <c:pt idx="77">
                  <c:v>0.0222682985094319</c:v>
                </c:pt>
                <c:pt idx="78">
                  <c:v>0.0221614780793062</c:v>
                </c:pt>
                <c:pt idx="79">
                  <c:v>0.0220607791927779</c:v>
                </c:pt>
                <c:pt idx="80">
                  <c:v>0.0219659992877095</c:v>
                </c:pt>
                <c:pt idx="81">
                  <c:v>0.0218769455525937</c:v>
                </c:pt>
                <c:pt idx="82">
                  <c:v>0.0217934343414434</c:v>
                </c:pt>
                <c:pt idx="83">
                  <c:v>0.021715290630409</c:v>
                </c:pt>
                <c:pt idx="84">
                  <c:v>0.0216423475127077</c:v>
                </c:pt>
                <c:pt idx="85">
                  <c:v>0.0215744457286969</c:v>
                </c:pt>
                <c:pt idx="86">
                  <c:v>0.0215114332283349</c:v>
                </c:pt>
                <c:pt idx="87">
                  <c:v>0.0214531647633959</c:v>
                </c:pt>
                <c:pt idx="88">
                  <c:v>0.0213995015071289</c:v>
                </c:pt>
                <c:pt idx="89">
                  <c:v>0.0213503106992362</c:v>
                </c:pt>
                <c:pt idx="90">
                  <c:v>0.0213054653141958</c:v>
                </c:pt>
                <c:pt idx="91">
                  <c:v>0.0212648437511829</c:v>
                </c:pt>
                <c:pt idx="92">
                  <c:v>0.021228329543955</c:v>
                </c:pt>
                <c:pt idx="93">
                  <c:v>0.0211958110891986</c:v>
                </c:pt>
                <c:pt idx="94">
                  <c:v>0.0211671813920209</c:v>
                </c:pt>
                <c:pt idx="95">
                  <c:v>0.0211423378272891</c:v>
                </c:pt>
                <c:pt idx="96">
                  <c:v>0.0211211819157077</c:v>
                </c:pt>
                <c:pt idx="97">
                  <c:v>0.0211036191135704</c:v>
                </c:pt>
                <c:pt idx="98">
                  <c:v>0.0210895586152275</c:v>
                </c:pt>
                <c:pt idx="99">
                  <c:v>0.0210789131673648</c:v>
                </c:pt>
                <c:pt idx="100">
                  <c:v>0.0210715988942951</c:v>
                </c:pt>
                <c:pt idx="101">
                  <c:v>0.0210675351334954</c:v>
                </c:pt>
                <c:pt idx="102">
                  <c:v>0.0210666442806983</c:v>
                </c:pt>
                <c:pt idx="103">
                  <c:v>0.0210688516438966</c:v>
                </c:pt>
                <c:pt idx="104">
                  <c:v>0.0210740853056646</c:v>
                </c:pt>
                <c:pt idx="105">
                  <c:v>0.0210822759932544</c:v>
                </c:pt>
                <c:pt idx="106">
                  <c:v>0.0210933569559381</c:v>
                </c:pt>
                <c:pt idx="107">
                  <c:v>0.0211072638491703</c:v>
                </c:pt>
                <c:pt idx="108">
                  <c:v>0.0211239346250777</c:v>
                </c:pt>
                <c:pt idx="109">
                  <c:v>0.0211433094289259</c:v>
                </c:pt>
                <c:pt idx="110">
                  <c:v>0.0211653305011445</c:v>
                </c:pt>
                <c:pt idx="111">
                  <c:v>0.0211899420846008</c:v>
                </c:pt>
                <c:pt idx="112">
                  <c:v>0.0212170903367666</c:v>
                </c:pt>
                <c:pt idx="113">
                  <c:v>0.0212467232464903</c:v>
                </c:pt>
                <c:pt idx="114">
                  <c:v>0.0212787905551103</c:v>
                </c:pt>
                <c:pt idx="115">
                  <c:v>0.0213132436816121</c:v>
                </c:pt>
                <c:pt idx="116">
                  <c:v>0.021350035651635</c:v>
                </c:pt>
                <c:pt idx="117">
                  <c:v>0.0213891210300397</c:v>
                </c:pt>
                <c:pt idx="118">
                  <c:v>0.0214304558568988</c:v>
                </c:pt>
                <c:pt idx="119">
                  <c:v>0.0214739975866489</c:v>
                </c:pt>
                <c:pt idx="120">
                  <c:v>0.0215197050302559</c:v>
                </c:pt>
                <c:pt idx="121">
                  <c:v>0.021567538300214</c:v>
                </c:pt>
                <c:pt idx="122">
                  <c:v>0.0216174587582133</c:v>
                </c:pt>
                <c:pt idx="123">
                  <c:v>0.0216694289653335</c:v>
                </c:pt>
                <c:pt idx="124">
                  <c:v>0.0217234126346009</c:v>
                </c:pt>
                <c:pt idx="125">
                  <c:v>0.0217793745858188</c:v>
                </c:pt>
                <c:pt idx="126">
                  <c:v>0.0218372807025002</c:v>
                </c:pt>
                <c:pt idx="127">
                  <c:v>0.0218970978908243</c:v>
                </c:pt>
                <c:pt idx="128">
                  <c:v>0.0219587940404777</c:v>
                </c:pt>
                <c:pt idx="129">
                  <c:v>0.022022337987311</c:v>
                </c:pt>
                <c:pt idx="130">
                  <c:v>0.0220876994776841</c:v>
                </c:pt>
                <c:pt idx="131">
                  <c:v>0.0221548491344236</c:v>
                </c:pt>
                <c:pt idx="132">
                  <c:v>0.0222237584243171</c:v>
                </c:pt>
                <c:pt idx="133">
                  <c:v>0.0222943996270498</c:v>
                </c:pt>
                <c:pt idx="134">
                  <c:v>0.0223667458055079</c:v>
                </c:pt>
                <c:pt idx="135">
                  <c:v>0.0224407707773948</c:v>
                </c:pt>
                <c:pt idx="136">
                  <c:v>0.0225164490880763</c:v>
                </c:pt>
                <c:pt idx="137">
                  <c:v>0.0225937559846038</c:v>
                </c:pt>
                <c:pt idx="138">
                  <c:v>0.0226726673908482</c:v>
                </c:pt>
                <c:pt idx="139">
                  <c:v>0.0227531598836922</c:v>
                </c:pt>
                <c:pt idx="140">
                  <c:v>0.0228352106702394</c:v>
                </c:pt>
                <c:pt idx="141">
                  <c:v>0.0229187975659621</c:v>
                </c:pt>
                <c:pt idx="142">
                  <c:v>0.0230038989737812</c:v>
                </c:pt>
                <c:pt idx="143">
                  <c:v>0.0230904938639907</c:v>
                </c:pt>
                <c:pt idx="144">
                  <c:v>0.023178561755027</c:v>
                </c:pt>
                <c:pt idx="145">
                  <c:v>0.0232680826950055</c:v>
                </c:pt>
                <c:pt idx="146">
                  <c:v>0.02335903724402</c:v>
                </c:pt>
                <c:pt idx="147">
                  <c:v>0.0234514064571454</c:v>
                </c:pt>
                <c:pt idx="148">
                  <c:v>0.0235451718681244</c:v>
                </c:pt>
                <c:pt idx="149">
                  <c:v>0.0236403154736981</c:v>
                </c:pt>
                <c:pt idx="150">
                  <c:v>0.0237368197185597</c:v>
                </c:pt>
                <c:pt idx="151">
                  <c:v>0.0238346674808949</c:v>
                </c:pt>
                <c:pt idx="152">
                  <c:v>0.0239338420584761</c:v>
                </c:pt>
                <c:pt idx="153">
                  <c:v>0.0240343271553199</c:v>
                </c:pt>
                <c:pt idx="154">
                  <c:v>0.0241361068688205</c:v>
                </c:pt>
                <c:pt idx="155">
                  <c:v>0.0242391656774069</c:v>
                </c:pt>
                <c:pt idx="156">
                  <c:v>0.0243434884286483</c:v>
                </c:pt>
                <c:pt idx="157">
                  <c:v>0.0244490603278125</c:v>
                </c:pt>
                <c:pt idx="158">
                  <c:v>0.0245558669268599</c:v>
                </c:pt>
                <c:pt idx="159">
                  <c:v>0.0246638941138312</c:v>
                </c:pt>
                <c:pt idx="160">
                  <c:v>0.024773128102637</c:v>
                </c:pt>
                <c:pt idx="161">
                  <c:v>0.0248835554232278</c:v>
                </c:pt>
                <c:pt idx="162">
                  <c:v>0.0249951629121086</c:v>
                </c:pt>
                <c:pt idx="163">
                  <c:v>0.0251079377032065</c:v>
                </c:pt>
                <c:pt idx="164">
                  <c:v>0.0252218672190637</c:v>
                </c:pt>
                <c:pt idx="165">
                  <c:v>0.0253369391623501</c:v>
                </c:pt>
                <c:pt idx="166">
                  <c:v>0.0254531415076728</c:v>
                </c:pt>
                <c:pt idx="167">
                  <c:v>0.0255704624936747</c:v>
                </c:pt>
                <c:pt idx="168">
                  <c:v>0.0256888906154203</c:v>
                </c:pt>
                <c:pt idx="169">
                  <c:v>0.0258084146170349</c:v>
                </c:pt>
                <c:pt idx="170">
                  <c:v>0.0259290234846017</c:v>
                </c:pt>
                <c:pt idx="171">
                  <c:v>0.0260507064393197</c:v>
                </c:pt>
                <c:pt idx="172">
                  <c:v>0.0261734529308709</c:v>
                </c:pt>
                <c:pt idx="173">
                  <c:v>0.0262972526310338</c:v>
                </c:pt>
                <c:pt idx="174">
                  <c:v>0.0264220954275074</c:v>
                </c:pt>
                <c:pt idx="175">
                  <c:v>0.0265479714179352</c:v>
                </c:pt>
                <c:pt idx="176">
                  <c:v>0.0266748709041492</c:v>
                </c:pt>
                <c:pt idx="177">
                  <c:v>0.0268027843865787</c:v>
                </c:pt>
                <c:pt idx="178">
                  <c:v>0.026931702558872</c:v>
                </c:pt>
                <c:pt idx="179">
                  <c:v>0.0270616163026709</c:v>
                </c:pt>
                <c:pt idx="180">
                  <c:v>0.0271925166825824</c:v>
                </c:pt>
                <c:pt idx="181">
                  <c:v>0.0273243949412796</c:v>
                </c:pt>
                <c:pt idx="182">
                  <c:v>0.0274572424947999</c:v>
                </c:pt>
                <c:pt idx="183">
                  <c:v>0.0275910509279639</c:v>
                </c:pt>
                <c:pt idx="184">
                  <c:v>0.0277258119899572</c:v>
                </c:pt>
                <c:pt idx="185">
                  <c:v>0.0278615175900504</c:v>
                </c:pt>
                <c:pt idx="186">
                  <c:v>0.0279981597934477</c:v>
                </c:pt>
                <c:pt idx="187">
                  <c:v>0.0281357308172728</c:v>
                </c:pt>
                <c:pt idx="188">
                  <c:v>0.0282742230266848</c:v>
                </c:pt>
                <c:pt idx="189">
                  <c:v>0.0284136289311025</c:v>
                </c:pt>
                <c:pt idx="190">
                  <c:v>0.0285539411805548</c:v>
                </c:pt>
                <c:pt idx="191">
                  <c:v>0.0286951525621406</c:v>
                </c:pt>
                <c:pt idx="192">
                  <c:v>0.0288372559966035</c:v>
                </c:pt>
                <c:pt idx="193">
                  <c:v>0.0289802445349923</c:v>
                </c:pt>
                <c:pt idx="194">
                  <c:v>0.0291241113554507</c:v>
                </c:pt>
                <c:pt idx="195">
                  <c:v>0.0292688497600822</c:v>
                </c:pt>
                <c:pt idx="196">
                  <c:v>0.0294144531719129</c:v>
                </c:pt>
                <c:pt idx="197">
                  <c:v>0.029560915131951</c:v>
                </c:pt>
                <c:pt idx="198">
                  <c:v>0.0297082292963328</c:v>
                </c:pt>
                <c:pt idx="199">
                  <c:v>0.0298563894335472</c:v>
                </c:pt>
                <c:pt idx="200">
                  <c:v>0.0300053894217449</c:v>
                </c:pt>
                <c:pt idx="201">
                  <c:v>0.0301552232461293</c:v>
                </c:pt>
                <c:pt idx="202">
                  <c:v>0.0303058849964192</c:v>
                </c:pt>
                <c:pt idx="203">
                  <c:v>0.0304573688643857</c:v>
                </c:pt>
                <c:pt idx="204">
                  <c:v>0.03060966914146</c:v>
                </c:pt>
                <c:pt idx="205">
                  <c:v>0.0307627802164122</c:v>
                </c:pt>
                <c:pt idx="206">
                  <c:v>0.030916696573095</c:v>
                </c:pt>
                <c:pt idx="207">
                  <c:v>0.0310714127882478</c:v>
                </c:pt>
                <c:pt idx="208">
                  <c:v>0.0312269235293656</c:v>
                </c:pt>
                <c:pt idx="209">
                  <c:v>0.0313832235526334</c:v>
                </c:pt>
                <c:pt idx="210">
                  <c:v>0.031540307700903</c:v>
                </c:pt>
                <c:pt idx="211">
                  <c:v>0.0316981709017473</c:v>
                </c:pt>
                <c:pt idx="212">
                  <c:v>0.0318568081655453</c:v>
                </c:pt>
                <c:pt idx="213">
                  <c:v>0.0320162145836407</c:v>
                </c:pt>
                <c:pt idx="214">
                  <c:v>0.0321763853265352</c:v>
                </c:pt>
                <c:pt idx="215">
                  <c:v>0.032337315642145</c:v>
                </c:pt>
                <c:pt idx="216">
                  <c:v>0.0324990008540857</c:v>
                </c:pt>
                <c:pt idx="217">
                  <c:v>0.0326614363600247</c:v>
                </c:pt>
                <c:pt idx="218">
                  <c:v>0.0328246176300669</c:v>
                </c:pt>
                <c:pt idx="219">
                  <c:v>0.0329885402051742</c:v>
                </c:pt>
                <c:pt idx="220">
                  <c:v>0.0331531996956543</c:v>
                </c:pt>
                <c:pt idx="221">
                  <c:v>0.0333185917796613</c:v>
                </c:pt>
                <c:pt idx="222">
                  <c:v>0.0334847122017474</c:v>
                </c:pt>
                <c:pt idx="223">
                  <c:v>0.0336515567714594</c:v>
                </c:pt>
                <c:pt idx="224">
                  <c:v>0.0338191213619574</c:v>
                </c:pt>
                <c:pt idx="225">
                  <c:v>0.0339874019086804</c:v>
                </c:pt>
                <c:pt idx="226">
                  <c:v>0.0341563944080469</c:v>
                </c:pt>
                <c:pt idx="227">
                  <c:v>0.0343260949161764</c:v>
                </c:pt>
                <c:pt idx="228">
                  <c:v>0.0344964995476557</c:v>
                </c:pt>
                <c:pt idx="229">
                  <c:v>0.0346676044743417</c:v>
                </c:pt>
                <c:pt idx="230">
                  <c:v>0.0348394059241708</c:v>
                </c:pt>
                <c:pt idx="231">
                  <c:v>0.0350119001800254</c:v>
                </c:pt>
                <c:pt idx="232">
                  <c:v>0.0351850835786144</c:v>
                </c:pt>
                <c:pt idx="233">
                  <c:v>0.0353589525093825</c:v>
                </c:pt>
                <c:pt idx="234">
                  <c:v>0.0355335034134513</c:v>
                </c:pt>
                <c:pt idx="235">
                  <c:v>0.0357087327825827</c:v>
                </c:pt>
                <c:pt idx="236">
                  <c:v>0.0358846371581702</c:v>
                </c:pt>
                <c:pt idx="237">
                  <c:v>0.0360612131302538</c:v>
                </c:pt>
                <c:pt idx="238">
                  <c:v>0.0362384573365611</c:v>
                </c:pt>
                <c:pt idx="239">
                  <c:v>0.036416366461568</c:v>
                </c:pt>
                <c:pt idx="240">
                  <c:v>0.0365949372355874</c:v>
                </c:pt>
                <c:pt idx="241">
                  <c:v>0.0367741664338715</c:v>
                </c:pt>
                <c:pt idx="242">
                  <c:v>0.0369540508757483</c:v>
                </c:pt>
                <c:pt idx="243">
                  <c:v>0.0371345874237667</c:v>
                </c:pt>
                <c:pt idx="244">
                  <c:v>0.0373157729828686</c:v>
                </c:pt>
                <c:pt idx="245">
                  <c:v>0.0374976044995792</c:v>
                </c:pt>
                <c:pt idx="246">
                  <c:v>0.0376800789612152</c:v>
                </c:pt>
                <c:pt idx="247">
                  <c:v>0.0378631933951133</c:v>
                </c:pt>
                <c:pt idx="248">
                  <c:v>0.0380469448678794</c:v>
                </c:pt>
                <c:pt idx="249">
                  <c:v>0.0382313304846454</c:v>
                </c:pt>
                <c:pt idx="250">
                  <c:v>0.0384163473883574</c:v>
                </c:pt>
                <c:pt idx="251">
                  <c:v>0.038601992759067</c:v>
                </c:pt>
                <c:pt idx="252">
                  <c:v>0.0387882638132495</c:v>
                </c:pt>
                <c:pt idx="253">
                  <c:v>0.0389751578031315</c:v>
                </c:pt>
                <c:pt idx="254">
                  <c:v>0.0391626720160334</c:v>
                </c:pt>
                <c:pt idx="255">
                  <c:v>0.0393508037737357</c:v>
                </c:pt>
                <c:pt idx="256">
                  <c:v>0.0395395504318433</c:v>
                </c:pt>
                <c:pt idx="257">
                  <c:v>0.0397289093791817</c:v>
                </c:pt>
                <c:pt idx="258">
                  <c:v>0.0399188780371977</c:v>
                </c:pt>
                <c:pt idx="259">
                  <c:v>0.0401094538593727</c:v>
                </c:pt>
                <c:pt idx="260">
                  <c:v>0.0403006343306499</c:v>
                </c:pt>
                <c:pt idx="261">
                  <c:v>0.0404924169668853</c:v>
                </c:pt>
                <c:pt idx="262">
                  <c:v>0.0406847993142839</c:v>
                </c:pt>
                <c:pt idx="263">
                  <c:v>0.0408777789488832</c:v>
                </c:pt>
                <c:pt idx="264">
                  <c:v>0.0410713534760181</c:v>
                </c:pt>
                <c:pt idx="265">
                  <c:v>0.0412655205298131</c:v>
                </c:pt>
                <c:pt idx="266">
                  <c:v>0.0414602777726894</c:v>
                </c:pt>
                <c:pt idx="267">
                  <c:v>0.0416556228948619</c:v>
                </c:pt>
                <c:pt idx="268">
                  <c:v>0.0418515536138729</c:v>
                </c:pt>
                <c:pt idx="269">
                  <c:v>0.0420480676741128</c:v>
                </c:pt>
                <c:pt idx="270">
                  <c:v>0.0422451628463771</c:v>
                </c:pt>
                <c:pt idx="271">
                  <c:v>0.0424428369274</c:v>
                </c:pt>
                <c:pt idx="272">
                  <c:v>0.0426410877394244</c:v>
                </c:pt>
                <c:pt idx="273">
                  <c:v>0.0428399131297739</c:v>
                </c:pt>
                <c:pt idx="274">
                  <c:v>0.0430393109704297</c:v>
                </c:pt>
                <c:pt idx="275">
                  <c:v>0.0432392791576152</c:v>
                </c:pt>
                <c:pt idx="276">
                  <c:v>0.0434398156113958</c:v>
                </c:pt>
                <c:pt idx="277">
                  <c:v>0.0436409182752898</c:v>
                </c:pt>
                <c:pt idx="278">
                  <c:v>0.0438425851158681</c:v>
                </c:pt>
                <c:pt idx="279">
                  <c:v>0.0440448141223902</c:v>
                </c:pt>
                <c:pt idx="280">
                  <c:v>0.0442476033064207</c:v>
                </c:pt>
                <c:pt idx="281">
                  <c:v>0.0444509507014736</c:v>
                </c:pt>
                <c:pt idx="282">
                  <c:v>0.0446548543626587</c:v>
                </c:pt>
                <c:pt idx="283">
                  <c:v>0.0448593123663215</c:v>
                </c:pt>
                <c:pt idx="284">
                  <c:v>0.0450643228097154</c:v>
                </c:pt>
                <c:pt idx="285">
                  <c:v>0.0452698838106597</c:v>
                </c:pt>
                <c:pt idx="286">
                  <c:v>0.0454759935072047</c:v>
                </c:pt>
                <c:pt idx="287">
                  <c:v>0.0456826500573318</c:v>
                </c:pt>
                <c:pt idx="288">
                  <c:v>0.0458898516386129</c:v>
                </c:pt>
                <c:pt idx="289">
                  <c:v>0.0460975964479213</c:v>
                </c:pt>
                <c:pt idx="290">
                  <c:v>0.0463058827011159</c:v>
                </c:pt>
                <c:pt idx="291">
                  <c:v>0.0465147086327579</c:v>
                </c:pt>
                <c:pt idx="292">
                  <c:v>0.0467240724958046</c:v>
                </c:pt>
                <c:pt idx="293">
                  <c:v>0.0469339725613372</c:v>
                </c:pt>
                <c:pt idx="294">
                  <c:v>0.0471444071182751</c:v>
                </c:pt>
                <c:pt idx="295">
                  <c:v>0.0473553744731053</c:v>
                </c:pt>
                <c:pt idx="296">
                  <c:v>0.0475668729496053</c:v>
                </c:pt>
                <c:pt idx="297">
                  <c:v>0.0477789008885921</c:v>
                </c:pt>
                <c:pt idx="298">
                  <c:v>0.0479914566476545</c:v>
                </c:pt>
                <c:pt idx="299">
                  <c:v>0.048204538600907</c:v>
                </c:pt>
                <c:pt idx="300">
                  <c:v>0.0484181451387306</c:v>
                </c:pt>
                <c:pt idx="301">
                  <c:v>0.0486322746675361</c:v>
                </c:pt>
                <c:pt idx="302">
                  <c:v>0.0488469256095265</c:v>
                </c:pt>
                <c:pt idx="303">
                  <c:v>0.0490620964024596</c:v>
                </c:pt>
                <c:pt idx="304">
                  <c:v>0.0492777854994119</c:v>
                </c:pt>
                <c:pt idx="305">
                  <c:v>0.0494939913685645</c:v>
                </c:pt>
                <c:pt idx="306">
                  <c:v>0.049710712492969</c:v>
                </c:pt>
                <c:pt idx="307">
                  <c:v>0.0499279473703438</c:v>
                </c:pt>
                <c:pt idx="308">
                  <c:v>0.0501456945128412</c:v>
                </c:pt>
                <c:pt idx="309">
                  <c:v>0.0503639524468584</c:v>
                </c:pt>
                <c:pt idx="310">
                  <c:v>0.0505827197128147</c:v>
                </c:pt>
                <c:pt idx="311">
                  <c:v>0.0508019948649624</c:v>
                </c:pt>
                <c:pt idx="312">
                  <c:v>0.051021776471178</c:v>
                </c:pt>
                <c:pt idx="313">
                  <c:v>0.0512420631127749</c:v>
                </c:pt>
                <c:pt idx="314">
                  <c:v>0.0514628533843105</c:v>
                </c:pt>
                <c:pt idx="315">
                  <c:v>0.0516841458933948</c:v>
                </c:pt>
                <c:pt idx="316">
                  <c:v>0.0519059392605076</c:v>
                </c:pt>
                <c:pt idx="317">
                  <c:v>0.0521282321188228</c:v>
                </c:pt>
                <c:pt idx="318">
                  <c:v>0.0523510231140221</c:v>
                </c:pt>
                <c:pt idx="319">
                  <c:v>0.052574310904123</c:v>
                </c:pt>
                <c:pt idx="320">
                  <c:v>0.052798094159319</c:v>
                </c:pt>
                <c:pt idx="321">
                  <c:v>0.0530223715617867</c:v>
                </c:pt>
                <c:pt idx="322">
                  <c:v>0.0532471418055445</c:v>
                </c:pt>
                <c:pt idx="323">
                  <c:v>0.0534724035962736</c:v>
                </c:pt>
                <c:pt idx="324">
                  <c:v>0.0536981556511685</c:v>
                </c:pt>
                <c:pt idx="325">
                  <c:v>0.0539243966987785</c:v>
                </c:pt>
                <c:pt idx="326">
                  <c:v>0.0541511254788404</c:v>
                </c:pt>
                <c:pt idx="327">
                  <c:v>0.0543783407421492</c:v>
                </c:pt>
                <c:pt idx="328">
                  <c:v>0.0546060412503919</c:v>
                </c:pt>
                <c:pt idx="329">
                  <c:v>0.0548342257760085</c:v>
                </c:pt>
                <c:pt idx="330">
                  <c:v>0.0550628931020414</c:v>
                </c:pt>
                <c:pt idx="331">
                  <c:v>0.0552920420220051</c:v>
                </c:pt>
                <c:pt idx="332">
                  <c:v>0.0555216713397408</c:v>
                </c:pt>
                <c:pt idx="333">
                  <c:v>0.0557517798692756</c:v>
                </c:pt>
                <c:pt idx="334">
                  <c:v>0.0559823664346972</c:v>
                </c:pt>
                <c:pt idx="335">
                  <c:v>0.0562134298700149</c:v>
                </c:pt>
                <c:pt idx="336">
                  <c:v>0.0564449690190313</c:v>
                </c:pt>
                <c:pt idx="337">
                  <c:v>0.0566769827352183</c:v>
                </c:pt>
                <c:pt idx="338">
                  <c:v>0.0569094698815878</c:v>
                </c:pt>
                <c:pt idx="339">
                  <c:v>0.0571424293305695</c:v>
                </c:pt>
                <c:pt idx="340">
                  <c:v>0.0573758599638887</c:v>
                </c:pt>
                <c:pt idx="341">
                  <c:v>0.0576097606724488</c:v>
                </c:pt>
                <c:pt idx="342">
                  <c:v>0.0578441303562127</c:v>
                </c:pt>
                <c:pt idx="343">
                  <c:v>0.0580789679240857</c:v>
                </c:pt>
                <c:pt idx="344">
                  <c:v>0.0583142722938067</c:v>
                </c:pt>
                <c:pt idx="345">
                  <c:v>0.0585500423918328</c:v>
                </c:pt>
                <c:pt idx="346">
                  <c:v>0.058786277153226</c:v>
                </c:pt>
                <c:pt idx="347">
                  <c:v>0.0590229755215568</c:v>
                </c:pt>
                <c:pt idx="348">
                  <c:v>0.0592601364487831</c:v>
                </c:pt>
                <c:pt idx="349">
                  <c:v>0.0594977588951584</c:v>
                </c:pt>
                <c:pt idx="350">
                  <c:v>0.059735841829119</c:v>
                </c:pt>
                <c:pt idx="351">
                  <c:v>0.0599743842271904</c:v>
                </c:pt>
                <c:pt idx="352">
                  <c:v>0.0602133850738831</c:v>
                </c:pt>
                <c:pt idx="353">
                  <c:v>0.0604528433615949</c:v>
                </c:pt>
                <c:pt idx="354">
                  <c:v>0.0606927580905128</c:v>
                </c:pt>
                <c:pt idx="355">
                  <c:v>0.0609331282685253</c:v>
                </c:pt>
                <c:pt idx="356">
                  <c:v>0.0611739529111223</c:v>
                </c:pt>
                <c:pt idx="357">
                  <c:v>0.0614152310413004</c:v>
                </c:pt>
                <c:pt idx="358">
                  <c:v>0.0616569616894839</c:v>
                </c:pt>
                <c:pt idx="359">
                  <c:v>0.0618991438934222</c:v>
                </c:pt>
                <c:pt idx="360">
                  <c:v>0.0621417766981087</c:v>
                </c:pt>
                <c:pt idx="361">
                  <c:v>0.0623848591556966</c:v>
                </c:pt>
                <c:pt idx="362">
                  <c:v>0.062628390325411</c:v>
                </c:pt>
                <c:pt idx="363">
                  <c:v>0.0628723692734598</c:v>
                </c:pt>
                <c:pt idx="364">
                  <c:v>0.0631167950729626</c:v>
                </c:pt>
                <c:pt idx="365">
                  <c:v>0.0633616668038604</c:v>
                </c:pt>
                <c:pt idx="366">
                  <c:v>0.0636069835528398</c:v>
                </c:pt>
                <c:pt idx="367">
                  <c:v>0.0638527444132479</c:v>
                </c:pt>
                <c:pt idx="368">
                  <c:v>0.0640989484850304</c:v>
                </c:pt>
                <c:pt idx="369">
                  <c:v>0.0643455948746324</c:v>
                </c:pt>
                <c:pt idx="370">
                  <c:v>0.0645926826949428</c:v>
                </c:pt>
                <c:pt idx="371">
                  <c:v>0.0648402110652128</c:v>
                </c:pt>
                <c:pt idx="372">
                  <c:v>0.0650881791109777</c:v>
                </c:pt>
                <c:pt idx="373">
                  <c:v>0.0653365859639957</c:v>
                </c:pt>
                <c:pt idx="374">
                  <c:v>0.0655854307621694</c:v>
                </c:pt>
                <c:pt idx="375">
                  <c:v>0.065834712649476</c:v>
                </c:pt>
                <c:pt idx="376">
                  <c:v>0.0660844307759018</c:v>
                </c:pt>
                <c:pt idx="377">
                  <c:v>0.0663345842973741</c:v>
                </c:pt>
                <c:pt idx="378">
                  <c:v>0.0665851723756941</c:v>
                </c:pt>
                <c:pt idx="379">
                  <c:v>0.0668361941784692</c:v>
                </c:pt>
                <c:pt idx="380">
                  <c:v>0.0670876488790495</c:v>
                </c:pt>
                <c:pt idx="381">
                  <c:v>0.0673395356564647</c:v>
                </c:pt>
                <c:pt idx="382">
                  <c:v>0.0675918536953598</c:v>
                </c:pt>
                <c:pt idx="383">
                  <c:v>0.0678446021859355</c:v>
                </c:pt>
                <c:pt idx="384">
                  <c:v>0.0680977803238838</c:v>
                </c:pt>
                <c:pt idx="385">
                  <c:v>0.0683513873103297</c:v>
                </c:pt>
                <c:pt idx="386">
                  <c:v>0.0686054223517729</c:v>
                </c:pt>
                <c:pt idx="387">
                  <c:v>0.0688598846600229</c:v>
                </c:pt>
                <c:pt idx="388">
                  <c:v>0.0691147734521517</c:v>
                </c:pt>
                <c:pt idx="389">
                  <c:v>0.0693700879504303</c:v>
                </c:pt>
                <c:pt idx="390">
                  <c:v>0.0696258273822728</c:v>
                </c:pt>
                <c:pt idx="391">
                  <c:v>0.0698819909801809</c:v>
                </c:pt>
                <c:pt idx="392">
                  <c:v>0.0701385779816911</c:v>
                </c:pt>
                <c:pt idx="393">
                  <c:v>0.0703955876293251</c:v>
                </c:pt>
                <c:pt idx="394">
                  <c:v>0.0706530191705242</c:v>
                </c:pt>
                <c:pt idx="395">
                  <c:v>0.0709108718576113</c:v>
                </c:pt>
                <c:pt idx="396">
                  <c:v>0.071169144947733</c:v>
                </c:pt>
                <c:pt idx="397">
                  <c:v>0.0714278377028032</c:v>
                </c:pt>
                <c:pt idx="398">
                  <c:v>0.0716869493894656</c:v>
                </c:pt>
                <c:pt idx="399">
                  <c:v>0.0719464792790335</c:v>
                </c:pt>
                <c:pt idx="400">
                  <c:v>0.0722064266474458</c:v>
                </c:pt>
                <c:pt idx="401">
                  <c:v>0.072466790775219</c:v>
                </c:pt>
                <c:pt idx="402">
                  <c:v>0.0727275709473997</c:v>
                </c:pt>
                <c:pt idx="403">
                  <c:v>0.0729887664535167</c:v>
                </c:pt>
                <c:pt idx="404">
                  <c:v>0.0732503765875302</c:v>
                </c:pt>
                <c:pt idx="405">
                  <c:v>0.073512400647803</c:v>
                </c:pt>
                <c:pt idx="406">
                  <c:v>0.0737748379370332</c:v>
                </c:pt>
                <c:pt idx="407">
                  <c:v>0.0740376877622265</c:v>
                </c:pt>
                <c:pt idx="408">
                  <c:v>0.0743009494346437</c:v>
                </c:pt>
                <c:pt idx="409">
                  <c:v>0.0745646222697652</c:v>
                </c:pt>
                <c:pt idx="410">
                  <c:v>0.0748287055872408</c:v>
                </c:pt>
                <c:pt idx="411">
                  <c:v>0.0750931987108531</c:v>
                </c:pt>
                <c:pt idx="412">
                  <c:v>0.0753581009684711</c:v>
                </c:pt>
                <c:pt idx="413">
                  <c:v>0.0756234116920144</c:v>
                </c:pt>
                <c:pt idx="414">
                  <c:v>0.0758891302174149</c:v>
                </c:pt>
                <c:pt idx="415">
                  <c:v>0.0761552558845637</c:v>
                </c:pt>
                <c:pt idx="416">
                  <c:v>0.07642178803729</c:v>
                </c:pt>
                <c:pt idx="417">
                  <c:v>0.0766887260233103</c:v>
                </c:pt>
                <c:pt idx="418">
                  <c:v>0.0769560691941939</c:v>
                </c:pt>
                <c:pt idx="419">
                  <c:v>0.0772238169053236</c:v>
                </c:pt>
                <c:pt idx="420">
                  <c:v>0.0774919685158613</c:v>
                </c:pt>
                <c:pt idx="421">
                  <c:v>0.077760523388708</c:v>
                </c:pt>
                <c:pt idx="422">
                  <c:v>0.0780294808904717</c:v>
                </c:pt>
                <c:pt idx="423">
                  <c:v>0.0782988403914265</c:v>
                </c:pt>
                <c:pt idx="424">
                  <c:v>0.078568601265482</c:v>
                </c:pt>
                <c:pt idx="425">
                  <c:v>0.0788387628901437</c:v>
                </c:pt>
                <c:pt idx="426">
                  <c:v>0.0791093246464826</c:v>
                </c:pt>
                <c:pt idx="427">
                  <c:v>0.079380285919103</c:v>
                </c:pt>
                <c:pt idx="428">
                  <c:v>0.0796516460960976</c:v>
                </c:pt>
                <c:pt idx="429">
                  <c:v>0.0799234045690303</c:v>
                </c:pt>
                <c:pt idx="430">
                  <c:v>0.0801955607328916</c:v>
                </c:pt>
                <c:pt idx="431">
                  <c:v>0.0804681139860711</c:v>
                </c:pt>
                <c:pt idx="432">
                  <c:v>0.0807410637303252</c:v>
                </c:pt>
                <c:pt idx="433">
                  <c:v>0.0810144093707449</c:v>
                </c:pt>
                <c:pt idx="434">
                  <c:v>0.0812881503157243</c:v>
                </c:pt>
                <c:pt idx="435">
                  <c:v>0.0815622859769302</c:v>
                </c:pt>
                <c:pt idx="436">
                  <c:v>0.0818368157692747</c:v>
                </c:pt>
                <c:pt idx="437">
                  <c:v>0.0821117391108785</c:v>
                </c:pt>
                <c:pt idx="438">
                  <c:v>0.0823870554230499</c:v>
                </c:pt>
                <c:pt idx="439">
                  <c:v>0.0826627641302474</c:v>
                </c:pt>
                <c:pt idx="440">
                  <c:v>0.0829388646600565</c:v>
                </c:pt>
                <c:pt idx="441">
                  <c:v>0.0832153564431587</c:v>
                </c:pt>
                <c:pt idx="442">
                  <c:v>0.0834922389133033</c:v>
                </c:pt>
                <c:pt idx="443">
                  <c:v>0.0837695115072794</c:v>
                </c:pt>
                <c:pt idx="444">
                  <c:v>0.0840471736648923</c:v>
                </c:pt>
                <c:pt idx="445">
                  <c:v>0.0843252248289306</c:v>
                </c:pt>
                <c:pt idx="446">
                  <c:v>0.0846036644451417</c:v>
                </c:pt>
                <c:pt idx="447">
                  <c:v>0.0848824919622071</c:v>
                </c:pt>
                <c:pt idx="448">
                  <c:v>0.0851617068317108</c:v>
                </c:pt>
                <c:pt idx="449">
                  <c:v>0.0854413085081237</c:v>
                </c:pt>
                <c:pt idx="450">
                  <c:v>0.0857212964487649</c:v>
                </c:pt>
                <c:pt idx="451">
                  <c:v>0.0860016701137884</c:v>
                </c:pt>
                <c:pt idx="452">
                  <c:v>0.0862824289661506</c:v>
                </c:pt>
                <c:pt idx="453">
                  <c:v>0.0865635724715867</c:v>
                </c:pt>
                <c:pt idx="454">
                  <c:v>0.0868451000985887</c:v>
                </c:pt>
                <c:pt idx="455">
                  <c:v>0.0871270113183822</c:v>
                </c:pt>
                <c:pt idx="456">
                  <c:v>0.0874093056048968</c:v>
                </c:pt>
                <c:pt idx="457">
                  <c:v>0.0876919824347479</c:v>
                </c:pt>
                <c:pt idx="458">
                  <c:v>0.0879750412872125</c:v>
                </c:pt>
                <c:pt idx="459">
                  <c:v>0.0882584816442071</c:v>
                </c:pt>
                <c:pt idx="460">
                  <c:v>0.0885423029902602</c:v>
                </c:pt>
                <c:pt idx="461">
                  <c:v>0.088826504812495</c:v>
                </c:pt>
                <c:pt idx="462">
                  <c:v>0.0891110866006041</c:v>
                </c:pt>
                <c:pt idx="463">
                  <c:v>0.0893960478468301</c:v>
                </c:pt>
                <c:pt idx="464">
                  <c:v>0.0896813880459443</c:v>
                </c:pt>
                <c:pt idx="465">
                  <c:v>0.0899671066952202</c:v>
                </c:pt>
                <c:pt idx="466">
                  <c:v>0.0902532032944177</c:v>
                </c:pt>
                <c:pt idx="467">
                  <c:v>0.0905396773457594</c:v>
                </c:pt>
                <c:pt idx="468">
                  <c:v>0.0908265283539123</c:v>
                </c:pt>
                <c:pt idx="469">
                  <c:v>0.0911137558259651</c:v>
                </c:pt>
                <c:pt idx="470">
                  <c:v>0.0914013592714081</c:v>
                </c:pt>
                <c:pt idx="471">
                  <c:v>0.0916893382021137</c:v>
                </c:pt>
                <c:pt idx="472">
                  <c:v>0.0919776921323171</c:v>
                </c:pt>
                <c:pt idx="473">
                  <c:v>0.0922664205785965</c:v>
                </c:pt>
                <c:pt idx="474">
                  <c:v>0.0925555230598545</c:v>
                </c:pt>
                <c:pt idx="475">
                  <c:v>0.0928449990972948</c:v>
                </c:pt>
                <c:pt idx="476">
                  <c:v>0.0931348482144108</c:v>
                </c:pt>
                <c:pt idx="477">
                  <c:v>0.093425069936961</c:v>
                </c:pt>
                <c:pt idx="478">
                  <c:v>0.0937156637929506</c:v>
                </c:pt>
                <c:pt idx="479">
                  <c:v>0.0940066293126168</c:v>
                </c:pt>
                <c:pt idx="480">
                  <c:v>0.0942979660284073</c:v>
                </c:pt>
                <c:pt idx="481">
                  <c:v>0.0945896734749668</c:v>
                </c:pt>
                <c:pt idx="482">
                  <c:v>0.0948817511891121</c:v>
                </c:pt>
                <c:pt idx="483">
                  <c:v>0.0951741987098227</c:v>
                </c:pt>
                <c:pt idx="484">
                  <c:v>0.0954670155782171</c:v>
                </c:pt>
                <c:pt idx="485">
                  <c:v>0.09576020133754</c:v>
                </c:pt>
                <c:pt idx="486">
                  <c:v>0.0960537555331423</c:v>
                </c:pt>
                <c:pt idx="487">
                  <c:v>0.0963476777124654</c:v>
                </c:pt>
                <c:pt idx="488">
                  <c:v>0.0966419674250287</c:v>
                </c:pt>
                <c:pt idx="489">
                  <c:v>0.0969366242224049</c:v>
                </c:pt>
                <c:pt idx="490">
                  <c:v>0.0972316476582103</c:v>
                </c:pt>
                <c:pt idx="491">
                  <c:v>0.0975270372880874</c:v>
                </c:pt>
                <c:pt idx="492">
                  <c:v>0.0978227926696863</c:v>
                </c:pt>
                <c:pt idx="493">
                  <c:v>0.0981189133626547</c:v>
                </c:pt>
                <c:pt idx="494">
                  <c:v>0.0984153989286162</c:v>
                </c:pt>
                <c:pt idx="495">
                  <c:v>0.0987122489311588</c:v>
                </c:pt>
                <c:pt idx="496">
                  <c:v>0.0990094629358163</c:v>
                </c:pt>
                <c:pt idx="497">
                  <c:v>0.0993070405100599</c:v>
                </c:pt>
                <c:pt idx="498">
                  <c:v>0.0996049812232724</c:v>
                </c:pt>
                <c:pt idx="499">
                  <c:v>0.0999032846467497</c:v>
                </c:pt>
              </c:numCache>
            </c:numRef>
          </c:yVal>
          <c:smooth val="1"/>
        </c:ser>
        <c:axId val="85463169"/>
        <c:axId val="5431400"/>
      </c:scatterChart>
      <c:valAx>
        <c:axId val="8546316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00"/>
        <c:crossesAt val="0"/>
        <c:crossBetween val="midCat"/>
      </c:valAx>
      <c:valAx>
        <c:axId val="5431400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ón Perfe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N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so4!$M$5:$M$25</c:f>
              <c:numCache>
                <c:formatCode>General</c:formatCode>
                <c:ptCount val="21"/>
                <c:pt idx="0">
                  <c:v>0.693147180559945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6094379124341</c:v>
                </c:pt>
                <c:pt idx="4">
                  <c:v>2.30258509299405</c:v>
                </c:pt>
                <c:pt idx="5">
                  <c:v>2.39789527279837</c:v>
                </c:pt>
                <c:pt idx="6">
                  <c:v>2.56494935746154</c:v>
                </c:pt>
                <c:pt idx="7">
                  <c:v>3.71357206670431</c:v>
                </c:pt>
                <c:pt idx="8">
                  <c:v>3.73766961828337</c:v>
                </c:pt>
                <c:pt idx="9">
                  <c:v>3.73766961828337</c:v>
                </c:pt>
                <c:pt idx="10">
                  <c:v>4.15888308335967</c:v>
                </c:pt>
                <c:pt idx="11">
                  <c:v>4.23410650459726</c:v>
                </c:pt>
                <c:pt idx="12">
                  <c:v>4.26267987704132</c:v>
                </c:pt>
                <c:pt idx="13">
                  <c:v>4.27666611901606</c:v>
                </c:pt>
                <c:pt idx="14">
                  <c:v>4.33073334028633</c:v>
                </c:pt>
                <c:pt idx="15">
                  <c:v>4.57471097850338</c:v>
                </c:pt>
                <c:pt idx="16">
                  <c:v>4.83628190695148</c:v>
                </c:pt>
                <c:pt idx="17">
                  <c:v>4.88280192258637</c:v>
                </c:pt>
                <c:pt idx="18">
                  <c:v>5.57594910314632</c:v>
                </c:pt>
                <c:pt idx="19">
                  <c:v>6.29156913955832</c:v>
                </c:pt>
                <c:pt idx="20">
                  <c:v>6.5792512120101</c:v>
                </c:pt>
              </c:numCache>
            </c:numRef>
          </c:xVal>
          <c:yVal>
            <c:numRef>
              <c:f>caso4!$N$5:$N$25</c:f>
              <c:numCache>
                <c:formatCode>General</c:formatCode>
                <c:ptCount val="21"/>
                <c:pt idx="0">
                  <c:v>-2.85235396298628</c:v>
                </c:pt>
                <c:pt idx="1">
                  <c:v>-2.85235396298628</c:v>
                </c:pt>
                <c:pt idx="2">
                  <c:v>-2.00346321905144</c:v>
                </c:pt>
                <c:pt idx="3">
                  <c:v>-1.66164592795664</c:v>
                </c:pt>
                <c:pt idx="4">
                  <c:v>-1.39439829908142</c:v>
                </c:pt>
                <c:pt idx="5">
                  <c:v>-1.17205365180202</c:v>
                </c:pt>
                <c:pt idx="6">
                  <c:v>-0.979381160023023</c:v>
                </c:pt>
                <c:pt idx="7">
                  <c:v>-0.807447337799089</c:v>
                </c:pt>
                <c:pt idx="8">
                  <c:v>-0.576333556340195</c:v>
                </c:pt>
                <c:pt idx="9">
                  <c:v>-0.576333556340195</c:v>
                </c:pt>
                <c:pt idx="10">
                  <c:v>-0.366512920581664</c:v>
                </c:pt>
                <c:pt idx="11">
                  <c:v>-0.234122302205461</c:v>
                </c:pt>
                <c:pt idx="12">
                  <c:v>-0.105285078095236</c:v>
                </c:pt>
                <c:pt idx="13">
                  <c:v>0.0219283987599556</c:v>
                </c:pt>
                <c:pt idx="14">
                  <c:v>0.14952576907977</c:v>
                </c:pt>
                <c:pt idx="15">
                  <c:v>0.279845003082187</c:v>
                </c:pt>
                <c:pt idx="16">
                  <c:v>0.415962096983136</c:v>
                </c:pt>
                <c:pt idx="17">
                  <c:v>0.562501963137691</c:v>
                </c:pt>
                <c:pt idx="18">
                  <c:v>0.727615826765593</c:v>
                </c:pt>
                <c:pt idx="19">
                  <c:v>0.929310671788069</c:v>
                </c:pt>
                <c:pt idx="20">
                  <c:v>1.2296598099436</c:v>
                </c:pt>
              </c:numCache>
            </c:numRef>
          </c:yVal>
          <c:smooth val="0"/>
        </c:ser>
        <c:axId val="65486947"/>
        <c:axId val="13131385"/>
      </c:scatterChart>
      <c:valAx>
        <c:axId val="6548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385"/>
        <c:crossesAt val="0"/>
        <c:crossBetween val="midCat"/>
      </c:valAx>
      <c:valAx>
        <c:axId val="131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ones Imperfec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W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o4!$V$5:$V$34</c:f>
              <c:numCache>
                <c:formatCode>General</c:formatCode>
                <c:ptCount val="30"/>
                <c:pt idx="0">
                  <c:v>5.57594910314632</c:v>
                </c:pt>
                <c:pt idx="1">
                  <c:v>5.61677109766657</c:v>
                </c:pt>
                <c:pt idx="2">
                  <c:v>5.61677109766657</c:v>
                </c:pt>
                <c:pt idx="3">
                  <c:v>5.8406416573734</c:v>
                </c:pt>
                <c:pt idx="4">
                  <c:v>6.01126717440416</c:v>
                </c:pt>
                <c:pt idx="5">
                  <c:v>6.01126717440416</c:v>
                </c:pt>
                <c:pt idx="6">
                  <c:v>6.17170059741092</c:v>
                </c:pt>
                <c:pt idx="7">
                  <c:v>6.1779441140506</c:v>
                </c:pt>
                <c:pt idx="8">
                  <c:v>6.20455776256869</c:v>
                </c:pt>
                <c:pt idx="9">
                  <c:v>6.20455776256869</c:v>
                </c:pt>
                <c:pt idx="10">
                  <c:v>6.28599809450887</c:v>
                </c:pt>
                <c:pt idx="11">
                  <c:v>6.28599809450887</c:v>
                </c:pt>
                <c:pt idx="12">
                  <c:v>6.4118182677099</c:v>
                </c:pt>
                <c:pt idx="13">
                  <c:v>6.4281052726846</c:v>
                </c:pt>
                <c:pt idx="14">
                  <c:v>6.49375383985169</c:v>
                </c:pt>
                <c:pt idx="15">
                  <c:v>6.49375383985169</c:v>
                </c:pt>
                <c:pt idx="16">
                  <c:v>6.60258789218934</c:v>
                </c:pt>
                <c:pt idx="17">
                  <c:v>7.15226885603254</c:v>
                </c:pt>
                <c:pt idx="18">
                  <c:v>7.15226885603254</c:v>
                </c:pt>
                <c:pt idx="19">
                  <c:v>7.59940133341582</c:v>
                </c:pt>
                <c:pt idx="20">
                  <c:v>7.59940133341582</c:v>
                </c:pt>
                <c:pt idx="21">
                  <c:v>7.64683139143048</c:v>
                </c:pt>
                <c:pt idx="22">
                  <c:v>7.70796153183549</c:v>
                </c:pt>
                <c:pt idx="23">
                  <c:v>7.70796153183549</c:v>
                </c:pt>
                <c:pt idx="24">
                  <c:v>7.76302130901852</c:v>
                </c:pt>
                <c:pt idx="25">
                  <c:v>7.76302130901852</c:v>
                </c:pt>
                <c:pt idx="26">
                  <c:v>7.78030308790837</c:v>
                </c:pt>
                <c:pt idx="27">
                  <c:v>7.78239033558746</c:v>
                </c:pt>
                <c:pt idx="28">
                  <c:v>7.78322401633604</c:v>
                </c:pt>
                <c:pt idx="29">
                  <c:v>7.78405700263993</c:v>
                </c:pt>
              </c:numCache>
            </c:numRef>
          </c:xVal>
          <c:yVal>
            <c:numRef>
              <c:f>caso4!$W$5:$W$34</c:f>
              <c:numCache>
                <c:formatCode>General</c:formatCode>
                <c:ptCount val="30"/>
                <c:pt idx="0">
                  <c:v>-3.75949238274843</c:v>
                </c:pt>
                <c:pt idx="1">
                  <c:v>-2.58866005130441</c:v>
                </c:pt>
                <c:pt idx="2">
                  <c:v>-2.58866005130441</c:v>
                </c:pt>
                <c:pt idx="3">
                  <c:v>-2.04192194378785</c:v>
                </c:pt>
                <c:pt idx="4">
                  <c:v>-1.67345063105779</c:v>
                </c:pt>
                <c:pt idx="5">
                  <c:v>-1.67345063105779</c:v>
                </c:pt>
                <c:pt idx="6">
                  <c:v>-1.39043267104039</c:v>
                </c:pt>
                <c:pt idx="7">
                  <c:v>-1.23073547125802</c:v>
                </c:pt>
                <c:pt idx="8">
                  <c:v>-1.02042581331049</c:v>
                </c:pt>
                <c:pt idx="9">
                  <c:v>-1.02042581331049</c:v>
                </c:pt>
                <c:pt idx="10">
                  <c:v>-0.777545981928109</c:v>
                </c:pt>
                <c:pt idx="11">
                  <c:v>-0.777545981928109</c:v>
                </c:pt>
                <c:pt idx="12">
                  <c:v>-0.61456159150851</c:v>
                </c:pt>
                <c:pt idx="13">
                  <c:v>-0.512437106524698</c:v>
                </c:pt>
                <c:pt idx="14">
                  <c:v>-0.366512920581664</c:v>
                </c:pt>
                <c:pt idx="15">
                  <c:v>-0.366512920581664</c:v>
                </c:pt>
                <c:pt idx="16">
                  <c:v>-0.226841912355622</c:v>
                </c:pt>
                <c:pt idx="17">
                  <c:v>-0.0910121074247387</c:v>
                </c:pt>
                <c:pt idx="18">
                  <c:v>-0.0910121074247387</c:v>
                </c:pt>
                <c:pt idx="19">
                  <c:v>0.0880611399074687</c:v>
                </c:pt>
                <c:pt idx="20">
                  <c:v>0.0880611399074687</c:v>
                </c:pt>
                <c:pt idx="21">
                  <c:v>0.224038816645894</c:v>
                </c:pt>
                <c:pt idx="22">
                  <c:v>0.364894180949921</c:v>
                </c:pt>
                <c:pt idx="23">
                  <c:v>0.364894180949921</c:v>
                </c:pt>
                <c:pt idx="24">
                  <c:v>0.568594774668803</c:v>
                </c:pt>
                <c:pt idx="25">
                  <c:v>0.568594774668803</c:v>
                </c:pt>
                <c:pt idx="26">
                  <c:v>0.744842543768942</c:v>
                </c:pt>
                <c:pt idx="27">
                  <c:v>0.884259499881153</c:v>
                </c:pt>
                <c:pt idx="28">
                  <c:v>1.05911384749998</c:v>
                </c:pt>
                <c:pt idx="29">
                  <c:v>1.32737139051667</c:v>
                </c:pt>
              </c:numCache>
            </c:numRef>
          </c:yVal>
          <c:smooth val="0"/>
        </c:ser>
        <c:axId val="28225878"/>
        <c:axId val="92711861"/>
      </c:scatterChart>
      <c:valAx>
        <c:axId val="2822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861"/>
        <c:crossesAt val="0"/>
        <c:crossBetween val="midCat"/>
      </c:valAx>
      <c:valAx>
        <c:axId val="927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0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2</xdr:row>
      <xdr:rowOff>85680</xdr:rowOff>
    </xdr:from>
    <xdr:to>
      <xdr:col>20</xdr:col>
      <xdr:colOff>282960</xdr:colOff>
      <xdr:row>24</xdr:row>
      <xdr:rowOff>56880</xdr:rowOff>
    </xdr:to>
    <xdr:graphicFrame>
      <xdr:nvGraphicFramePr>
        <xdr:cNvPr id="2" name="Chart 1"/>
        <xdr:cNvGraphicFramePr/>
      </xdr:nvGraphicFramePr>
      <xdr:xfrm>
        <a:off x="11684880" y="2028960"/>
        <a:ext cx="4061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42960</xdr:colOff>
      <xdr:row>0</xdr:row>
      <xdr:rowOff>0</xdr:rowOff>
    </xdr:from>
    <xdr:to>
      <xdr:col>20</xdr:col>
      <xdr:colOff>98280</xdr:colOff>
      <xdr:row>14</xdr:row>
      <xdr:rowOff>47520</xdr:rowOff>
    </xdr:to>
    <xdr:graphicFrame>
      <xdr:nvGraphicFramePr>
        <xdr:cNvPr id="3" name="Chart 2"/>
        <xdr:cNvGraphicFramePr/>
      </xdr:nvGraphicFramePr>
      <xdr:xfrm>
        <a:off x="11431440" y="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60</xdr:colOff>
      <xdr:row>10</xdr:row>
      <xdr:rowOff>0</xdr:rowOff>
    </xdr:from>
    <xdr:to>
      <xdr:col>34</xdr:col>
      <xdr:colOff>146880</xdr:colOff>
      <xdr:row>22</xdr:row>
      <xdr:rowOff>57240</xdr:rowOff>
    </xdr:to>
    <xdr:graphicFrame>
      <xdr:nvGraphicFramePr>
        <xdr:cNvPr id="4" name="Chart 3"/>
        <xdr:cNvGraphicFramePr/>
      </xdr:nvGraphicFramePr>
      <xdr:xfrm>
        <a:off x="22600800" y="1619280"/>
        <a:ext cx="4013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535680</xdr:colOff>
      <xdr:row>19</xdr:row>
      <xdr:rowOff>86040</xdr:rowOff>
    </xdr:from>
    <xdr:to>
      <xdr:col>34</xdr:col>
      <xdr:colOff>770040</xdr:colOff>
      <xdr:row>33</xdr:row>
      <xdr:rowOff>133560</xdr:rowOff>
    </xdr:to>
    <xdr:graphicFrame>
      <xdr:nvGraphicFramePr>
        <xdr:cNvPr id="5" name="Chart 4"/>
        <xdr:cNvGraphicFramePr/>
      </xdr:nvGraphicFramePr>
      <xdr:xfrm>
        <a:off x="23107320" y="316260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68760</xdr:colOff>
      <xdr:row>2</xdr:row>
      <xdr:rowOff>47160</xdr:rowOff>
    </xdr:from>
    <xdr:to>
      <xdr:col>29</xdr:col>
      <xdr:colOff>175680</xdr:colOff>
      <xdr:row>19</xdr:row>
      <xdr:rowOff>28440</xdr:rowOff>
    </xdr:to>
    <xdr:graphicFrame>
      <xdr:nvGraphicFramePr>
        <xdr:cNvPr id="6" name="Chart 5"/>
        <xdr:cNvGraphicFramePr/>
      </xdr:nvGraphicFramePr>
      <xdr:xfrm>
        <a:off x="17965440" y="371160"/>
        <a:ext cx="478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1480</xdr:colOff>
      <xdr:row>34</xdr:row>
      <xdr:rowOff>86040</xdr:rowOff>
    </xdr:from>
    <xdr:to>
      <xdr:col>14</xdr:col>
      <xdr:colOff>10440</xdr:colOff>
      <xdr:row>51</xdr:row>
      <xdr:rowOff>66600</xdr:rowOff>
    </xdr:to>
    <xdr:graphicFrame>
      <xdr:nvGraphicFramePr>
        <xdr:cNvPr id="7" name="Chart 1"/>
        <xdr:cNvGraphicFramePr/>
      </xdr:nvGraphicFramePr>
      <xdr:xfrm>
        <a:off x="669060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6360</xdr:colOff>
      <xdr:row>34</xdr:row>
      <xdr:rowOff>86040</xdr:rowOff>
    </xdr:from>
    <xdr:to>
      <xdr:col>22</xdr:col>
      <xdr:colOff>234360</xdr:colOff>
      <xdr:row>51</xdr:row>
      <xdr:rowOff>66600</xdr:rowOff>
    </xdr:to>
    <xdr:graphicFrame>
      <xdr:nvGraphicFramePr>
        <xdr:cNvPr id="8" name="Chart 2"/>
        <xdr:cNvGraphicFramePr/>
      </xdr:nvGraphicFramePr>
      <xdr:xfrm>
        <a:off x="1314756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45400</xdr:colOff>
      <xdr:row>4</xdr:row>
      <xdr:rowOff>0</xdr:rowOff>
    </xdr:from>
    <xdr:to>
      <xdr:col>58</xdr:col>
      <xdr:colOff>78480</xdr:colOff>
      <xdr:row>11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3398360" y="647640"/>
          <a:ext cx="187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60</xdr:colOff>
      <xdr:row>39</xdr:row>
      <xdr:rowOff>95400</xdr:rowOff>
    </xdr:from>
    <xdr:to>
      <xdr:col>7</xdr:col>
      <xdr:colOff>108000</xdr:colOff>
      <xdr:row>43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782000" y="6410520"/>
          <a:ext cx="3780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16</xdr:row>
      <xdr:rowOff>28440</xdr:rowOff>
    </xdr:from>
    <xdr:to>
      <xdr:col>20</xdr:col>
      <xdr:colOff>468000</xdr:colOff>
      <xdr:row>22</xdr:row>
      <xdr:rowOff>1144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8970120" y="2619360"/>
          <a:ext cx="7080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160</xdr:colOff>
      <xdr:row>38</xdr:row>
      <xdr:rowOff>142920</xdr:rowOff>
    </xdr:from>
    <xdr:to>
      <xdr:col>10</xdr:col>
      <xdr:colOff>731160</xdr:colOff>
      <xdr:row>55</xdr:row>
      <xdr:rowOff>123840</xdr:rowOff>
    </xdr:to>
    <xdr:graphicFrame>
      <xdr:nvGraphicFramePr>
        <xdr:cNvPr id="12" name="Chart 4"/>
        <xdr:cNvGraphicFramePr/>
      </xdr:nvGraphicFramePr>
      <xdr:xfrm>
        <a:off x="3739680" y="62960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13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4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7480</xdr:colOff>
      <xdr:row>14</xdr:row>
      <xdr:rowOff>142920</xdr:rowOff>
    </xdr:from>
    <xdr:to>
      <xdr:col>13</xdr:col>
      <xdr:colOff>195480</xdr:colOff>
      <xdr:row>31</xdr:row>
      <xdr:rowOff>123840</xdr:rowOff>
    </xdr:to>
    <xdr:graphicFrame>
      <xdr:nvGraphicFramePr>
        <xdr:cNvPr id="15" name="Chart 3"/>
        <xdr:cNvGraphicFramePr/>
      </xdr:nvGraphicFramePr>
      <xdr:xfrm>
        <a:off x="6046200" y="24098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VLOOKUP(D433,B32:D432,1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11" min="11" style="0" width="8.14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B1" s="0" t="s">
        <v>1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  <c r="J1" s="0" t="s">
        <v>24</v>
      </c>
      <c r="K1" s="0" t="s">
        <v>25</v>
      </c>
      <c r="L1" s="0" t="s">
        <v>26</v>
      </c>
      <c r="M1" s="0" t="s">
        <v>27</v>
      </c>
      <c r="N1" s="0" t="s">
        <v>1</v>
      </c>
      <c r="O1" s="0" t="s">
        <v>23</v>
      </c>
      <c r="P1" s="0" t="s">
        <v>10</v>
      </c>
      <c r="Q1" s="0" t="s">
        <v>28</v>
      </c>
      <c r="R1" s="0" t="s">
        <v>29</v>
      </c>
      <c r="S1" s="0" t="s">
        <v>30</v>
      </c>
      <c r="T1" s="0" t="s">
        <v>31</v>
      </c>
      <c r="V1" s="0" t="s">
        <v>14</v>
      </c>
      <c r="W1" s="0" t="s">
        <v>15</v>
      </c>
      <c r="X1" s="0" t="s">
        <v>16</v>
      </c>
      <c r="Y1" s="0" t="s">
        <v>32</v>
      </c>
      <c r="Z1" s="0" t="s">
        <v>33</v>
      </c>
    </row>
    <row r="2" customFormat="false" ht="12.75" hidden="false" customHeight="false" outlineLevel="0" collapsed="false">
      <c r="B2" s="0" t="n">
        <v>1</v>
      </c>
      <c r="C2" s="0" t="s">
        <v>6</v>
      </c>
      <c r="D2" s="0" t="n">
        <v>0</v>
      </c>
      <c r="E2" s="0" t="n">
        <f aca="false">H2*D2</f>
        <v>0</v>
      </c>
      <c r="F2" s="0" t="n">
        <f aca="false">1-D2</f>
        <v>1</v>
      </c>
      <c r="G2" s="0" t="n">
        <f aca="false">H2*(1-D2)</f>
        <v>12</v>
      </c>
      <c r="H2" s="0" t="n">
        <v>12</v>
      </c>
      <c r="I2" s="0" t="s">
        <v>34</v>
      </c>
      <c r="J2" s="0" t="n">
        <v>0</v>
      </c>
      <c r="K2" s="0" t="n">
        <v>0</v>
      </c>
      <c r="L2" s="0" t="n">
        <v>1</v>
      </c>
      <c r="M2" s="0" t="n">
        <f aca="false">K2*L2</f>
        <v>0</v>
      </c>
      <c r="N2" s="0" t="n">
        <v>1</v>
      </c>
      <c r="O2" s="0" t="n">
        <v>53</v>
      </c>
      <c r="P2" s="0" t="n">
        <f aca="false">1-M5</f>
        <v>0.0714285714285715</v>
      </c>
      <c r="Q2" s="0" t="n">
        <f aca="false">LN(O2)</f>
        <v>3.97029191355212</v>
      </c>
      <c r="R2" s="0" t="n">
        <f aca="false">LN(LN(1/(1-P2)))</f>
        <v>-2.6022321660471</v>
      </c>
      <c r="S2" s="0" t="n">
        <f aca="false">SLOPE(R2:R5,Q2:Q5)</f>
        <v>2.56155859469307</v>
      </c>
      <c r="T2" s="0" t="n">
        <f aca="false">EXP(-INTERCEPT(R2:R5,Q2:Q5)/S2)</f>
        <v>143.858832757666</v>
      </c>
      <c r="V2" s="0" t="n">
        <v>1</v>
      </c>
      <c r="W2" s="0" t="n">
        <f aca="false">(V2/$T$2)^$S$2</f>
        <v>2.96701081352942E-006</v>
      </c>
      <c r="X2" s="0" t="n">
        <f aca="false">(V2-$S$5*W2-$T$5)/V2</f>
        <v>0.879999505498198</v>
      </c>
      <c r="Y2" s="0" t="n">
        <f aca="false">($AD$2*W2+$AD$3)/V2</f>
        <v>1.00000593402163</v>
      </c>
      <c r="Z2" s="0" t="n">
        <f aca="false">($AE$9+$AD$6*$AC$9*W2+$AD$5*(1-X2)*V2)/V2</f>
        <v>1.32000593402163</v>
      </c>
      <c r="AC2" s="0" t="s">
        <v>35</v>
      </c>
      <c r="AD2" s="0" t="n">
        <f aca="false">2*AD3</f>
        <v>2</v>
      </c>
    </row>
    <row r="3" customFormat="false" ht="12.75" hidden="false" customHeight="false" outlineLevel="0" collapsed="false">
      <c r="B3" s="0" t="n">
        <v>2</v>
      </c>
      <c r="C3" s="0" t="n">
        <v>82</v>
      </c>
      <c r="D3" s="0" t="n">
        <v>0</v>
      </c>
      <c r="E3" s="0" t="n">
        <f aca="false">H3*D3</f>
        <v>0</v>
      </c>
      <c r="F3" s="0" t="n">
        <f aca="false">1-D3</f>
        <v>1</v>
      </c>
      <c r="G3" s="0" t="n">
        <f aca="false">H3*(1-D3)</f>
        <v>1</v>
      </c>
      <c r="H3" s="0" t="n">
        <v>1</v>
      </c>
      <c r="I3" s="0" t="n">
        <f aca="false">IF(D2=0,C3,I2+C3)</f>
        <v>82</v>
      </c>
      <c r="J3" s="0" t="n">
        <v>34</v>
      </c>
      <c r="K3" s="0" t="n">
        <v>0</v>
      </c>
      <c r="L3" s="0" t="n">
        <f aca="false">((($B$29+1-B3)/($B$29+2-B3))^(1-K3))*L2</f>
        <v>0.964285714285714</v>
      </c>
      <c r="M3" s="0" t="n">
        <f aca="false">K3*L3</f>
        <v>0</v>
      </c>
      <c r="N3" s="0" t="n">
        <v>2</v>
      </c>
      <c r="O3" s="0" t="n">
        <v>61</v>
      </c>
      <c r="P3" s="0" t="n">
        <f aca="false">1-M7</f>
        <v>0.108571428571429</v>
      </c>
      <c r="Q3" s="0" t="n">
        <f aca="false">LN(O3)</f>
        <v>4.11087386417331</v>
      </c>
      <c r="R3" s="0" t="n">
        <f aca="false">LN(LN(1/(1-P3)))</f>
        <v>-2.16343232156952</v>
      </c>
      <c r="V3" s="0" t="n">
        <v>2</v>
      </c>
      <c r="W3" s="0" t="n">
        <f aca="false">(V3/$T$2)^$S$2</f>
        <v>1.75156033496598E-005</v>
      </c>
      <c r="X3" s="0" t="n">
        <f aca="false">(V3-$S$5*W3-$T$5)/V3</f>
        <v>0.939998540366388</v>
      </c>
      <c r="Y3" s="0" t="n">
        <f aca="false">($AD$2*W3+$AD$3)/V3</f>
        <v>0.50001751560335</v>
      </c>
      <c r="Z3" s="0" t="n">
        <f aca="false">($AE$9+$AD$6*$AC$9*W3+$AD$5*(1-X3)*V3)/V3</f>
        <v>0.66001751560335</v>
      </c>
      <c r="AC3" s="0" t="s">
        <v>36</v>
      </c>
      <c r="AD3" s="0" t="n">
        <v>1</v>
      </c>
    </row>
    <row r="4" customFormat="false" ht="12.75" hidden="false" customHeight="false" outlineLevel="0" collapsed="false">
      <c r="B4" s="0" t="n">
        <v>3</v>
      </c>
      <c r="C4" s="0" t="n">
        <v>115</v>
      </c>
      <c r="D4" s="0" t="n">
        <v>0</v>
      </c>
      <c r="E4" s="0" t="n">
        <f aca="false">H4*D4</f>
        <v>0</v>
      </c>
      <c r="F4" s="0" t="n">
        <f aca="false">1-D4</f>
        <v>1</v>
      </c>
      <c r="G4" s="0" t="n">
        <f aca="false">H4*(1-D4)</f>
        <v>1</v>
      </c>
      <c r="H4" s="0" t="n">
        <v>1</v>
      </c>
      <c r="I4" s="0" t="n">
        <f aca="false">IF(D3=0,C4,I3+C4)</f>
        <v>115</v>
      </c>
      <c r="J4" s="0" t="n">
        <v>52</v>
      </c>
      <c r="K4" s="0" t="n">
        <v>0</v>
      </c>
      <c r="L4" s="0" t="n">
        <f aca="false">((($B$29+1-B4)/($B$29+2-B4))^(1-K4))*L3</f>
        <v>0.928571428571429</v>
      </c>
      <c r="M4" s="0" t="n">
        <f aca="false">K4*L4</f>
        <v>0</v>
      </c>
      <c r="N4" s="0" t="n">
        <v>3</v>
      </c>
      <c r="O4" s="0" t="n">
        <v>61</v>
      </c>
      <c r="P4" s="0" t="n">
        <f aca="false">1-M8</f>
        <v>0.108571428571429</v>
      </c>
      <c r="Q4" s="0" t="n">
        <f aca="false">LN(O4)</f>
        <v>4.11087386417331</v>
      </c>
      <c r="R4" s="0" t="n">
        <f aca="false">LN(LN(1/(1-P4)))</f>
        <v>-2.16343232156952</v>
      </c>
      <c r="S4" s="0" t="s">
        <v>37</v>
      </c>
      <c r="T4" s="0" t="s">
        <v>38</v>
      </c>
      <c r="V4" s="0" t="n">
        <v>3</v>
      </c>
      <c r="W4" s="0" t="n">
        <f aca="false">(V4/$T$2)^$S$2</f>
        <v>4.94872339432181E-005</v>
      </c>
      <c r="X4" s="0" t="n">
        <f aca="false">(V4-$S$5*W4-$T$5)/V4</f>
        <v>0.959997250709225</v>
      </c>
      <c r="Y4" s="0" t="n">
        <f aca="false">($AD$2*W4+$AD$3)/V4</f>
        <v>0.333366324822629</v>
      </c>
      <c r="Z4" s="0" t="n">
        <f aca="false">($AE$9+$AD$6*$AC$9*W4+$AD$5*(1-X4)*V4)/V4</f>
        <v>0.440032991489296</v>
      </c>
    </row>
    <row r="5" customFormat="false" ht="12.75" hidden="false" customHeight="false" outlineLevel="0" collapsed="false">
      <c r="B5" s="0" t="n">
        <v>4</v>
      </c>
      <c r="C5" s="0" t="n">
        <v>83</v>
      </c>
      <c r="D5" s="0" t="n">
        <v>0</v>
      </c>
      <c r="E5" s="0" t="n">
        <f aca="false">H5*D5</f>
        <v>0</v>
      </c>
      <c r="F5" s="0" t="n">
        <f aca="false">1-D5</f>
        <v>1</v>
      </c>
      <c r="G5" s="0" t="n">
        <f aca="false">H5*(1-D5)</f>
        <v>1</v>
      </c>
      <c r="H5" s="0" t="n">
        <v>1</v>
      </c>
      <c r="I5" s="0" t="n">
        <f aca="false">IF(D4=0,C5,I4+C5)</f>
        <v>83</v>
      </c>
      <c r="J5" s="0" t="n">
        <v>53</v>
      </c>
      <c r="K5" s="0" t="n">
        <v>1</v>
      </c>
      <c r="L5" s="0" t="n">
        <f aca="false">((($B$29+1-B5)/($B$29+2-B5))^(1-K5))*L4</f>
        <v>0.928571428571429</v>
      </c>
      <c r="M5" s="0" t="n">
        <f aca="false">K5*L5</f>
        <v>0.928571428571429</v>
      </c>
      <c r="N5" s="0" t="n">
        <v>4</v>
      </c>
      <c r="O5" s="0" t="n">
        <v>79</v>
      </c>
      <c r="P5" s="0" t="n">
        <f aca="false">1-M11</f>
        <v>0.18961038961039</v>
      </c>
      <c r="Q5" s="0" t="n">
        <f aca="false">LN(O5)</f>
        <v>4.36944785246702</v>
      </c>
      <c r="R5" s="0" t="n">
        <f aca="false">LN(LN(1/(1-P5)))</f>
        <v>-1.55950484696666</v>
      </c>
      <c r="S5" s="0" t="n">
        <f aca="false">2.5/15</f>
        <v>0.166666666666667</v>
      </c>
      <c r="T5" s="0" t="n">
        <f aca="false">1.8/15</f>
        <v>0.12</v>
      </c>
      <c r="V5" s="0" t="n">
        <v>4</v>
      </c>
      <c r="W5" s="0" t="n">
        <f aca="false">(V5/$T$2)^$S$2</f>
        <v>0.000103402508445079</v>
      </c>
      <c r="X5" s="0" t="n">
        <f aca="false">(V5-$S$5*W5-$T$5)/V5</f>
        <v>0.969995691562148</v>
      </c>
      <c r="Y5" s="0" t="n">
        <f aca="false">($AD$2*W5+$AD$3)/V5</f>
        <v>0.250051701254223</v>
      </c>
      <c r="Z5" s="0" t="n">
        <f aca="false">($AE$9+$AD$6*$AC$9*W5+$AD$5*(1-X5)*V5)/V5</f>
        <v>0.330051701254223</v>
      </c>
      <c r="AC5" s="0" t="s">
        <v>39</v>
      </c>
      <c r="AD5" s="0" t="n">
        <v>10</v>
      </c>
    </row>
    <row r="6" customFormat="false" ht="12.75" hidden="false" customHeight="false" outlineLevel="0" collapsed="false">
      <c r="B6" s="0" t="n">
        <v>5</v>
      </c>
      <c r="C6" s="0" t="n">
        <v>82</v>
      </c>
      <c r="D6" s="0" t="n">
        <v>0</v>
      </c>
      <c r="E6" s="0" t="n">
        <f aca="false">H6*D6</f>
        <v>0</v>
      </c>
      <c r="F6" s="0" t="n">
        <f aca="false">1-D6</f>
        <v>1</v>
      </c>
      <c r="G6" s="0" t="n">
        <f aca="false">H6*(1-D6)</f>
        <v>1</v>
      </c>
      <c r="H6" s="0" t="n">
        <v>1</v>
      </c>
      <c r="I6" s="0" t="n">
        <f aca="false">IF(D5=0,C6,I5+C6)</f>
        <v>82</v>
      </c>
      <c r="J6" s="0" t="n">
        <v>59</v>
      </c>
      <c r="K6" s="0" t="n">
        <v>0</v>
      </c>
      <c r="L6" s="0" t="n">
        <f aca="false">((($B$29+1-B6)/($B$29+2-B6))^(1-K6))*L5</f>
        <v>0.891428571428571</v>
      </c>
      <c r="M6" s="0" t="n">
        <f aca="false">K6*L6</f>
        <v>0</v>
      </c>
      <c r="V6" s="0" t="n">
        <v>5</v>
      </c>
      <c r="W6" s="0" t="n">
        <f aca="false">(V6/$T$2)^$S$2</f>
        <v>0.000183135167996034</v>
      </c>
      <c r="X6" s="0" t="n">
        <f aca="false">(V6-$S$5*W6-$T$5)/V6</f>
        <v>0.9759938954944</v>
      </c>
      <c r="Y6" s="0" t="n">
        <f aca="false">($AD$2*W6+$AD$3)/V6</f>
        <v>0.200073254067198</v>
      </c>
      <c r="Z6" s="0" t="n">
        <f aca="false">($AE$9+$AD$6*$AC$9*W6+$AD$5*(1-X6)*V6)/V6</f>
        <v>0.264073254067199</v>
      </c>
      <c r="AC6" s="0" t="s">
        <v>40</v>
      </c>
      <c r="AD6" s="0" t="n">
        <v>2</v>
      </c>
    </row>
    <row r="7" customFormat="false" ht="12.75" hidden="false" customHeight="false" outlineLevel="0" collapsed="false">
      <c r="B7" s="0" t="n">
        <v>6</v>
      </c>
      <c r="C7" s="0" t="n">
        <v>89</v>
      </c>
      <c r="D7" s="0" t="n">
        <v>0</v>
      </c>
      <c r="E7" s="0" t="n">
        <f aca="false">H7*D7</f>
        <v>0</v>
      </c>
      <c r="F7" s="0" t="n">
        <f aca="false">1-D7</f>
        <v>1</v>
      </c>
      <c r="G7" s="0" t="n">
        <f aca="false">H7*(1-D7)</f>
        <v>1</v>
      </c>
      <c r="H7" s="0" t="n">
        <v>1</v>
      </c>
      <c r="I7" s="0" t="n">
        <f aca="false">IF(D6=0,C7,I6+C7)</f>
        <v>89</v>
      </c>
      <c r="J7" s="0" t="n">
        <v>61</v>
      </c>
      <c r="K7" s="0" t="n">
        <v>1</v>
      </c>
      <c r="L7" s="0" t="n">
        <f aca="false">((($B$29+1-B7)/($B$29+2-B7))^(1-K7))*L6</f>
        <v>0.891428571428571</v>
      </c>
      <c r="M7" s="0" t="n">
        <f aca="false">K7*L7</f>
        <v>0.891428571428571</v>
      </c>
      <c r="V7" s="0" t="n">
        <v>6</v>
      </c>
      <c r="W7" s="0" t="n">
        <f aca="false">(V7/$T$2)^$S$2</f>
        <v>0.000292145467306244</v>
      </c>
      <c r="X7" s="0" t="n">
        <f aca="false">(V7-$S$5*W7-$T$5)/V7</f>
        <v>0.97999188484813</v>
      </c>
      <c r="Y7" s="0" t="n">
        <f aca="false">($AD$2*W7+$AD$3)/V7</f>
        <v>0.166764048489102</v>
      </c>
      <c r="Z7" s="0" t="n">
        <f aca="false">($AE$9+$AD$6*$AC$9*W7+$AD$5*(1-X7)*V7)/V7</f>
        <v>0.220097381822435</v>
      </c>
      <c r="AC7" s="0" t="s">
        <v>41</v>
      </c>
      <c r="AD7" s="0" t="n">
        <v>1</v>
      </c>
    </row>
    <row r="8" customFormat="false" ht="12.75" hidden="false" customHeight="false" outlineLevel="0" collapsed="false">
      <c r="B8" s="0" t="n">
        <v>7</v>
      </c>
      <c r="C8" s="0" t="n">
        <v>162</v>
      </c>
      <c r="D8" s="0" t="n">
        <v>0</v>
      </c>
      <c r="E8" s="0" t="n">
        <f aca="false">H8*D8</f>
        <v>0</v>
      </c>
      <c r="F8" s="0" t="n">
        <f aca="false">1-D8</f>
        <v>1</v>
      </c>
      <c r="G8" s="0" t="n">
        <f aca="false">H8*(1-D8)</f>
        <v>1</v>
      </c>
      <c r="H8" s="0" t="n">
        <v>1</v>
      </c>
      <c r="I8" s="0" t="n">
        <f aca="false">IF(D7=0,C8,I7+C8)</f>
        <v>162</v>
      </c>
      <c r="J8" s="0" t="n">
        <v>61</v>
      </c>
      <c r="K8" s="0" t="n">
        <v>1</v>
      </c>
      <c r="L8" s="0" t="n">
        <f aca="false">((($B$29+1-B8)/($B$29+2-B8))^(1-K8))*L7</f>
        <v>0.891428571428571</v>
      </c>
      <c r="M8" s="0" t="n">
        <f aca="false">K8*L8</f>
        <v>0.891428571428571</v>
      </c>
      <c r="V8" s="0" t="n">
        <v>7</v>
      </c>
      <c r="W8" s="0" t="n">
        <f aca="false">(V8/$T$2)^$S$2</f>
        <v>0.000433598006567665</v>
      </c>
      <c r="X8" s="0" t="n">
        <f aca="false">(V8-$S$5*W8-$T$5)/V8</f>
        <v>0.982846819095082</v>
      </c>
      <c r="Y8" s="0" t="n">
        <f aca="false">($AD$2*W8+$AD$3)/V8</f>
        <v>0.142981028001876</v>
      </c>
      <c r="Z8" s="0" t="n">
        <f aca="false">($AE$9+$AD$6*$AC$9*W8+$AD$5*(1-X8)*V8)/V8</f>
        <v>0.188695313716162</v>
      </c>
    </row>
    <row r="9" customFormat="false" ht="12.75" hidden="false" customHeight="false" outlineLevel="0" collapsed="false">
      <c r="B9" s="0" t="n">
        <v>8</v>
      </c>
      <c r="C9" s="0" t="n">
        <v>52</v>
      </c>
      <c r="D9" s="0" t="n">
        <v>0</v>
      </c>
      <c r="E9" s="0" t="n">
        <f aca="false">H9*D9</f>
        <v>0</v>
      </c>
      <c r="F9" s="0" t="n">
        <f aca="false">1-D9</f>
        <v>1</v>
      </c>
      <c r="G9" s="0" t="n">
        <f aca="false">H9*(1-D9)</f>
        <v>3</v>
      </c>
      <c r="H9" s="0" t="n">
        <v>3</v>
      </c>
      <c r="I9" s="0" t="n">
        <f aca="false">IF(D8=0,C9,I8+C9)</f>
        <v>52</v>
      </c>
      <c r="J9" s="0" t="n">
        <v>73</v>
      </c>
      <c r="K9" s="0" t="n">
        <v>0</v>
      </c>
      <c r="L9" s="0" t="n">
        <f aca="false">((($B$29+1-B9)/($B$29+2-B9))^(1-K9))*L8</f>
        <v>0.850909090909091</v>
      </c>
      <c r="M9" s="0" t="n">
        <f aca="false">K9*L9</f>
        <v>0</v>
      </c>
      <c r="V9" s="0" t="n">
        <v>8</v>
      </c>
      <c r="W9" s="0" t="n">
        <f aca="false">(V9/$T$2)^$S$2</f>
        <v>0.000610431655666728</v>
      </c>
      <c r="X9" s="0" t="n">
        <f aca="false">(V9-$S$5*W9-$T$5)/V9</f>
        <v>0.98498728267384</v>
      </c>
      <c r="Y9" s="0" t="n">
        <f aca="false">($AD$2*W9+$AD$3)/V9</f>
        <v>0.125152607913917</v>
      </c>
      <c r="Z9" s="0" t="n">
        <f aca="false">($AE$9+$AD$6*$AC$9*W9+$AD$5*(1-X9)*V9)/V9</f>
        <v>0.165152607913917</v>
      </c>
      <c r="AC9" s="3" t="n">
        <f aca="false">2.5/15</f>
        <v>0.166666666666667</v>
      </c>
      <c r="AE9" s="0" t="n">
        <f aca="false">1.8/15</f>
        <v>0.12</v>
      </c>
    </row>
    <row r="10" customFormat="false" ht="12.75" hidden="false" customHeight="false" outlineLevel="0" collapsed="false">
      <c r="B10" s="0" t="n">
        <v>9</v>
      </c>
      <c r="C10" s="0" t="n">
        <v>59</v>
      </c>
      <c r="D10" s="0" t="n">
        <v>0</v>
      </c>
      <c r="E10" s="0" t="n">
        <f aca="false">H10*D10</f>
        <v>0</v>
      </c>
      <c r="F10" s="0" t="n">
        <f aca="false">1-D10</f>
        <v>1</v>
      </c>
      <c r="G10" s="0" t="n">
        <f aca="false">H10*(1-D10)</f>
        <v>1</v>
      </c>
      <c r="H10" s="0" t="n">
        <v>1</v>
      </c>
      <c r="I10" s="0" t="n">
        <f aca="false">IF(D9=0,C10,I9+C10)</f>
        <v>59</v>
      </c>
      <c r="J10" s="0" t="n">
        <v>76</v>
      </c>
      <c r="K10" s="0" t="n">
        <v>0</v>
      </c>
      <c r="L10" s="0" t="n">
        <f aca="false">((($B$29+1-B10)/($B$29+2-B10))^(1-K10))*L9</f>
        <v>0.81038961038961</v>
      </c>
      <c r="M10" s="0" t="n">
        <f aca="false">K10*L10</f>
        <v>0</v>
      </c>
      <c r="V10" s="0" t="n">
        <v>9</v>
      </c>
      <c r="W10" s="0" t="n">
        <f aca="false">(V10/$T$2)^$S$2</f>
        <v>0.000825405257096991</v>
      </c>
      <c r="X10" s="0" t="n">
        <f aca="false">(V10-$S$5*W10-$T$5)/V10</f>
        <v>0.986651381384128</v>
      </c>
      <c r="Y10" s="0" t="n">
        <f aca="false">($AD$2*W10+$AD$3)/V10</f>
        <v>0.111294534501577</v>
      </c>
      <c r="Z10" s="0" t="n">
        <f aca="false">($AE$9+$AD$6*$AC$9*W10+$AD$5*(1-X10)*V10)/V10</f>
        <v>0.146850090057131</v>
      </c>
      <c r="AC10" s="4" t="s">
        <v>37</v>
      </c>
      <c r="AE10" s="0" t="s">
        <v>38</v>
      </c>
    </row>
    <row r="11" customFormat="false" ht="12.75" hidden="false" customHeight="false" outlineLevel="0" collapsed="false">
      <c r="B11" s="0" t="n">
        <v>10</v>
      </c>
      <c r="C11" s="0" t="n">
        <v>88</v>
      </c>
      <c r="D11" s="0" t="n">
        <v>0</v>
      </c>
      <c r="E11" s="0" t="n">
        <f aca="false">H11*D11</f>
        <v>0</v>
      </c>
      <c r="F11" s="0" t="n">
        <f aca="false">1-D11</f>
        <v>1</v>
      </c>
      <c r="G11" s="0" t="n">
        <f aca="false">H11*(1-D11)</f>
        <v>1</v>
      </c>
      <c r="H11" s="0" t="n">
        <v>1</v>
      </c>
      <c r="I11" s="0" t="n">
        <f aca="false">IF(D10=0,C11,I10+C11)</f>
        <v>88</v>
      </c>
      <c r="J11" s="0" t="n">
        <v>79</v>
      </c>
      <c r="K11" s="0" t="n">
        <v>1</v>
      </c>
      <c r="L11" s="0" t="n">
        <f aca="false">((($B$29+1-B11)/($B$29+2-B11))^(1-K11))*L10</f>
        <v>0.81038961038961</v>
      </c>
      <c r="M11" s="0" t="n">
        <f aca="false">K11*L11</f>
        <v>0.81038961038961</v>
      </c>
      <c r="V11" s="0" t="n">
        <v>10</v>
      </c>
      <c r="W11" s="0" t="n">
        <f aca="false">(V11/$T$2)^$S$2</f>
        <v>0.00108112951505428</v>
      </c>
      <c r="X11" s="0" t="n">
        <f aca="false">(V11-$S$5*W11-$T$5)/V11</f>
        <v>0.987981981174749</v>
      </c>
      <c r="Y11" s="0" t="n">
        <f aca="false">($AD$2*W11+$AD$3)/V11</f>
        <v>0.100216225903011</v>
      </c>
      <c r="Z11" s="0" t="n">
        <f aca="false">($AE$9+$AD$6*$AC$9*W11+$AD$5*(1-X11)*V11)/V11</f>
        <v>0.13221622590301</v>
      </c>
    </row>
    <row r="12" customFormat="false" ht="12.75" hidden="false" customHeight="false" outlineLevel="0" collapsed="false">
      <c r="B12" s="0" t="n">
        <v>11</v>
      </c>
      <c r="C12" s="0" t="n">
        <v>92</v>
      </c>
      <c r="D12" s="0" t="n">
        <v>0</v>
      </c>
      <c r="E12" s="0" t="n">
        <f aca="false">H12*D12</f>
        <v>0</v>
      </c>
      <c r="F12" s="0" t="n">
        <f aca="false">1-D12</f>
        <v>1</v>
      </c>
      <c r="G12" s="0" t="n">
        <f aca="false">H12*(1-D12)</f>
        <v>1</v>
      </c>
      <c r="H12" s="0" t="n">
        <v>1</v>
      </c>
      <c r="I12" s="0" t="n">
        <f aca="false">IF(D11=0,C12,I11+C12)</f>
        <v>92</v>
      </c>
      <c r="J12" s="0" t="n">
        <v>82</v>
      </c>
      <c r="K12" s="0" t="n">
        <v>0</v>
      </c>
      <c r="L12" s="0" t="n">
        <f aca="false">((($B$29+1-B12)/($B$29+2-B12))^(1-K12))*L11</f>
        <v>0.767737525632262</v>
      </c>
      <c r="M12" s="0" t="n">
        <f aca="false">K12*L12</f>
        <v>0</v>
      </c>
      <c r="V12" s="0" t="n">
        <v>11</v>
      </c>
      <c r="W12" s="0" t="n">
        <f aca="false">(V12/$T$2)^$S$2</f>
        <v>0.00138009032804332</v>
      </c>
      <c r="X12" s="0" t="n">
        <f aca="false">(V12-$S$5*W12-$T$5)/V12</f>
        <v>0.989069998631393</v>
      </c>
      <c r="Y12" s="0" t="n">
        <f aca="false">($AD$2*W12+$AD$3)/V12</f>
        <v>0.0911600164232806</v>
      </c>
      <c r="Z12" s="0" t="n">
        <f aca="false">($AE$9+$AD$6*$AC$9*W12+$AD$5*(1-X12)*V12)/V12</f>
        <v>0.120250925514189</v>
      </c>
    </row>
    <row r="13" customFormat="false" ht="12.75" hidden="false" customHeight="false" outlineLevel="0" collapsed="false">
      <c r="B13" s="0" t="n">
        <v>12</v>
      </c>
      <c r="C13" s="0" t="n">
        <v>79</v>
      </c>
      <c r="D13" s="0" t="n">
        <v>1</v>
      </c>
      <c r="E13" s="0" t="n">
        <f aca="false">H13*D13</f>
        <v>4</v>
      </c>
      <c r="F13" s="0" t="n">
        <f aca="false">1-D13</f>
        <v>0</v>
      </c>
      <c r="G13" s="0" t="n">
        <f aca="false">H13*(1-D13)</f>
        <v>0</v>
      </c>
      <c r="H13" s="0" t="n">
        <v>4</v>
      </c>
      <c r="I13" s="0" t="n">
        <f aca="false">IF(D12=0,C13,I12+C13)</f>
        <v>79</v>
      </c>
      <c r="J13" s="0" t="n">
        <v>82</v>
      </c>
      <c r="K13" s="0" t="n">
        <v>0</v>
      </c>
      <c r="L13" s="0" t="n">
        <f aca="false">((($B$29+1-B13)/($B$29+2-B13))^(1-K13))*L12</f>
        <v>0.725085440874914</v>
      </c>
      <c r="M13" s="0" t="n">
        <f aca="false">K13*L13</f>
        <v>0</v>
      </c>
      <c r="V13" s="0" t="n">
        <v>12</v>
      </c>
      <c r="W13" s="0" t="n">
        <f aca="false">(V13/$T$2)^$S$2</f>
        <v>0.00172466649005911</v>
      </c>
      <c r="X13" s="0" t="n">
        <f aca="false">(V13-$S$5*W13-$T$5)/V13</f>
        <v>0.989976046298749</v>
      </c>
      <c r="Y13" s="0" t="n">
        <f aca="false">($AD$2*W13+$AD$3)/V13</f>
        <v>0.0836207777483432</v>
      </c>
      <c r="Z13" s="0" t="n">
        <f aca="false">($AE$9+$AD$6*$AC$9*W13+$AD$5*(1-X13)*V13)/V13</f>
        <v>0.110287444415009</v>
      </c>
    </row>
    <row r="14" customFormat="false" ht="12.75" hidden="false" customHeight="false" outlineLevel="0" collapsed="false">
      <c r="B14" s="0" t="n">
        <v>13</v>
      </c>
      <c r="C14" s="0" t="n">
        <v>16</v>
      </c>
      <c r="D14" s="0" t="n">
        <v>0</v>
      </c>
      <c r="E14" s="0" t="n">
        <f aca="false">H14*D14</f>
        <v>0</v>
      </c>
      <c r="F14" s="0" t="n">
        <f aca="false">1-D14</f>
        <v>1</v>
      </c>
      <c r="G14" s="0" t="n">
        <f aca="false">H14*(1-D14)</f>
        <v>1</v>
      </c>
      <c r="H14" s="0" t="n">
        <v>1</v>
      </c>
      <c r="I14" s="0" t="n">
        <f aca="false">IF(D13=0,C14,I13+C14)</f>
        <v>95</v>
      </c>
      <c r="J14" s="0" t="n">
        <v>83</v>
      </c>
      <c r="K14" s="0" t="n">
        <v>0</v>
      </c>
      <c r="L14" s="0" t="n">
        <f aca="false">((($B$29+1-B14)/($B$29+2-B14))^(1-K14))*L13</f>
        <v>0.682433356117567</v>
      </c>
      <c r="M14" s="0" t="n">
        <f aca="false">K14*L14</f>
        <v>0</v>
      </c>
      <c r="V14" s="0" t="n">
        <v>13</v>
      </c>
      <c r="W14" s="0" t="n">
        <f aca="false">(V14/$T$2)^$S$2</f>
        <v>0.00211714350851533</v>
      </c>
      <c r="X14" s="0" t="n">
        <f aca="false">(V14-$S$5*W14-$T$5)/V14</f>
        <v>0.990742087903737</v>
      </c>
      <c r="Y14" s="0" t="n">
        <f aca="false">($AD$2*W14+$AD$3)/V14</f>
        <v>0.0772487913090024</v>
      </c>
      <c r="Z14" s="0" t="n">
        <f aca="false">($AE$9+$AD$6*$AC$9*W14+$AD$5*(1-X14)*V14)/V14</f>
        <v>0.101864175924387</v>
      </c>
    </row>
    <row r="15" customFormat="false" ht="12.75" hidden="false" customHeight="false" outlineLevel="0" collapsed="false">
      <c r="B15" s="0" t="n">
        <v>14</v>
      </c>
      <c r="C15" s="0" t="n">
        <v>98</v>
      </c>
      <c r="D15" s="0" t="n">
        <v>0</v>
      </c>
      <c r="E15" s="0" t="n">
        <f aca="false">H15*D15</f>
        <v>0</v>
      </c>
      <c r="F15" s="0" t="n">
        <f aca="false">1-D15</f>
        <v>1</v>
      </c>
      <c r="G15" s="0" t="n">
        <f aca="false">H15*(1-D15)</f>
        <v>1</v>
      </c>
      <c r="H15" s="0" t="n">
        <v>1</v>
      </c>
      <c r="I15" s="0" t="n">
        <f aca="false">IF(D14=0,C15,I14+C15)</f>
        <v>98</v>
      </c>
      <c r="J15" s="0" t="n">
        <v>85</v>
      </c>
      <c r="K15" s="0" t="n">
        <v>0</v>
      </c>
      <c r="L15" s="0" t="n">
        <f aca="false">((($B$29+1-B15)/($B$29+2-B15))^(1-K15))*L14</f>
        <v>0.639781271360219</v>
      </c>
      <c r="M15" s="0" t="n">
        <f aca="false">K15*L15</f>
        <v>0</v>
      </c>
      <c r="V15" s="0" t="n">
        <v>14</v>
      </c>
      <c r="W15" s="0" t="n">
        <f aca="false">(V15/$T$2)^$S$2</f>
        <v>0.00255972464327088</v>
      </c>
      <c r="X15" s="0" t="n">
        <f aca="false">(V15-$S$5*W15-$T$5)/V15</f>
        <v>0.991398098516152</v>
      </c>
      <c r="Y15" s="0" t="n">
        <f aca="false">($AD$2*W15+$AD$3)/V15</f>
        <v>0.0717942463776101</v>
      </c>
      <c r="Z15" s="0" t="n">
        <f aca="false">($AE$9+$AD$6*$AC$9*W15+$AD$5*(1-X15)*V15)/V15</f>
        <v>0.0946513892347515</v>
      </c>
    </row>
    <row r="16" customFormat="false" ht="12.75" hidden="false" customHeight="false" outlineLevel="0" collapsed="false">
      <c r="B16" s="0" t="n">
        <v>15</v>
      </c>
      <c r="C16" s="0" t="n">
        <v>342</v>
      </c>
      <c r="D16" s="0" t="n">
        <v>0</v>
      </c>
      <c r="E16" s="0" t="n">
        <f aca="false">H16*D16</f>
        <v>0</v>
      </c>
      <c r="F16" s="0" t="n">
        <f aca="false">1-D16</f>
        <v>1</v>
      </c>
      <c r="G16" s="0" t="n">
        <f aca="false">H16*(1-D16)</f>
        <v>1</v>
      </c>
      <c r="H16" s="0" t="n">
        <v>1</v>
      </c>
      <c r="I16" s="0" t="n">
        <f aca="false">IF(D15=0,C16,I15+C16)</f>
        <v>342</v>
      </c>
      <c r="J16" s="0" t="n">
        <v>88</v>
      </c>
      <c r="K16" s="0" t="n">
        <v>0</v>
      </c>
      <c r="L16" s="0" t="n">
        <f aca="false">((($B$29+1-B16)/($B$29+2-B16))^(1-K16))*L15</f>
        <v>0.597129186602871</v>
      </c>
      <c r="M16" s="0" t="n">
        <f aca="false">K16*L16</f>
        <v>0</v>
      </c>
      <c r="V16" s="0" t="n">
        <v>15</v>
      </c>
      <c r="W16" s="0" t="n">
        <f aca="false">(V16/$T$2)^$S$2</f>
        <v>0.00305453989602065</v>
      </c>
      <c r="X16" s="0" t="n">
        <f aca="false">(V16-$S$5*W16-$T$5)/V16</f>
        <v>0.991966060667822</v>
      </c>
      <c r="Y16" s="0" t="n">
        <f aca="false">($AD$2*W16+$AD$3)/V16</f>
        <v>0.0670739386528028</v>
      </c>
      <c r="Z16" s="0" t="n">
        <f aca="false">($AE$9+$AD$6*$AC$9*W16+$AD$5*(1-X16)*V16)/V16</f>
        <v>0.0884072719861349</v>
      </c>
    </row>
    <row r="17" customFormat="false" ht="12.75" hidden="false" customHeight="false" outlineLevel="0" collapsed="false">
      <c r="B17" s="0" t="n">
        <v>16</v>
      </c>
      <c r="C17" s="0" t="n">
        <v>96</v>
      </c>
      <c r="D17" s="0" t="n">
        <v>0</v>
      </c>
      <c r="E17" s="0" t="n">
        <f aca="false">H17*D17</f>
        <v>0</v>
      </c>
      <c r="F17" s="0" t="n">
        <f aca="false">1-D17</f>
        <v>1</v>
      </c>
      <c r="G17" s="0" t="n">
        <f aca="false">H17*(1-D17)</f>
        <v>5</v>
      </c>
      <c r="H17" s="0" t="n">
        <v>5</v>
      </c>
      <c r="I17" s="0" t="n">
        <f aca="false">IF(D16=0,C17,I16+C17)</f>
        <v>96</v>
      </c>
      <c r="J17" s="0" t="n">
        <v>89</v>
      </c>
      <c r="K17" s="0" t="n">
        <v>0</v>
      </c>
      <c r="L17" s="0" t="n">
        <f aca="false">((($B$29+1-B17)/($B$29+2-B17))^(1-K17))*L16</f>
        <v>0.554477101845523</v>
      </c>
      <c r="M17" s="0" t="n">
        <f aca="false">K17*L17</f>
        <v>0</v>
      </c>
      <c r="V17" s="0" t="n">
        <v>16</v>
      </c>
      <c r="W17" s="0" t="n">
        <f aca="false">(V17/$T$2)^$S$2</f>
        <v>0.00360365344945129</v>
      </c>
      <c r="X17" s="0" t="n">
        <f aca="false">(V17-$S$5*W17-$T$5)/V17</f>
        <v>0.992462461943235</v>
      </c>
      <c r="Y17" s="0" t="n">
        <f aca="false">($AD$2*W17+$AD$3)/V17</f>
        <v>0.0629504566811814</v>
      </c>
      <c r="Z17" s="0" t="n">
        <f aca="false">($AE$9+$AD$6*$AC$9*W17+$AD$5*(1-X17)*V17)/V17</f>
        <v>0.0829504566811807</v>
      </c>
    </row>
    <row r="18" customFormat="false" ht="12.75" hidden="false" customHeight="false" outlineLevel="0" collapsed="false">
      <c r="B18" s="0" t="n">
        <v>17</v>
      </c>
      <c r="C18" s="0" t="n">
        <v>53</v>
      </c>
      <c r="D18" s="0" t="n">
        <v>1</v>
      </c>
      <c r="E18" s="0" t="n">
        <f aca="false">H18*D18</f>
        <v>4</v>
      </c>
      <c r="F18" s="0" t="n">
        <f aca="false">1-D18</f>
        <v>0</v>
      </c>
      <c r="G18" s="0" t="n">
        <f aca="false">H18*(1-D18)</f>
        <v>0</v>
      </c>
      <c r="H18" s="0" t="n">
        <v>4</v>
      </c>
      <c r="I18" s="0" t="n">
        <f aca="false">IF(D17=0,C18,I17+C18)</f>
        <v>53</v>
      </c>
      <c r="J18" s="0" t="n">
        <v>92</v>
      </c>
      <c r="K18" s="0" t="n">
        <v>0</v>
      </c>
      <c r="L18" s="0" t="n">
        <f aca="false">((($B$29+1-B18)/($B$29+2-B18))^(1-K18))*L17</f>
        <v>0.511825017088175</v>
      </c>
      <c r="M18" s="0" t="n">
        <f aca="false">K18*L18</f>
        <v>0</v>
      </c>
      <c r="V18" s="0" t="n">
        <v>17</v>
      </c>
      <c r="W18" s="0" t="n">
        <f aca="false">(V18/$T$2)^$S$2</f>
        <v>0.00420906990869573</v>
      </c>
      <c r="X18" s="0" t="n">
        <f aca="false">(V18-$S$5*W18-$T$5)/V18</f>
        <v>0.992899911079326</v>
      </c>
      <c r="Y18" s="0" t="n">
        <f aca="false">($AD$2*W18+$AD$3)/V18</f>
        <v>0.0593187141069054</v>
      </c>
      <c r="Z18" s="0" t="n">
        <f aca="false">($AE$9+$AD$6*$AC$9*W18+$AD$5*(1-X18)*V18)/V18</f>
        <v>0.0781422435186712</v>
      </c>
    </row>
    <row r="19" customFormat="false" ht="12.75" hidden="false" customHeight="false" outlineLevel="0" collapsed="false">
      <c r="B19" s="0" t="n">
        <v>18</v>
      </c>
      <c r="C19" s="0" t="n">
        <v>8</v>
      </c>
      <c r="D19" s="0" t="n">
        <v>1</v>
      </c>
      <c r="E19" s="0" t="n">
        <f aca="false">H19*D19</f>
        <v>0</v>
      </c>
      <c r="F19" s="0" t="n">
        <f aca="false">1-D19</f>
        <v>0</v>
      </c>
      <c r="G19" s="0" t="n">
        <f aca="false">H19*(1-D19)</f>
        <v>0</v>
      </c>
      <c r="H19" s="0" t="n">
        <v>0</v>
      </c>
      <c r="I19" s="0" t="n">
        <f aca="false">IF(D18=0,C19,I18+C19)</f>
        <v>61</v>
      </c>
      <c r="J19" s="0" t="n">
        <v>95</v>
      </c>
      <c r="K19" s="0" t="n">
        <v>0</v>
      </c>
      <c r="L19" s="0" t="n">
        <f aca="false">((($B$29+1-B19)/($B$29+2-B19))^(1-K19))*L18</f>
        <v>0.469172932330827</v>
      </c>
      <c r="M19" s="0" t="n">
        <f aca="false">K19*L19</f>
        <v>0</v>
      </c>
      <c r="V19" s="0" t="n">
        <v>18</v>
      </c>
      <c r="W19" s="0" t="n">
        <f aca="false">(V19/$T$2)^$S$2</f>
        <v>0.00487273960044553</v>
      </c>
      <c r="X19" s="0" t="n">
        <f aca="false">(V19-$S$5*W19-$T$5)/V19</f>
        <v>0.99328821537407</v>
      </c>
      <c r="Y19" s="0" t="n">
        <f aca="false">($AD$2*W19+$AD$3)/V19</f>
        <v>0.0560969710667162</v>
      </c>
      <c r="Z19" s="0" t="n">
        <f aca="false">($AE$9+$AD$6*$AC$9*W19+$AD$5*(1-X19)*V19)/V19</f>
        <v>0.0738747488444948</v>
      </c>
    </row>
    <row r="20" customFormat="false" ht="12.75" hidden="false" customHeight="false" outlineLevel="0" collapsed="false">
      <c r="B20" s="0" t="n">
        <v>19</v>
      </c>
      <c r="C20" s="0" t="n">
        <v>0</v>
      </c>
      <c r="D20" s="0" t="n">
        <v>1</v>
      </c>
      <c r="E20" s="0" t="n">
        <f aca="false">H20*D20</f>
        <v>2</v>
      </c>
      <c r="F20" s="0" t="n">
        <f aca="false">1-D20</f>
        <v>0</v>
      </c>
      <c r="G20" s="0" t="n">
        <f aca="false">H20*(1-D20)</f>
        <v>0</v>
      </c>
      <c r="H20" s="0" t="n">
        <v>2</v>
      </c>
      <c r="I20" s="0" t="n">
        <f aca="false">IF(D19=0,C20,I19+C20)</f>
        <v>61</v>
      </c>
      <c r="J20" s="0" t="n">
        <v>96</v>
      </c>
      <c r="K20" s="0" t="n">
        <v>0</v>
      </c>
      <c r="L20" s="0" t="n">
        <f aca="false">((($B$29+1-B20)/($B$29+2-B20))^(1-K20))*L19</f>
        <v>0.426520847573479</v>
      </c>
      <c r="M20" s="0" t="n">
        <f aca="false">K20*L20</f>
        <v>0</v>
      </c>
      <c r="V20" s="0" t="n">
        <v>19</v>
      </c>
      <c r="W20" s="0" t="n">
        <f aca="false">(V20/$T$2)^$S$2</f>
        <v>0.00559656311883708</v>
      </c>
      <c r="X20" s="0" t="n">
        <f aca="false">(V20-$S$5*W20-$T$5)/V20</f>
        <v>0.993635117867379</v>
      </c>
      <c r="Y20" s="0" t="n">
        <f aca="false">($AD$2*W20+$AD$3)/V20</f>
        <v>0.0532206908546144</v>
      </c>
      <c r="Z20" s="0" t="n">
        <f aca="false">($AE$9+$AD$6*$AC$9*W20+$AD$5*(1-X20)*V20)/V20</f>
        <v>0.0700627961177728</v>
      </c>
    </row>
    <row r="21" customFormat="false" ht="12.75" hidden="false" customHeight="false" outlineLevel="0" collapsed="false">
      <c r="B21" s="0" t="n">
        <v>20</v>
      </c>
      <c r="C21" s="0" t="n">
        <v>38</v>
      </c>
      <c r="D21" s="0" t="n">
        <v>0</v>
      </c>
      <c r="E21" s="0" t="n">
        <f aca="false">H21*D21</f>
        <v>0</v>
      </c>
      <c r="F21" s="0" t="n">
        <f aca="false">1-D21</f>
        <v>1</v>
      </c>
      <c r="G21" s="0" t="n">
        <f aca="false">H21*(1-D21)</f>
        <v>1</v>
      </c>
      <c r="H21" s="0" t="n">
        <v>1</v>
      </c>
      <c r="I21" s="0" t="n">
        <f aca="false">IF(D20=0,C21,I20+C21)</f>
        <v>99</v>
      </c>
      <c r="J21" s="0" t="n">
        <v>98</v>
      </c>
      <c r="K21" s="0" t="n">
        <v>0</v>
      </c>
      <c r="L21" s="0" t="n">
        <f aca="false">((($B$29+1-B21)/($B$29+2-B21))^(1-K21))*L20</f>
        <v>0.383868762816131</v>
      </c>
      <c r="M21" s="0" t="n">
        <f aca="false">K21*L21</f>
        <v>0</v>
      </c>
      <c r="V21" s="0" t="n">
        <v>20</v>
      </c>
      <c r="W21" s="0" t="n">
        <f aca="false">(V21/$T$2)^$S$2</f>
        <v>0.00638239526089717</v>
      </c>
      <c r="X21" s="0" t="n">
        <f aca="false">(V21-$S$5*W21-$T$5)/V21</f>
        <v>0.993946813372826</v>
      </c>
      <c r="Y21" s="0" t="n">
        <f aca="false">($AD$2*W21+$AD$3)/V21</f>
        <v>0.0506382395260897</v>
      </c>
      <c r="Z21" s="0" t="n">
        <f aca="false">($AE$9+$AD$6*$AC$9*W21+$AD$5*(1-X21)*V21)/V21</f>
        <v>0.0666382395260896</v>
      </c>
    </row>
    <row r="22" customFormat="false" ht="12.75" hidden="false" customHeight="false" outlineLevel="0" collapsed="false">
      <c r="B22" s="0" t="n">
        <v>21</v>
      </c>
      <c r="C22" s="0" t="n">
        <v>73</v>
      </c>
      <c r="D22" s="0" t="n">
        <v>0</v>
      </c>
      <c r="E22" s="0" t="n">
        <f aca="false">H22*D22</f>
        <v>0</v>
      </c>
      <c r="F22" s="0" t="n">
        <f aca="false">1-D22</f>
        <v>1</v>
      </c>
      <c r="G22" s="0" t="n">
        <f aca="false">H22*(1-D22)</f>
        <v>1</v>
      </c>
      <c r="H22" s="0" t="n">
        <v>1</v>
      </c>
      <c r="I22" s="0" t="n">
        <f aca="false">IF(D21=0,C22,I21+C22)</f>
        <v>73</v>
      </c>
      <c r="J22" s="0" t="n">
        <v>99</v>
      </c>
      <c r="K22" s="0" t="n">
        <v>0</v>
      </c>
      <c r="L22" s="0" t="n">
        <f aca="false">((($B$29+1-B22)/($B$29+2-B22))^(1-K22))*L21</f>
        <v>0.341216678058783</v>
      </c>
      <c r="M22" s="0" t="n">
        <f aca="false">K22*L22</f>
        <v>0</v>
      </c>
      <c r="V22" s="0" t="n">
        <v>21</v>
      </c>
      <c r="W22" s="0" t="n">
        <f aca="false">(V22/$T$2)^$S$2</f>
        <v>0.00723204846119255</v>
      </c>
      <c r="X22" s="0" t="n">
        <f aca="false">(V22-$S$5*W22-$T$5)/V22</f>
        <v>0.994228317075705</v>
      </c>
      <c r="Y22" s="0" t="n">
        <f aca="false">($AD$2*W22+$AD$3)/V22</f>
        <v>0.0483078141391612</v>
      </c>
      <c r="Z22" s="0" t="n">
        <f aca="false">($AE$9+$AD$6*$AC$9*W22+$AD$5*(1-X22)*V22)/V22</f>
        <v>0.0635459093772566</v>
      </c>
    </row>
    <row r="23" customFormat="false" ht="12.75" hidden="false" customHeight="false" outlineLevel="0" collapsed="false">
      <c r="B23" s="0" t="n">
        <v>22</v>
      </c>
      <c r="C23" s="0" t="n">
        <v>85</v>
      </c>
      <c r="D23" s="0" t="n">
        <v>0</v>
      </c>
      <c r="E23" s="0" t="n">
        <f aca="false">H23*D23</f>
        <v>0</v>
      </c>
      <c r="F23" s="0" t="n">
        <f aca="false">1-D23</f>
        <v>1</v>
      </c>
      <c r="G23" s="0" t="n">
        <f aca="false">H23*(1-D23)</f>
        <v>1</v>
      </c>
      <c r="H23" s="0" t="n">
        <v>1</v>
      </c>
      <c r="I23" s="0" t="n">
        <f aca="false">IF(D22=0,C23,I22+C23)</f>
        <v>85</v>
      </c>
      <c r="J23" s="0" t="n">
        <v>115</v>
      </c>
      <c r="K23" s="0" t="n">
        <v>0</v>
      </c>
      <c r="L23" s="0" t="n">
        <f aca="false">((($B$29+1-B23)/($B$29+2-B23))^(1-K23))*L22</f>
        <v>0.298564593301435</v>
      </c>
      <c r="M23" s="0" t="n">
        <f aca="false">K23*L23</f>
        <v>0</v>
      </c>
      <c r="V23" s="0" t="n">
        <v>22</v>
      </c>
      <c r="W23" s="0" t="n">
        <f aca="false">(V23/$T$2)^$S$2</f>
        <v>0.00814729581115125</v>
      </c>
      <c r="X23" s="0" t="n">
        <f aca="false">(V23-$S$5*W23-$T$5)/V23</f>
        <v>0.994483732607491</v>
      </c>
      <c r="Y23" s="0" t="n">
        <f aca="false">($AD$2*W23+$AD$3)/V23</f>
        <v>0.0461952087101047</v>
      </c>
      <c r="Z23" s="0" t="n">
        <f aca="false">($AE$9+$AD$6*$AC$9*W23+$AD$5*(1-X23)*V23)/V23</f>
        <v>0.0607406632555586</v>
      </c>
    </row>
    <row r="24" customFormat="false" ht="12.75" hidden="false" customHeight="false" outlineLevel="0" collapsed="false">
      <c r="B24" s="0" t="n">
        <v>23</v>
      </c>
      <c r="C24" s="0" t="n">
        <v>134</v>
      </c>
      <c r="D24" s="0" t="n">
        <v>0</v>
      </c>
      <c r="E24" s="0" t="n">
        <f aca="false">H24*D24</f>
        <v>0</v>
      </c>
      <c r="F24" s="0" t="n">
        <f aca="false">1-D24</f>
        <v>1</v>
      </c>
      <c r="G24" s="0" t="n">
        <f aca="false">H24*(1-D24)</f>
        <v>1</v>
      </c>
      <c r="H24" s="0" t="n">
        <v>1</v>
      </c>
      <c r="I24" s="0" t="n">
        <f aca="false">IF(D23=0,C24,I23+C24)</f>
        <v>134</v>
      </c>
      <c r="J24" s="0" t="n">
        <v>134</v>
      </c>
      <c r="K24" s="0" t="n">
        <v>0</v>
      </c>
      <c r="L24" s="0" t="n">
        <f aca="false">((($B$29+1-B24)/($B$29+2-B24))^(1-K24))*L23</f>
        <v>0.255912508544087</v>
      </c>
      <c r="M24" s="0" t="n">
        <f aca="false">K24*L24</f>
        <v>0</v>
      </c>
      <c r="V24" s="0" t="n">
        <v>23</v>
      </c>
      <c r="W24" s="0" t="n">
        <f aca="false">(V24/$T$2)^$S$2</f>
        <v>0.00912987373057356</v>
      </c>
      <c r="X24" s="0" t="n">
        <f aca="false">(V24-$S$5*W24-$T$5)/V24</f>
        <v>0.994716450190358</v>
      </c>
      <c r="Y24" s="0" t="n">
        <f aca="false">($AD$2*W24+$AD$3)/V24</f>
        <v>0.0442721629330934</v>
      </c>
      <c r="Z24" s="0" t="n">
        <f aca="false">($AE$9+$AD$6*$AC$9*W24+$AD$5*(1-X24)*V24)/V24</f>
        <v>0.0581852064113544</v>
      </c>
    </row>
    <row r="25" customFormat="false" ht="12.75" hidden="false" customHeight="false" outlineLevel="0" collapsed="false">
      <c r="B25" s="0" t="n">
        <v>24</v>
      </c>
      <c r="C25" s="0" t="n">
        <v>34</v>
      </c>
      <c r="D25" s="0" t="n">
        <v>0</v>
      </c>
      <c r="E25" s="0" t="n">
        <f aca="false">H25*D25</f>
        <v>0</v>
      </c>
      <c r="F25" s="0" t="n">
        <f aca="false">1-D25</f>
        <v>1</v>
      </c>
      <c r="G25" s="0" t="n">
        <f aca="false">H25*(1-D25)</f>
        <v>1</v>
      </c>
      <c r="H25" s="0" t="n">
        <v>1</v>
      </c>
      <c r="I25" s="0" t="n">
        <f aca="false">IF(D24=0,C25,I24+C25)</f>
        <v>34</v>
      </c>
      <c r="J25" s="0" t="n">
        <v>151</v>
      </c>
      <c r="K25" s="0" t="n">
        <v>0</v>
      </c>
      <c r="L25" s="0" t="n">
        <f aca="false">((($B$29+1-B25)/($B$29+2-B25))^(1-K25))*L24</f>
        <v>0.21326042378674</v>
      </c>
      <c r="M25" s="0" t="n">
        <f aca="false">K25*L25</f>
        <v>0</v>
      </c>
      <c r="V25" s="0" t="n">
        <v>24</v>
      </c>
      <c r="W25" s="0" t="n">
        <f aca="false">(V25/$T$2)^$S$2</f>
        <v>0.0101814843453134</v>
      </c>
      <c r="X25" s="0" t="n">
        <f aca="false">(V25-$S$5*W25-$T$5)/V25</f>
        <v>0.994929295247602</v>
      </c>
      <c r="Y25" s="0" t="n">
        <f aca="false">($AD$2*W25+$AD$3)/V25</f>
        <v>0.0425151236954428</v>
      </c>
      <c r="Z25" s="0" t="n">
        <f aca="false">($AE$9+$AD$6*$AC$9*W25+$AD$5*(1-X25)*V25)/V25</f>
        <v>0.0558484570287773</v>
      </c>
    </row>
    <row r="26" customFormat="false" ht="12.75" hidden="false" customHeight="false" outlineLevel="0" collapsed="false">
      <c r="B26" s="0" t="n">
        <v>25</v>
      </c>
      <c r="C26" s="0" t="n">
        <v>151</v>
      </c>
      <c r="D26" s="0" t="n">
        <v>0</v>
      </c>
      <c r="E26" s="0" t="n">
        <f aca="false">H26*D26</f>
        <v>0</v>
      </c>
      <c r="F26" s="0" t="n">
        <f aca="false">1-D26</f>
        <v>1</v>
      </c>
      <c r="G26" s="0" t="n">
        <f aca="false">H26*(1-D26)</f>
        <v>1</v>
      </c>
      <c r="H26" s="0" t="n">
        <v>1</v>
      </c>
      <c r="I26" s="0" t="n">
        <f aca="false">IF(D25=0,C26,I25+C26)</f>
        <v>151</v>
      </c>
      <c r="J26" s="0" t="n">
        <v>162</v>
      </c>
      <c r="K26" s="0" t="n">
        <v>0</v>
      </c>
      <c r="L26" s="0" t="n">
        <f aca="false">((($B$29+1-B26)/($B$29+2-B26))^(1-K26))*L25</f>
        <v>0.170608339029392</v>
      </c>
      <c r="M26" s="0" t="n">
        <f aca="false">K26*L26</f>
        <v>0</v>
      </c>
      <c r="V26" s="0" t="n">
        <v>25</v>
      </c>
      <c r="W26" s="0" t="n">
        <f aca="false">(V26/$T$2)^$S$2</f>
        <v>0.0113037976147582</v>
      </c>
      <c r="X26" s="0" t="n">
        <f aca="false">(V26-$S$5*W26-$T$5)/V26</f>
        <v>0.995124641349235</v>
      </c>
      <c r="Y26" s="0" t="n">
        <f aca="false">($AD$2*W26+$AD$3)/V26</f>
        <v>0.0409043038091807</v>
      </c>
      <c r="Z26" s="0" t="n">
        <f aca="false">($AE$9+$AD$6*$AC$9*W26+$AD$5*(1-X26)*V26)/V26</f>
        <v>0.0537043038091806</v>
      </c>
    </row>
    <row r="27" customFormat="false" ht="12.75" hidden="false" customHeight="false" outlineLevel="0" collapsed="false">
      <c r="B27" s="0" t="n">
        <v>26</v>
      </c>
      <c r="C27" s="0" t="n">
        <v>351</v>
      </c>
      <c r="D27" s="0" t="n">
        <v>0</v>
      </c>
      <c r="E27" s="0" t="n">
        <f aca="false">H27*D27</f>
        <v>0</v>
      </c>
      <c r="F27" s="0" t="n">
        <f aca="false">1-D27</f>
        <v>1</v>
      </c>
      <c r="G27" s="0" t="n">
        <f aca="false">H27*(1-D27)</f>
        <v>0</v>
      </c>
      <c r="H27" s="0" t="n">
        <v>0</v>
      </c>
      <c r="I27" s="0" t="n">
        <f aca="false">IF(D26=0,C27,I26+C27)</f>
        <v>351</v>
      </c>
      <c r="J27" s="0" t="n">
        <v>184</v>
      </c>
      <c r="K27" s="0" t="n">
        <v>0</v>
      </c>
      <c r="L27" s="0" t="n">
        <f aca="false">((($B$29+1-B27)/($B$29+2-B27))^(1-K27))*L26</f>
        <v>0.127956254272044</v>
      </c>
      <c r="M27" s="0" t="n">
        <f aca="false">K27*L27</f>
        <v>0</v>
      </c>
      <c r="V27" s="0" t="n">
        <v>26</v>
      </c>
      <c r="W27" s="0" t="n">
        <f aca="false">(V27/$T$2)^$S$2</f>
        <v>0.0124984532447152</v>
      </c>
      <c r="X27" s="0" t="n">
        <f aca="false">(V27-$S$5*W27-$T$5)/V27</f>
        <v>0.995304497094585</v>
      </c>
      <c r="Y27" s="0" t="n">
        <f aca="false">($AD$2*W27+$AD$3)/V27</f>
        <v>0.0394229579419012</v>
      </c>
      <c r="Z27" s="0" t="n">
        <f aca="false">($AE$9+$AD$6*$AC$9*W27+$AD$5*(1-X27)*V27)/V27</f>
        <v>0.0517306502495938</v>
      </c>
    </row>
    <row r="28" customFormat="false" ht="12.75" hidden="false" customHeight="false" outlineLevel="0" collapsed="false">
      <c r="B28" s="0" t="n">
        <v>27</v>
      </c>
      <c r="C28" s="0" t="n">
        <v>184</v>
      </c>
      <c r="D28" s="0" t="n">
        <v>0</v>
      </c>
      <c r="E28" s="0" t="n">
        <f aca="false">H28*D28</f>
        <v>0</v>
      </c>
      <c r="F28" s="0" t="n">
        <f aca="false">1-D28</f>
        <v>1</v>
      </c>
      <c r="G28" s="0" t="n">
        <f aca="false">H28*(1-D28)</f>
        <v>1</v>
      </c>
      <c r="H28" s="0" t="n">
        <v>1</v>
      </c>
      <c r="I28" s="0" t="n">
        <f aca="false">IF(D27=0,C28,I27+C28)</f>
        <v>184</v>
      </c>
      <c r="J28" s="0" t="n">
        <v>342</v>
      </c>
      <c r="K28" s="0" t="n">
        <v>0</v>
      </c>
      <c r="L28" s="0" t="n">
        <f aca="false">((($B$29+1-B28)/($B$29+2-B28))^(1-K28))*L27</f>
        <v>0.0853041695146958</v>
      </c>
      <c r="M28" s="0" t="n">
        <f aca="false">K28*L28</f>
        <v>0</v>
      </c>
      <c r="V28" s="0" t="n">
        <v>27</v>
      </c>
      <c r="W28" s="0" t="n">
        <f aca="false">(V28/$T$2)^$S$2</f>
        <v>0.0137670624150275</v>
      </c>
      <c r="X28" s="0" t="n">
        <f aca="false">(V28-$S$5*W28-$T$5)/V28</f>
        <v>0.995470573688796</v>
      </c>
      <c r="Y28" s="0" t="n">
        <f aca="false">($AD$2*W28+$AD$3)/V28</f>
        <v>0.0380568194381502</v>
      </c>
      <c r="Z28" s="0" t="n">
        <f aca="false">($AE$9+$AD$6*$AC$9*W28+$AD$5*(1-X28)*V28)/V28</f>
        <v>0.0499086712900023</v>
      </c>
    </row>
    <row r="29" customFormat="false" ht="12.75" hidden="false" customHeight="false" outlineLevel="0" collapsed="false">
      <c r="B29" s="0" t="n">
        <v>28</v>
      </c>
      <c r="C29" s="0" t="n">
        <v>584</v>
      </c>
      <c r="D29" s="0" t="n">
        <v>0</v>
      </c>
      <c r="E29" s="0" t="n">
        <f aca="false">H29*D29</f>
        <v>0</v>
      </c>
      <c r="F29" s="0" t="n">
        <f aca="false">1-D29</f>
        <v>1</v>
      </c>
      <c r="G29" s="0" t="n">
        <f aca="false">H29*(1-D29)</f>
        <v>5</v>
      </c>
      <c r="H29" s="0" t="n">
        <v>5</v>
      </c>
      <c r="I29" s="0" t="n">
        <f aca="false">IF(D28=0,C29,I28+C29)</f>
        <v>584</v>
      </c>
      <c r="J29" s="0" t="n">
        <v>351</v>
      </c>
      <c r="K29" s="0" t="n">
        <v>0</v>
      </c>
      <c r="L29" s="0" t="n">
        <f aca="false">((($B$29+1-B29)/($B$29+2-B29))^(1-K29))*L28</f>
        <v>0.0426520847573479</v>
      </c>
      <c r="M29" s="0" t="n">
        <f aca="false">K29*L29</f>
        <v>0</v>
      </c>
      <c r="V29" s="0" t="n">
        <v>28</v>
      </c>
      <c r="W29" s="0" t="n">
        <f aca="false">(V29/$T$2)^$S$2</f>
        <v>0.0151112093462674</v>
      </c>
      <c r="X29" s="0" t="n">
        <f aca="false">(V29-$S$5*W29-$T$5)/V29</f>
        <v>0.995624338039606</v>
      </c>
      <c r="Y29" s="0" t="n">
        <f aca="false">($AD$2*W29+$AD$3)/V29</f>
        <v>0.0367936578104477</v>
      </c>
      <c r="Z29" s="0" t="n">
        <f aca="false">($AE$9+$AD$6*$AC$9*W29+$AD$5*(1-X29)*V29)/V29</f>
        <v>0.0482222292390198</v>
      </c>
    </row>
    <row r="30" customFormat="false" ht="12.75" hidden="false" customHeight="false" outlineLevel="0" collapsed="false">
      <c r="B30" s="0" t="n">
        <v>29</v>
      </c>
      <c r="C30" s="0" t="n">
        <v>76</v>
      </c>
      <c r="D30" s="0" t="n">
        <v>0</v>
      </c>
      <c r="E30" s="0" t="n">
        <f aca="false">H30*D30</f>
        <v>0</v>
      </c>
      <c r="F30" s="0" t="n">
        <f aca="false">1-D30</f>
        <v>1</v>
      </c>
      <c r="G30" s="0" t="n">
        <f aca="false">H30*(1-D30)</f>
        <v>1</v>
      </c>
      <c r="H30" s="0" t="n">
        <v>1</v>
      </c>
      <c r="I30" s="0" t="n">
        <f aca="false">IF(D29=0,C30,I29+C30)</f>
        <v>76</v>
      </c>
      <c r="J30" s="0" t="n">
        <v>584</v>
      </c>
      <c r="K30" s="0" t="n">
        <v>0</v>
      </c>
      <c r="L30" s="0" t="n">
        <f aca="false">((($B$29+1-B30)/($B$29+2-B30))^(1-K30))*L29</f>
        <v>0</v>
      </c>
      <c r="M30" s="0" t="n">
        <f aca="false">K30*L30</f>
        <v>0</v>
      </c>
      <c r="V30" s="0" t="n">
        <v>29</v>
      </c>
      <c r="W30" s="0" t="n">
        <f aca="false">(V30/$T$2)^$S$2</f>
        <v>0.0165324527258738</v>
      </c>
      <c r="X30" s="0" t="n">
        <f aca="false">(V30-$S$5*W30-$T$5)/V30</f>
        <v>0.995767054869391</v>
      </c>
      <c r="Y30" s="0" t="n">
        <f aca="false">($AD$2*W30+$AD$3)/V30</f>
        <v>0.0356229277741982</v>
      </c>
      <c r="Z30" s="0" t="n">
        <f aca="false">($AE$9+$AD$6*$AC$9*W30+$AD$5*(1-X30)*V30)/V30</f>
        <v>0.0466574105328199</v>
      </c>
    </row>
    <row r="31" customFormat="false" ht="12.75" hidden="false" customHeight="false" outlineLevel="0" collapsed="false">
      <c r="E31" s="3" t="n">
        <v>2.5</v>
      </c>
      <c r="G31" s="0" t="n">
        <v>1.8</v>
      </c>
      <c r="V31" s="0" t="n">
        <v>30</v>
      </c>
      <c r="W31" s="0" t="n">
        <f aca="false">(V31/$T$2)^$S$2</f>
        <v>0.0180323270108899</v>
      </c>
      <c r="X31" s="0" t="n">
        <f aca="false">(V31-$S$5*W31-$T$5)/V31</f>
        <v>0.995899820405495</v>
      </c>
      <c r="Y31" s="0" t="n">
        <f aca="false">($AD$2*W31+$AD$3)/V31</f>
        <v>0.0345354884673927</v>
      </c>
      <c r="Z31" s="0" t="n">
        <f aca="false">($AE$9+$AD$6*$AC$9*W31+$AD$5*(1-X31)*V31)/V31</f>
        <v>0.0452021551340603</v>
      </c>
    </row>
    <row r="32" customFormat="false" ht="12.75" hidden="false" customHeight="false" outlineLevel="0" collapsed="false">
      <c r="E32" s="4" t="s">
        <v>37</v>
      </c>
      <c r="G32" s="0" t="s">
        <v>38</v>
      </c>
      <c r="V32" s="0" t="n">
        <v>31</v>
      </c>
      <c r="W32" s="0" t="n">
        <f aca="false">(V32/$T$2)^$S$2</f>
        <v>0.0196123436218479</v>
      </c>
      <c r="X32" s="0" t="n">
        <f aca="false">(V32-$S$5*W32-$T$5)/V32</f>
        <v>0.99602358955042</v>
      </c>
      <c r="Y32" s="0" t="n">
        <f aca="false">($AD$2*W32+$AD$3)/V32</f>
        <v>0.0335233770078612</v>
      </c>
      <c r="Z32" s="0" t="n">
        <f aca="false">($AE$9+$AD$6*$AC$9*W32+$AD$5*(1-X32)*V32)/V32</f>
        <v>0.0438459576530239</v>
      </c>
    </row>
    <row r="33" customFormat="false" ht="12.75" hidden="false" customHeight="false" outlineLevel="0" collapsed="false">
      <c r="V33" s="0" t="n">
        <v>32</v>
      </c>
      <c r="W33" s="0" t="n">
        <f aca="false">(V33/$T$2)^$S$2</f>
        <v>0.0212739920402034</v>
      </c>
      <c r="X33" s="0" t="n">
        <f aca="false">(V33-$S$5*W33-$T$5)/V33</f>
        <v>0.996139197958124</v>
      </c>
      <c r="Y33" s="0" t="n">
        <f aca="false">($AD$2*W33+$AD$3)/V33</f>
        <v>0.0325796245025127</v>
      </c>
      <c r="Z33" s="0" t="n">
        <f aca="false">($AE$9+$AD$6*$AC$9*W33+$AD$5*(1-X33)*V33)/V33</f>
        <v>0.0425796245025132</v>
      </c>
    </row>
    <row r="34" customFormat="false" ht="12.75" hidden="false" customHeight="false" outlineLevel="0" collapsed="false">
      <c r="V34" s="0" t="n">
        <v>33</v>
      </c>
      <c r="W34" s="0" t="n">
        <f aca="false">(V34/$T$2)^$S$2</f>
        <v>0.02301874081996</v>
      </c>
      <c r="X34" s="0" t="n">
        <f aca="false">(V34-$S$5*W34-$T$5)/V34</f>
        <v>0.996247380096869</v>
      </c>
      <c r="Y34" s="0" t="n">
        <f aca="false">($AD$2*W34+$AD$3)/V34</f>
        <v>0.03169810550424</v>
      </c>
      <c r="Z34" s="0" t="n">
        <f aca="false">($AE$9+$AD$6*$AC$9*W34+$AD$5*(1-X34)*V34)/V34</f>
        <v>0.0413950752012089</v>
      </c>
    </row>
    <row r="35" customFormat="false" ht="12.75" hidden="false" customHeight="false" outlineLevel="0" collapsed="false">
      <c r="V35" s="0" t="n">
        <v>34</v>
      </c>
      <c r="W35" s="0" t="n">
        <f aca="false">(V35/$T$2)^$S$2</f>
        <v>0.0248480385226518</v>
      </c>
      <c r="X35" s="0" t="n">
        <f aca="false">(V35-$S$5*W35-$T$5)/V35</f>
        <v>0.996348784124889</v>
      </c>
      <c r="Y35" s="0" t="n">
        <f aca="false">($AD$2*W35+$AD$3)/V35</f>
        <v>0.0308734140307442</v>
      </c>
      <c r="Z35" s="0" t="n">
        <f aca="false">($AE$9+$AD$6*$AC$9*W35+$AD$5*(1-X35)*V35)/V35</f>
        <v>0.0402851787366248</v>
      </c>
    </row>
    <row r="36" customFormat="false" ht="12.75" hidden="false" customHeight="false" outlineLevel="0" collapsed="false">
      <c r="V36" s="0" t="n">
        <v>35</v>
      </c>
      <c r="W36" s="0" t="n">
        <f aca="false">(V36/$T$2)^$S$2</f>
        <v>0.0267633145836284</v>
      </c>
      <c r="X36" s="0" t="n">
        <f aca="false">(V36-$S$5*W36-$T$5)/V36</f>
        <v>0.996443984216269</v>
      </c>
      <c r="Y36" s="0" t="n">
        <f aca="false">($AD$2*W36+$AD$3)/V36</f>
        <v>0.0301007608333502</v>
      </c>
      <c r="Z36" s="0" t="n">
        <f aca="false">($AE$9+$AD$6*$AC$9*W36+$AD$5*(1-X36)*V36)/V36</f>
        <v>0.0392436179762072</v>
      </c>
    </row>
    <row r="37" customFormat="false" ht="12.75" hidden="false" customHeight="false" outlineLevel="0" collapsed="false">
      <c r="V37" s="0" t="n">
        <v>36</v>
      </c>
      <c r="W37" s="0" t="n">
        <f aca="false">(V37/$T$2)^$S$2</f>
        <v>0.0287659801165526</v>
      </c>
      <c r="X37" s="0" t="n">
        <f aca="false">(V37-$S$5*W37-$T$5)/V37</f>
        <v>0.996533490832794</v>
      </c>
      <c r="Y37" s="0" t="n">
        <f aca="false">($AD$2*W37+$AD$3)/V37</f>
        <v>0.0293758877842529</v>
      </c>
      <c r="Z37" s="0" t="n">
        <f aca="false">($AE$9+$AD$6*$AC$9*W37+$AD$5*(1-X37)*V37)/V37</f>
        <v>0.0382647766731406</v>
      </c>
    </row>
    <row r="38" customFormat="false" ht="12.75" hidden="false" customHeight="false" outlineLevel="0" collapsed="false">
      <c r="V38" s="0" t="n">
        <v>37</v>
      </c>
      <c r="W38" s="0" t="n">
        <f aca="false">(V38/$T$2)^$S$2</f>
        <v>0.0308574286621512</v>
      </c>
      <c r="X38" s="0" t="n">
        <f aca="false">(V38-$S$5*W38-$T$5)/V38</f>
        <v>0.996617759330351</v>
      </c>
      <c r="Y38" s="0" t="n">
        <f aca="false">($AD$2*W38+$AD$3)/V38</f>
        <v>0.0286949961439001</v>
      </c>
      <c r="Z38" s="0" t="n">
        <f aca="false">($AE$9+$AD$6*$AC$9*W38+$AD$5*(1-X38)*V38)/V38</f>
        <v>0.0373436447925475</v>
      </c>
    </row>
    <row r="39" customFormat="false" ht="12.75" hidden="false" customHeight="false" outlineLevel="0" collapsed="false">
      <c r="V39" s="0" t="n">
        <v>38</v>
      </c>
      <c r="W39" s="0" t="n">
        <f aca="false">(V39/$T$2)^$S$2</f>
        <v>0.0330390368865144</v>
      </c>
      <c r="X39" s="0" t="n">
        <f aca="false">(V39-$S$5*W39-$T$5)/V39</f>
        <v>0.996697197206638</v>
      </c>
      <c r="Y39" s="0" t="n">
        <f aca="false">($AD$2*W39+$AD$3)/V39</f>
        <v>0.0280546861519218</v>
      </c>
      <c r="Z39" s="0" t="n">
        <f aca="false">($AE$9+$AD$6*$AC$9*W39+$AD$5*(1-X39)*V39)/V39</f>
        <v>0.0364757387834999</v>
      </c>
    </row>
    <row r="40" customFormat="false" ht="12.75" hidden="false" customHeight="false" outlineLevel="0" collapsed="false">
      <c r="V40" s="0" t="n">
        <v>39</v>
      </c>
      <c r="W40" s="0" t="n">
        <f aca="false">(V40/$T$2)^$S$2</f>
        <v>0.0353121652336119</v>
      </c>
      <c r="X40" s="0" t="n">
        <f aca="false">(V40-$S$5*W40-$T$5)/V40</f>
        <v>0.996772170234044</v>
      </c>
      <c r="Y40" s="0" t="n">
        <f aca="false">($AD$2*W40+$AD$3)/V40</f>
        <v>0.027451905909416</v>
      </c>
      <c r="Z40" s="0" t="n">
        <f aca="false">($AE$9+$AD$6*$AC$9*W40+$AD$5*(1-X40)*V40)/V40</f>
        <v>0.0356570341145441</v>
      </c>
    </row>
    <row r="41" customFormat="false" ht="12.75" hidden="false" customHeight="false" outlineLevel="0" collapsed="false">
      <c r="V41" s="0" t="n">
        <v>40</v>
      </c>
      <c r="W41" s="0" t="n">
        <f aca="false">(V41/$T$2)^$S$2</f>
        <v>0.0376781585361469</v>
      </c>
      <c r="X41" s="0" t="n">
        <f aca="false">(V41-$S$5*W41-$T$5)/V41</f>
        <v>0.996843007672766</v>
      </c>
      <c r="Y41" s="0" t="n">
        <f aca="false">($AD$2*W41+$AD$3)/V41</f>
        <v>0.0268839079268073</v>
      </c>
      <c r="Z41" s="0" t="n">
        <f aca="false">($AE$9+$AD$6*$AC$9*W41+$AD$5*(1-X41)*V41)/V41</f>
        <v>0.0348839079268078</v>
      </c>
    </row>
    <row r="42" customFormat="false" ht="12.75" hidden="false" customHeight="false" outlineLevel="0" collapsed="false">
      <c r="V42" s="0" t="n">
        <v>41</v>
      </c>
      <c r="W42" s="0" t="n">
        <f aca="false">(V42/$T$2)^$S$2</f>
        <v>0.0401383465884047</v>
      </c>
      <c r="X42" s="0" t="n">
        <f aca="false">(V42-$S$5*W42-$T$5)/V42</f>
        <v>0.996910006721185</v>
      </c>
      <c r="Y42" s="0" t="n">
        <f aca="false">($AD$2*W42+$AD$3)/V42</f>
        <v>0.0263482120287027</v>
      </c>
      <c r="Z42" s="0" t="n">
        <f aca="false">($AE$9+$AD$6*$AC$9*W42+$AD$5*(1-X42)*V42)/V42</f>
        <v>0.0341530900774831</v>
      </c>
    </row>
    <row r="43" customFormat="false" ht="12.75" hidden="false" customHeight="false" outlineLevel="0" collapsed="false">
      <c r="V43" s="0" t="n">
        <v>42</v>
      </c>
      <c r="W43" s="0" t="n">
        <f aca="false">(V43/$T$2)^$S$2</f>
        <v>0.0426940446843473</v>
      </c>
      <c r="X43" s="0" t="n">
        <f aca="false">(V43-$S$5*W43-$T$5)/V43</f>
        <v>0.996973436330618</v>
      </c>
      <c r="Y43" s="0" t="n">
        <f aca="false">($AD$2*W43+$AD$3)/V43</f>
        <v>0.0258425735563975</v>
      </c>
      <c r="Z43" s="0" t="n">
        <f aca="false">($AE$9+$AD$6*$AC$9*W43+$AD$5*(1-X43)*V43)/V43</f>
        <v>0.0334616211754455</v>
      </c>
    </row>
    <row r="44" customFormat="false" ht="12.75" hidden="false" customHeight="false" outlineLevel="0" collapsed="false">
      <c r="V44" s="0" t="n">
        <v>43</v>
      </c>
      <c r="W44" s="0" t="n">
        <f aca="false">(V44/$T$2)^$S$2</f>
        <v>0.0453465541238555</v>
      </c>
      <c r="X44" s="0" t="n">
        <f aca="false">(V44-$S$5*W44-$T$5)/V44</f>
        <v>0.997033540487892</v>
      </c>
      <c r="Y44" s="0" t="n">
        <f aca="false">($AD$2*W44+$AD$3)/V44</f>
        <v>0.0253649560057607</v>
      </c>
      <c r="Z44" s="0" t="n">
        <f aca="false">($AE$9+$AD$6*$AC$9*W44+$AD$5*(1-X44)*V44)/V44</f>
        <v>0.0328068164708768</v>
      </c>
    </row>
    <row r="45" customFormat="false" ht="12.75" hidden="false" customHeight="false" outlineLevel="0" collapsed="false">
      <c r="V45" s="0" t="n">
        <v>44</v>
      </c>
      <c r="W45" s="0" t="n">
        <f aca="false">(V45/$T$2)^$S$2</f>
        <v>0.0480971626897158</v>
      </c>
      <c r="X45" s="0" t="n">
        <f aca="false">(V45-$S$5*W45-$T$5)/V45</f>
        <v>0.997090541050418</v>
      </c>
      <c r="Y45" s="0" t="n">
        <f aca="false">($AD$2*W45+$AD$3)/V45</f>
        <v>0.0249135073949871</v>
      </c>
      <c r="Z45" s="0" t="n">
        <f aca="false">($AE$9+$AD$6*$AC$9*W45+$AD$5*(1-X45)*V45)/V45</f>
        <v>0.0321862346677146</v>
      </c>
    </row>
    <row r="46" customFormat="false" ht="12.75" hidden="false" customHeight="false" outlineLevel="0" collapsed="false">
      <c r="V46" s="0" t="n">
        <v>45</v>
      </c>
      <c r="W46" s="0" t="n">
        <f aca="false">(V46/$T$2)^$S$2</f>
        <v>0.0509471450976795</v>
      </c>
      <c r="X46" s="0" t="n">
        <f aca="false">(V46-$S$5*W46-$T$5)/V46</f>
        <v>0.997144640203342</v>
      </c>
      <c r="Y46" s="0" t="n">
        <f aca="false">($AD$2*W46+$AD$3)/V46</f>
        <v>0.0244865397821191</v>
      </c>
      <c r="Z46" s="0" t="n">
        <f aca="false">($AE$9+$AD$6*$AC$9*W46+$AD$5*(1-X46)*V46)/V46</f>
        <v>0.0315976508932291</v>
      </c>
    </row>
    <row r="47" customFormat="false" ht="12.75" hidden="false" customHeight="false" outlineLevel="0" collapsed="false">
      <c r="V47" s="0" t="n">
        <v>46</v>
      </c>
      <c r="W47" s="0" t="n">
        <f aca="false">(V47/$T$2)^$S$2</f>
        <v>0.0538977634216904</v>
      </c>
      <c r="X47" s="0" t="n">
        <f aca="false">(V47-$S$5*W47-$T$5)/V47</f>
        <v>0.997196022596298</v>
      </c>
      <c r="Y47" s="0" t="n">
        <f aca="false">($AD$2*W47+$AD$3)/V47</f>
        <v>0.024082511453117</v>
      </c>
      <c r="Z47" s="0" t="n">
        <f aca="false">($AE$9+$AD$6*$AC$9*W47+$AD$5*(1-X47)*V47)/V47</f>
        <v>0.0310390331922461</v>
      </c>
    </row>
    <row r="48" customFormat="false" ht="12.75" hidden="false" customHeight="false" outlineLevel="0" collapsed="false">
      <c r="V48" s="0" t="n">
        <v>47</v>
      </c>
      <c r="W48" s="0" t="n">
        <f aca="false">(V48/$T$2)^$S$2</f>
        <v>0.0569502674961707</v>
      </c>
      <c r="X48" s="0" t="n">
        <f aca="false">(V48-$S$5*W48-$T$5)/V48</f>
        <v>0.997244857207461</v>
      </c>
      <c r="Y48" s="0" t="n">
        <f aca="false">($AD$2*W48+$AD$3)/V48</f>
        <v>0.0237000113828158</v>
      </c>
      <c r="Z48" s="0" t="n">
        <f aca="false">($AE$9+$AD$6*$AC$9*W48+$AD$5*(1-X48)*V48)/V48</f>
        <v>0.0305085220211127</v>
      </c>
    </row>
    <row r="49" customFormat="false" ht="12.75" hidden="false" customHeight="false" outlineLevel="0" collapsed="false">
      <c r="V49" s="0" t="n">
        <v>48</v>
      </c>
      <c r="W49" s="0" t="n">
        <f aca="false">(V49/$T$2)^$S$2</f>
        <v>0.0601058952970724</v>
      </c>
      <c r="X49" s="0" t="n">
        <f aca="false">(V49-$S$5*W49-$T$5)/V49</f>
        <v>0.997291298974663</v>
      </c>
      <c r="Y49" s="0" t="n">
        <f aca="false">($AD$2*W49+$AD$3)/V49</f>
        <v>0.023337745637378</v>
      </c>
      <c r="Z49" s="0" t="n">
        <f aca="false">($AE$9+$AD$6*$AC$9*W49+$AD$5*(1-X49)*V49)/V49</f>
        <v>0.0300044123040446</v>
      </c>
    </row>
    <row r="50" customFormat="false" ht="12.75" hidden="false" customHeight="false" outlineLevel="0" collapsed="false">
      <c r="V50" s="0" t="n">
        <v>49</v>
      </c>
      <c r="W50" s="0" t="n">
        <f aca="false">(V50/$T$2)^$S$2</f>
        <v>0.0633658733032416</v>
      </c>
      <c r="X50" s="0" t="n">
        <f aca="false">(V50-$S$5*W50-$T$5)/V50</f>
        <v>0.99733549022686</v>
      </c>
      <c r="Y50" s="0" t="n">
        <f aca="false">($AD$2*W50+$AD$3)/V50</f>
        <v>0.0229945254409486</v>
      </c>
      <c r="Z50" s="0" t="n">
        <f aca="false">($AE$9+$AD$6*$AC$9*W50+$AD$5*(1-X50)*V50)/V50</f>
        <v>0.0295251376858464</v>
      </c>
    </row>
    <row r="51" customFormat="false" ht="12.75" hidden="false" customHeight="false" outlineLevel="0" collapsed="false">
      <c r="V51" s="0" t="n">
        <v>50</v>
      </c>
      <c r="W51" s="0" t="n">
        <f aca="false">(V51/$T$2)^$S$2</f>
        <v>0.0667314168395002</v>
      </c>
      <c r="X51" s="0" t="n">
        <f aca="false">(V51-$S$5*W51-$T$5)/V51</f>
        <v>0.997377561943868</v>
      </c>
      <c r="Y51" s="0" t="n">
        <f aca="false">($AD$2*W51+$AD$3)/V51</f>
        <v>0.02266925667358</v>
      </c>
      <c r="Z51" s="0" t="n">
        <f aca="false">($AE$9+$AD$6*$AC$9*W51+$AD$5*(1-X51)*V51)/V51</f>
        <v>0.0290692566735805</v>
      </c>
    </row>
    <row r="52" customFormat="false" ht="12.75" hidden="false" customHeight="false" outlineLevel="0" collapsed="false">
      <c r="V52" s="0" t="n">
        <v>51</v>
      </c>
      <c r="W52" s="0" t="n">
        <f aca="false">(V52/$T$2)^$S$2</f>
        <v>0.0702037304027239</v>
      </c>
      <c r="X52" s="0" t="n">
        <f aca="false">(V52-$S$5*W52-$T$5)/V52</f>
        <v>0.997417634867965</v>
      </c>
      <c r="Y52" s="0" t="n">
        <f aca="false">($AD$2*W52+$AD$3)/V52</f>
        <v>0.0223609306040284</v>
      </c>
      <c r="Z52" s="0" t="n">
        <f aca="false">($AE$9+$AD$6*$AC$9*W52+$AD$5*(1-X52)*V52)/V52</f>
        <v>0.0286354404079498</v>
      </c>
    </row>
    <row r="53" customFormat="false" ht="12.75" hidden="false" customHeight="false" outlineLevel="0" collapsed="false">
      <c r="V53" s="0" t="n">
        <v>52</v>
      </c>
      <c r="W53" s="0" t="n">
        <f aca="false">(V53/$T$2)^$S$2</f>
        <v>0.0737840079720794</v>
      </c>
      <c r="X53" s="0" t="n">
        <f aca="false">(V53-$S$5*W53-$T$5)/V53</f>
        <v>0.997455820487269</v>
      </c>
      <c r="Y53" s="0" t="n">
        <f aca="false">($AD$2*W53+$AD$3)/V53</f>
        <v>0.0220686156912338</v>
      </c>
      <c r="Z53" s="0" t="n">
        <f aca="false">($AE$9+$AD$6*$AC$9*W53+$AD$5*(1-X53)*V53)/V53</f>
        <v>0.0282224618450798</v>
      </c>
    </row>
    <row r="54" customFormat="false" ht="12.75" hidden="false" customHeight="false" outlineLevel="0" collapsed="false">
      <c r="V54" s="0" t="n">
        <v>53</v>
      </c>
      <c r="W54" s="0" t="n">
        <f aca="false">(V54/$T$2)^$S$2</f>
        <v>0.0774734333044872</v>
      </c>
      <c r="X54" s="0" t="n">
        <f aca="false">(V54-$S$5*W54-$T$5)/V54</f>
        <v>0.997492221907848</v>
      </c>
      <c r="Y54" s="0" t="n">
        <f aca="false">($AD$2*W54+$AD$3)/V54</f>
        <v>0.0217914503133769</v>
      </c>
      <c r="Z54" s="0" t="n">
        <f aca="false">($AE$9+$AD$6*$AC$9*W54+$AD$5*(1-X54)*V54)/V54</f>
        <v>0.027829186162434</v>
      </c>
    </row>
    <row r="55" customFormat="false" ht="12.75" hidden="false" customHeight="false" outlineLevel="0" collapsed="false">
      <c r="V55" s="0" t="n">
        <v>54</v>
      </c>
      <c r="W55" s="0" t="n">
        <f aca="false">(V55/$T$2)^$S$2</f>
        <v>0.0812731802162811</v>
      </c>
      <c r="X55" s="0" t="n">
        <f aca="false">(V55-$S$5*W55-$T$5)/V55</f>
        <v>0.997526934628962</v>
      </c>
      <c r="Y55" s="0" t="n">
        <f aca="false">($AD$2*W55+$AD$3)/V55</f>
        <v>0.0215286363043067</v>
      </c>
      <c r="Z55" s="0" t="n">
        <f aca="false">($AE$9+$AD$6*$AC$9*W55+$AD$5*(1-X55)*V55)/V55</f>
        <v>0.0274545622302322</v>
      </c>
    </row>
    <row r="56" customFormat="false" ht="12.75" hidden="false" customHeight="false" outlineLevel="0" collapsed="false">
      <c r="V56" s="0" t="n">
        <v>55</v>
      </c>
      <c r="W56" s="0" t="n">
        <f aca="false">(V56/$T$2)^$S$2</f>
        <v>0.0851844128519585</v>
      </c>
      <c r="X56" s="0" t="n">
        <f aca="false">(V56-$S$5*W56-$T$5)/V56</f>
        <v>0.997560047233782</v>
      </c>
      <c r="Y56" s="0" t="n">
        <f aca="false">($AD$2*W56+$AD$3)/V56</f>
        <v>0.0212794331946167</v>
      </c>
      <c r="Z56" s="0" t="n">
        <f aca="false">($AE$9+$AD$6*$AC$9*W56+$AD$5*(1-X56)*V56)/V56</f>
        <v>0.0270976150127979</v>
      </c>
    </row>
    <row r="57" customFormat="false" ht="12.75" hidden="false" customHeight="false" outlineLevel="0" collapsed="false">
      <c r="V57" s="0" t="n">
        <v>56</v>
      </c>
      <c r="W57" s="0" t="n">
        <f aca="false">(V57/$T$2)^$S$2</f>
        <v>0.0892082859408387</v>
      </c>
      <c r="X57" s="0" t="n">
        <f aca="false">(V57-$S$5*W57-$T$5)/V57</f>
        <v>0.997591642006129</v>
      </c>
      <c r="Y57" s="0" t="n">
        <f aca="false">($AD$2*W57+$AD$3)/V57</f>
        <v>0.0210431530693157</v>
      </c>
      <c r="Z57" s="0" t="n">
        <f aca="false">($AE$9+$AD$6*$AC$9*W57+$AD$5*(1-X57)*V57)/V57</f>
        <v>0.0267574387836011</v>
      </c>
    </row>
    <row r="58" customFormat="false" ht="12.75" hidden="false" customHeight="false" outlineLevel="0" collapsed="false">
      <c r="V58" s="0" t="n">
        <v>57</v>
      </c>
      <c r="W58" s="0" t="n">
        <f aca="false">(V58/$T$2)^$S$2</f>
        <v>0.0933459450423844</v>
      </c>
      <c r="X58" s="0" t="n">
        <f aca="false">(V58-$S$5*W58-$T$5)/V58</f>
        <v>0.997621795482332</v>
      </c>
      <c r="Y58" s="0" t="n">
        <f aca="false">($AD$2*W58+$AD$3)/V58</f>
        <v>0.0208191559663995</v>
      </c>
      <c r="Z58" s="0" t="n">
        <f aca="false">($AE$9+$AD$6*$AC$9*W58+$AD$5*(1-X58)*V58)/V58</f>
        <v>0.0264331910541188</v>
      </c>
    </row>
    <row r="59" customFormat="false" ht="12.75" hidden="false" customHeight="false" outlineLevel="0" collapsed="false">
      <c r="V59" s="0" t="n">
        <v>58</v>
      </c>
      <c r="W59" s="0" t="n">
        <f aca="false">(V59/$T$2)^$S$2</f>
        <v>0.0975985267808788</v>
      </c>
      <c r="X59" s="0" t="n">
        <f aca="false">(V59-$S$5*W59-$T$5)/V59</f>
        <v>0.997650578946032</v>
      </c>
      <c r="Y59" s="0" t="n">
        <f aca="false">($AD$2*W59+$AD$3)/V59</f>
        <v>0.0206068457510648</v>
      </c>
      <c r="Z59" s="0" t="n">
        <f aca="false">($AE$9+$AD$6*$AC$9*W59+$AD$5*(1-X59)*V59)/V59</f>
        <v>0.0261240871303754</v>
      </c>
    </row>
    <row r="60" customFormat="false" ht="12.75" hidden="false" customHeight="false" outlineLevel="0" collapsed="false">
      <c r="V60" s="0" t="n">
        <v>59</v>
      </c>
      <c r="W60" s="0" t="n">
        <f aca="false">(V60/$T$2)^$S$2</f>
        <v>0.101967159070098</v>
      </c>
      <c r="X60" s="0" t="n">
        <f aca="false">(V60-$S$5*W60-$T$5)/V60</f>
        <v>0.997678058872684</v>
      </c>
      <c r="Y60" s="0" t="n">
        <f aca="false">($AD$2*W60+$AD$3)/V60</f>
        <v>0.0204056664091559</v>
      </c>
      <c r="Z60" s="0" t="n">
        <f aca="false">($AE$9+$AD$6*$AC$9*W60+$AD$5*(1-X60)*V60)/V60</f>
        <v>0.025829395222714</v>
      </c>
    </row>
    <row r="61" customFormat="false" ht="12.75" hidden="false" customHeight="false" outlineLevel="0" collapsed="false">
      <c r="V61" s="0" t="n">
        <v>60</v>
      </c>
      <c r="W61" s="0" t="n">
        <f aca="false">(V61/$T$2)^$S$2</f>
        <v>0.106452961328573</v>
      </c>
      <c r="X61" s="0" t="n">
        <f aca="false">(V61-$S$5*W61-$T$5)/V61</f>
        <v>0.997704297329643</v>
      </c>
      <c r="Y61" s="0" t="n">
        <f aca="false">($AD$2*W61+$AD$3)/V61</f>
        <v>0.0202150987109524</v>
      </c>
      <c r="Z61" s="0" t="n">
        <f aca="false">($AE$9+$AD$6*$AC$9*W61+$AD$5*(1-X61)*V61)/V61</f>
        <v>0.025548432044286</v>
      </c>
    </row>
    <row r="62" customFormat="false" ht="12.75" hidden="false" customHeight="false" outlineLevel="0" collapsed="false">
      <c r="V62" s="0" t="n">
        <v>61</v>
      </c>
      <c r="W62" s="0" t="n">
        <f aca="false">(V62/$T$2)^$S$2</f>
        <v>0.111057044685979</v>
      </c>
      <c r="X62" s="0" t="n">
        <f aca="false">(V62-$S$5*W62-$T$5)/V62</f>
        <v>0.997729352336924</v>
      </c>
      <c r="Y62" s="0" t="n">
        <f aca="false">($AD$2*W62+$AD$3)/V62</f>
        <v>0.020034657202819</v>
      </c>
      <c r="Z62" s="0" t="n">
        <f aca="false">($AE$9+$AD$6*$AC$9*W62+$AD$5*(1-X62)*V62)/V62</f>
        <v>0.0252805588421627</v>
      </c>
    </row>
    <row r="63" customFormat="false" ht="12.75" hidden="false" customHeight="false" outlineLevel="0" collapsed="false">
      <c r="V63" s="0" t="n">
        <v>62</v>
      </c>
      <c r="W63" s="0" t="n">
        <f aca="false">(V63/$T$2)^$S$2</f>
        <v>0.115780512181174</v>
      </c>
      <c r="X63" s="0" t="n">
        <f aca="false">(V63-$S$5*W63-$T$5)/V63</f>
        <v>0.997753278193062</v>
      </c>
      <c r="Y63" s="0" t="n">
        <f aca="false">($AD$2*W63+$AD$3)/V63</f>
        <v>0.0198638874897153</v>
      </c>
      <c r="Z63" s="0" t="n">
        <f aca="false">($AE$9+$AD$6*$AC$9*W63+$AD$5*(1-X63)*V63)/V63</f>
        <v>0.0250251778122948</v>
      </c>
    </row>
    <row r="64" customFormat="false" ht="12.75" hidden="false" customHeight="false" outlineLevel="0" collapsed="false">
      <c r="V64" s="0" t="n">
        <v>63</v>
      </c>
      <c r="W64" s="0" t="n">
        <f aca="false">(V64/$T$2)^$S$2</f>
        <v>0.120624458952339</v>
      </c>
      <c r="X64" s="0" t="n">
        <f aca="false">(V64-$S$5*W64-$T$5)/V64</f>
        <v>0.997776125769967</v>
      </c>
      <c r="Y64" s="0" t="n">
        <f aca="false">($AD$2*W64+$AD$3)/V64</f>
        <v>0.0197023637762647</v>
      </c>
      <c r="Z64" s="0" t="n">
        <f aca="false">($AE$9+$AD$6*$AC$9*W64+$AD$5*(1-X64)*V64)/V64</f>
        <v>0.024781728855629</v>
      </c>
    </row>
    <row r="65" customFormat="false" ht="12.75" hidden="false" customHeight="false" outlineLevel="0" collapsed="false">
      <c r="V65" s="0" t="n">
        <v>64</v>
      </c>
      <c r="W65" s="0" t="n">
        <f aca="false">(V65/$T$2)^$S$2</f>
        <v>0.12558997241967</v>
      </c>
      <c r="X65" s="0" t="n">
        <f aca="false">(V65-$S$5*W65-$T$5)/V65</f>
        <v>0.997797942780157</v>
      </c>
      <c r="Y65" s="0" t="n">
        <f aca="false">($AD$2*W65+$AD$3)/V65</f>
        <v>0.0195496866381147</v>
      </c>
      <c r="Z65" s="0" t="n">
        <f aca="false">($AE$9+$AD$6*$AC$9*W65+$AD$5*(1-X65)*V65)/V65</f>
        <v>0.0245496866381148</v>
      </c>
    </row>
    <row r="66" customFormat="false" ht="12.75" hidden="false" customHeight="false" outlineLevel="0" collapsed="false">
      <c r="V66" s="0" t="n">
        <v>65</v>
      </c>
      <c r="W66" s="0" t="n">
        <f aca="false">(V66/$T$2)^$S$2</f>
        <v>0.130678132461018</v>
      </c>
      <c r="X66" s="0" t="n">
        <f aca="false">(V66-$S$5*W66-$T$5)/V66</f>
        <v>0.997818774019331</v>
      </c>
      <c r="Y66" s="0" t="n">
        <f aca="false">($AD$2*W66+$AD$3)/V66</f>
        <v>0.0194054809988006</v>
      </c>
      <c r="Z66" s="0" t="n">
        <f aca="false">($AE$9+$AD$6*$AC$9*W66+$AD$5*(1-X66)*V66)/V66</f>
        <v>0.0243285579218786</v>
      </c>
    </row>
    <row r="67" customFormat="false" ht="12.75" hidden="false" customHeight="false" outlineLevel="0" collapsed="false">
      <c r="V67" s="0" t="n">
        <v>66</v>
      </c>
      <c r="W67" s="0" t="n">
        <f aca="false">(V67/$T$2)^$S$2</f>
        <v>0.135890011580858</v>
      </c>
      <c r="X67" s="0" t="n">
        <f aca="false">(V67-$S$5*W67-$T$5)/V67</f>
        <v>0.997838661586917</v>
      </c>
      <c r="Y67" s="0" t="n">
        <f aca="false">($AD$2*W67+$AD$3)/V67</f>
        <v>0.019269394290329</v>
      </c>
      <c r="Z67" s="0" t="n">
        <f aca="false">($AE$9+$AD$6*$AC$9*W67+$AD$5*(1-X67)*V67)/V67</f>
        <v>0.024117879138816</v>
      </c>
    </row>
    <row r="68" customFormat="false" ht="12.75" hidden="false" customHeight="false" outlineLevel="0" collapsed="false">
      <c r="V68" s="0" t="n">
        <v>67</v>
      </c>
      <c r="W68" s="0" t="n">
        <f aca="false">(V68/$T$2)^$S$2</f>
        <v>0.141226675072944</v>
      </c>
      <c r="X68" s="0" t="n">
        <f aca="false">(V68-$S$5*W68-$T$5)/V68</f>
        <v>0.997857645086883</v>
      </c>
      <c r="Y68" s="0" t="n">
        <f aca="false">($AD$2*W68+$AD$3)/V68</f>
        <v>0.0191410947782968</v>
      </c>
      <c r="Z68" s="0" t="n">
        <f aca="false">($AE$9+$AD$6*$AC$9*W68+$AD$5*(1-X68)*V68)/V68</f>
        <v>0.0239172141812829</v>
      </c>
    </row>
    <row r="69" customFormat="false" ht="12.75" hidden="false" customHeight="false" outlineLevel="0" collapsed="false">
      <c r="V69" s="0" t="n">
        <v>68</v>
      </c>
      <c r="W69" s="0" t="n">
        <f aca="false">(V69/$T$2)^$S$2</f>
        <v>0.146689181176967</v>
      </c>
      <c r="X69" s="0" t="n">
        <f aca="false">(V69-$S$5*W69-$T$5)/V69</f>
        <v>0.997875761810841</v>
      </c>
      <c r="Y69" s="0" t="n">
        <f aca="false">($AD$2*W69+$AD$3)/V69</f>
        <v>0.0190202700346167</v>
      </c>
      <c r="Z69" s="0" t="n">
        <f aca="false">($AE$9+$AD$6*$AC$9*W69+$AD$5*(1-X69)*V69)/V69</f>
        <v>0.0237261523875574</v>
      </c>
    </row>
    <row r="70" customFormat="false" ht="12.75" hidden="false" customHeight="false" outlineLevel="0" collapsed="false">
      <c r="V70" s="0" t="n">
        <v>69</v>
      </c>
      <c r="W70" s="0" t="n">
        <f aca="false">(V70/$T$2)^$S$2</f>
        <v>0.152278581229531</v>
      </c>
      <c r="X70" s="0" t="n">
        <f aca="false">(V70-$S$5*W70-$T$5)/V70</f>
        <v>0.997893046905243</v>
      </c>
      <c r="Y70" s="0" t="n">
        <f aca="false">($AD$2*W70+$AD$3)/V70</f>
        <v>0.018906625542885</v>
      </c>
      <c r="Z70" s="0" t="n">
        <f aca="false">($AE$9+$AD$6*$AC$9*W70+$AD$5*(1-X70)*V70)/V70</f>
        <v>0.0235443067023059</v>
      </c>
    </row>
    <row r="71" customFormat="false" ht="12.75" hidden="false" customHeight="false" outlineLevel="0" collapsed="false">
      <c r="V71" s="0" t="n">
        <v>70</v>
      </c>
      <c r="W71" s="0" t="n">
        <f aca="false">(V71/$T$2)^$S$2</f>
        <v>0.157995919809732</v>
      </c>
      <c r="X71" s="0" t="n">
        <f aca="false">(V71-$S$5*W71-$T$5)/V71</f>
        <v>0.997909533524263</v>
      </c>
      <c r="Y71" s="0" t="n">
        <f aca="false">($AD$2*W71+$AD$3)/V71</f>
        <v>0.0187998834231352</v>
      </c>
      <c r="Z71" s="0" t="n">
        <f aca="false">($AE$9+$AD$6*$AC$9*W71+$AD$5*(1-X71)*V71)/V71</f>
        <v>0.0233713119945644</v>
      </c>
    </row>
    <row r="72" customFormat="false" ht="12.75" hidden="false" customHeight="false" outlineLevel="0" collapsed="false">
      <c r="V72" s="0" t="n">
        <v>71</v>
      </c>
      <c r="W72" s="0" t="n">
        <f aca="false">(V72/$T$2)^$S$2</f>
        <v>0.163842234879607</v>
      </c>
      <c r="X72" s="0" t="n">
        <f aca="false">(V72-$S$5*W72-$T$5)/V72</f>
        <v>0.997925252969766</v>
      </c>
      <c r="Y72" s="0" t="n">
        <f aca="false">($AD$2*W72+$AD$3)/V72</f>
        <v>0.0186997812642143</v>
      </c>
      <c r="Z72" s="0" t="n">
        <f aca="false">($AE$9+$AD$6*$AC$9*W72+$AD$5*(1-X72)*V72)/V72</f>
        <v>0.0232068235177364</v>
      </c>
    </row>
    <row r="73" customFormat="false" ht="12.75" hidden="false" customHeight="false" outlineLevel="0" collapsed="false">
      <c r="V73" s="0" t="n">
        <v>72</v>
      </c>
      <c r="W73" s="0" t="n">
        <f aca="false">(V73/$T$2)^$S$2</f>
        <v>0.169818557919705</v>
      </c>
      <c r="X73" s="0" t="n">
        <f aca="false">(V73-$S$5*W73-$T$5)/V73</f>
        <v>0.99794023481963</v>
      </c>
      <c r="Y73" s="0" t="n">
        <f aca="false">($AD$2*W73+$AD$3)/V73</f>
        <v>0.0186060710533252</v>
      </c>
      <c r="Z73" s="0" t="n">
        <f aca="false">($AE$9+$AD$6*$AC$9*W73+$AD$5*(1-X73)*V73)/V73</f>
        <v>0.0230505154977704</v>
      </c>
    </row>
    <row r="74" customFormat="false" ht="12.75" hidden="false" customHeight="false" outlineLevel="0" collapsed="false">
      <c r="V74" s="0" t="n">
        <v>73</v>
      </c>
      <c r="W74" s="0" t="n">
        <f aca="false">(V74/$T$2)^$S$2</f>
        <v>0.175925914060015</v>
      </c>
      <c r="X74" s="0" t="n">
        <f aca="false">(V74-$S$5*W74-$T$5)/V74</f>
        <v>0.997954507045525</v>
      </c>
      <c r="Y74" s="0" t="n">
        <f aca="false">($AD$2*W74+$AD$3)/V74</f>
        <v>0.0185185181934251</v>
      </c>
      <c r="Z74" s="0" t="n">
        <f aca="false">($AE$9+$AD$6*$AC$9*W74+$AD$5*(1-X74)*V74)/V74</f>
        <v>0.0229020798372602</v>
      </c>
    </row>
    <row r="75" customFormat="false" ht="12.75" hidden="false" customHeight="false" outlineLevel="0" collapsed="false">
      <c r="V75" s="0" t="n">
        <v>74</v>
      </c>
      <c r="W75" s="0" t="n">
        <f aca="false">(V75/$T$2)^$S$2</f>
        <v>0.18216532220647</v>
      </c>
      <c r="X75" s="0" t="n">
        <f aca="false">(V75-$S$5*W75-$T$5)/V75</f>
        <v>0.997968096121157</v>
      </c>
      <c r="Y75" s="0" t="n">
        <f aca="false">($AD$2*W75+$AD$3)/V75</f>
        <v>0.0184369006001749</v>
      </c>
      <c r="Z75" s="0" t="n">
        <f aca="false">($AE$9+$AD$6*$AC$9*W75+$AD$5*(1-X75)*V75)/V75</f>
        <v>0.0227612249244985</v>
      </c>
    </row>
    <row r="76" customFormat="false" ht="12.75" hidden="false" customHeight="false" outlineLevel="0" collapsed="false">
      <c r="V76" s="0" t="n">
        <v>75</v>
      </c>
      <c r="W76" s="0" t="n">
        <f aca="false">(V76/$T$2)^$S$2</f>
        <v>0.188537795163241</v>
      </c>
      <c r="X76" s="0" t="n">
        <f aca="false">(V76-$S$5*W76-$T$5)/V76</f>
        <v>0.997981027121859</v>
      </c>
      <c r="Y76" s="0" t="n">
        <f aca="false">($AD$2*W76+$AD$3)/V76</f>
        <v>0.0183610078710198</v>
      </c>
      <c r="Z76" s="0" t="n">
        <f aca="false">($AE$9+$AD$6*$AC$9*W76+$AD$5*(1-X76)*V76)/V76</f>
        <v>0.0226276745376879</v>
      </c>
    </row>
    <row r="77" customFormat="false" ht="12.75" hidden="false" customHeight="false" outlineLevel="0" collapsed="false">
      <c r="V77" s="0" t="n">
        <v>76</v>
      </c>
      <c r="W77" s="0" t="n">
        <f aca="false">(V77/$T$2)^$S$2</f>
        <v>0.195044339751015</v>
      </c>
      <c r="X77" s="0" t="n">
        <f aca="false">(V77-$S$5*W77-$T$5)/V77</f>
        <v>0.997993323816336</v>
      </c>
      <c r="Y77" s="0" t="n">
        <f aca="false">($AD$2*W77+$AD$3)/V77</f>
        <v>0.0182906405197636</v>
      </c>
      <c r="Z77" s="0" t="n">
        <f aca="false">($AE$9+$AD$6*$AC$9*W77+$AD$5*(1-X77)*V77)/V77</f>
        <v>0.0225011668355525</v>
      </c>
    </row>
    <row r="78" customFormat="false" ht="12.75" hidden="false" customHeight="false" outlineLevel="0" collapsed="false">
      <c r="V78" s="0" t="n">
        <v>77</v>
      </c>
      <c r="W78" s="0" t="n">
        <f aca="false">(V78/$T$2)^$S$2</f>
        <v>0.201685956921425</v>
      </c>
      <c r="X78" s="0" t="n">
        <f aca="false">(V78-$S$5*W78-$T$5)/V78</f>
        <v>0.998005008751252</v>
      </c>
      <c r="Y78" s="0" t="n">
        <f aca="false">($AD$2*W78+$AD$3)/V78</f>
        <v>0.0182256092706864</v>
      </c>
      <c r="Z78" s="0" t="n">
        <f aca="false">($AE$9+$AD$6*$AC$9*W78+$AD$5*(1-X78)*V78)/V78</f>
        <v>0.0223814534265307</v>
      </c>
    </row>
    <row r="79" customFormat="false" ht="12.75" hidden="false" customHeight="false" outlineLevel="0" collapsed="false">
      <c r="V79" s="0" t="n">
        <v>78</v>
      </c>
      <c r="W79" s="0" t="n">
        <f aca="false">(V79/$T$2)^$S$2</f>
        <v>0.208463641867836</v>
      </c>
      <c r="X79" s="0" t="n">
        <f aca="false">(V79-$S$5*W79-$T$5)/V79</f>
        <v>0.998016103329342</v>
      </c>
      <c r="Y79" s="0" t="n">
        <f aca="false">($AD$2*W79+$AD$3)/V79</f>
        <v>0.0181657344068676</v>
      </c>
      <c r="Z79" s="0" t="n">
        <f aca="false">($AE$9+$AD$6*$AC$9*W79+$AD$5*(1-X79)*V79)/V79</f>
        <v>0.0222682985094319</v>
      </c>
    </row>
    <row r="80" customFormat="false" ht="12.75" hidden="false" customHeight="false" outlineLevel="0" collapsed="false">
      <c r="V80" s="0" t="n">
        <v>79</v>
      </c>
      <c r="W80" s="0" t="n">
        <f aca="false">(V80/$T$2)^$S$2</f>
        <v>0.215378384132618</v>
      </c>
      <c r="X80" s="0" t="n">
        <f aca="false">(V80-$S$5*W80-$T$5)/V80</f>
        <v>0.998026627881577</v>
      </c>
      <c r="Y80" s="0" t="n">
        <f aca="false">($AD$2*W80+$AD$3)/V80</f>
        <v>0.0181108451679144</v>
      </c>
      <c r="Z80" s="0" t="n">
        <f aca="false">($AE$9+$AD$6*$AC$9*W80+$AD$5*(1-X80)*V80)/V80</f>
        <v>0.0221614780793062</v>
      </c>
    </row>
    <row r="81" customFormat="false" ht="12.75" hidden="false" customHeight="false" outlineLevel="0" collapsed="false">
      <c r="V81" s="0" t="n">
        <v>80</v>
      </c>
      <c r="W81" s="0" t="n">
        <f aca="false">(V81/$T$2)^$S$2</f>
        <v>0.22243116771108</v>
      </c>
      <c r="X81" s="0" t="n">
        <f aca="false">(V81-$S$5*W81-$T$5)/V81</f>
        <v>0.998036601733935</v>
      </c>
      <c r="Y81" s="0" t="n">
        <f aca="false">($AD$2*W81+$AD$3)/V81</f>
        <v>0.018060779192777</v>
      </c>
      <c r="Z81" s="0" t="n">
        <f aca="false">($AE$9+$AD$6*$AC$9*W81+$AD$5*(1-X81)*V81)/V81</f>
        <v>0.0220607791927779</v>
      </c>
    </row>
    <row r="82" customFormat="false" ht="12.75" hidden="false" customHeight="false" outlineLevel="0" collapsed="false">
      <c r="V82" s="0" t="n">
        <v>81</v>
      </c>
      <c r="W82" s="0" t="n">
        <f aca="false">(V82/$T$2)^$S$2</f>
        <v>0.229622971152206</v>
      </c>
      <c r="X82" s="0" t="n">
        <f aca="false">(V82-$S$5*W82-$T$5)/V82</f>
        <v>0.998046043269234</v>
      </c>
      <c r="Y82" s="0" t="n">
        <f aca="false">($AD$2*W82+$AD$3)/V82</f>
        <v>0.0180153820037582</v>
      </c>
      <c r="Z82" s="0" t="n">
        <f aca="false">($AE$9+$AD$6*$AC$9*W82+$AD$5*(1-X82)*V82)/V82</f>
        <v>0.0219659992877095</v>
      </c>
    </row>
    <row r="83" customFormat="false" ht="12.75" hidden="false" customHeight="false" outlineLevel="0" collapsed="false">
      <c r="V83" s="0" t="n">
        <v>82</v>
      </c>
      <c r="W83" s="0" t="n">
        <f aca="false">(V83/$T$2)^$S$2</f>
        <v>0.236954767656326</v>
      </c>
      <c r="X83" s="0" t="n">
        <f aca="false">(V83-$S$5*W83-$T$5)/V83</f>
        <v>0.998054969984438</v>
      </c>
      <c r="Y83" s="0" t="n">
        <f aca="false">($AD$2*W83+$AD$3)/V83</f>
        <v>0.0179745065282031</v>
      </c>
      <c r="Z83" s="0" t="n">
        <f aca="false">($AE$9+$AD$6*$AC$9*W83+$AD$5*(1-X83)*V83)/V83</f>
        <v>0.0218769455525937</v>
      </c>
    </row>
    <row r="84" customFormat="false" ht="12.75" hidden="false" customHeight="false" outlineLevel="0" collapsed="false">
      <c r="V84" s="0" t="n">
        <v>83</v>
      </c>
      <c r="W84" s="0" t="n">
        <f aca="false">(V84/$T$2)^$S$2</f>
        <v>0.244427525169851</v>
      </c>
      <c r="X84" s="0" t="n">
        <f aca="false">(V84-$S$5*W84-$T$5)/V84</f>
        <v>0.998063398543836</v>
      </c>
      <c r="Y84" s="0" t="n">
        <f aca="false">($AD$2*W84+$AD$3)/V84</f>
        <v>0.0179380126546952</v>
      </c>
      <c r="Z84" s="0" t="n">
        <f aca="false">($AE$9+$AD$6*$AC$9*W84+$AD$5*(1-X84)*V84)/V84</f>
        <v>0.0217934343414434</v>
      </c>
    </row>
    <row r="85" customFormat="false" ht="12.75" hidden="false" customHeight="false" outlineLevel="0" collapsed="false">
      <c r="V85" s="0" t="n">
        <v>84</v>
      </c>
      <c r="W85" s="0" t="n">
        <f aca="false">(V85/$T$2)^$S$2</f>
        <v>0.252042206477205</v>
      </c>
      <c r="X85" s="0" t="n">
        <f aca="false">(V85-$S$5*W85-$T$5)/V85</f>
        <v>0.998071344828418</v>
      </c>
      <c r="Y85" s="0" t="n">
        <f aca="false">($AD$2*W85+$AD$3)/V85</f>
        <v>0.0179057668208858</v>
      </c>
      <c r="Z85" s="0" t="n">
        <f aca="false">($AE$9+$AD$6*$AC$9*W85+$AD$5*(1-X85)*V85)/V85</f>
        <v>0.021715290630409</v>
      </c>
    </row>
    <row r="86" customFormat="false" ht="12.75" hidden="false" customHeight="false" outlineLevel="0" collapsed="false">
      <c r="V86" s="0" t="n">
        <v>85</v>
      </c>
      <c r="W86" s="0" t="n">
        <f aca="false">(V86/$T$2)^$S$2</f>
        <v>0.259799769290057</v>
      </c>
      <c r="X86" s="0" t="n">
        <f aca="false">(V86-$S$5*W86-$T$5)/V86</f>
        <v>0.998078823981784</v>
      </c>
      <c r="Y86" s="0" t="n">
        <f aca="false">($AD$2*W86+$AD$3)/V86</f>
        <v>0.0178776416303543</v>
      </c>
      <c r="Z86" s="0" t="n">
        <f aca="false">($AE$9+$AD$6*$AC$9*W86+$AD$5*(1-X86)*V86)/V86</f>
        <v>0.0216423475127077</v>
      </c>
    </row>
    <row r="87" customFormat="false" ht="12.75" hidden="false" customHeight="false" outlineLevel="0" collapsed="false">
      <c r="V87" s="0" t="n">
        <v>86</v>
      </c>
      <c r="W87" s="0" t="n">
        <f aca="false">(V87/$T$2)^$S$2</f>
        <v>0.267701166333973</v>
      </c>
      <c r="X87" s="0" t="n">
        <f aca="false">(V87-$S$5*W87-$T$5)/V87</f>
        <v>0.998085850452841</v>
      </c>
      <c r="Y87" s="0" t="n">
        <f aca="false">($AD$2*W87+$AD$3)/V87</f>
        <v>0.0178535154961389</v>
      </c>
      <c r="Z87" s="0" t="n">
        <f aca="false">($AE$9+$AD$6*$AC$9*W87+$AD$5*(1-X87)*V87)/V87</f>
        <v>0.0215744457286969</v>
      </c>
    </row>
    <row r="88" customFormat="false" ht="12.75" hidden="false" customHeight="false" outlineLevel="0" collapsed="false">
      <c r="V88" s="0" t="n">
        <v>87</v>
      </c>
      <c r="W88" s="0" t="n">
        <f aca="false">(V88/$T$2)^$S$2</f>
        <v>0.275747345432585</v>
      </c>
      <c r="X88" s="0" t="n">
        <f aca="false">(V88-$S$5*W88-$T$5)/V88</f>
        <v>0.99809243803557</v>
      </c>
      <c r="Y88" s="0" t="n">
        <f aca="false">($AD$2*W88+$AD$3)/V88</f>
        <v>0.0178332723087951</v>
      </c>
      <c r="Z88" s="0" t="n">
        <f aca="false">($AE$9+$AD$6*$AC$9*W88+$AD$5*(1-X88)*V88)/V88</f>
        <v>0.0215114332283349</v>
      </c>
    </row>
    <row r="89" customFormat="false" ht="12.75" hidden="false" customHeight="false" outlineLevel="0" collapsed="false">
      <c r="V89" s="0" t="n">
        <v>88</v>
      </c>
      <c r="W89" s="0" t="n">
        <f aca="false">(V89/$T$2)^$S$2</f>
        <v>0.283939249589381</v>
      </c>
      <c r="X89" s="0" t="n">
        <f aca="false">(V89-$S$5*W89-$T$5)/V89</f>
        <v>0.998098599906081</v>
      </c>
      <c r="Y89" s="0" t="n">
        <f aca="false">($AD$2*W89+$AD$3)/V89</f>
        <v>0.0178168011270314</v>
      </c>
      <c r="Z89" s="0" t="n">
        <f aca="false">($AE$9+$AD$6*$AC$9*W89+$AD$5*(1-X89)*V89)/V89</f>
        <v>0.0214531647633959</v>
      </c>
    </row>
    <row r="90" customFormat="false" ht="12.75" hidden="false" customHeight="false" outlineLevel="0" collapsed="false">
      <c r="V90" s="0" t="n">
        <v>89</v>
      </c>
      <c r="W90" s="0" t="n">
        <f aca="false">(V90/$T$2)^$S$2</f>
        <v>0.292277817067207</v>
      </c>
      <c r="X90" s="0" t="n">
        <f aca="false">(V90-$S$5*W90-$T$5)/V90</f>
        <v>0.998104348657178</v>
      </c>
      <c r="Y90" s="0" t="n">
        <f aca="false">($AD$2*W90+$AD$3)/V90</f>
        <v>0.0178039958891507</v>
      </c>
      <c r="Z90" s="0" t="n">
        <f aca="false">($AE$9+$AD$6*$AC$9*W90+$AD$5*(1-X90)*V90)/V90</f>
        <v>0.0213995015071289</v>
      </c>
    </row>
    <row r="91" customFormat="false" ht="12.75" hidden="false" customHeight="false" outlineLevel="0" collapsed="false">
      <c r="V91" s="0" t="n">
        <v>90</v>
      </c>
      <c r="W91" s="0" t="n">
        <f aca="false">(V91/$T$2)^$S$2</f>
        <v>0.300763981465575</v>
      </c>
      <c r="X91" s="0" t="n">
        <f aca="false">(V91-$S$5*W91-$T$5)/V91</f>
        <v>0.998109696330619</v>
      </c>
      <c r="Y91" s="0" t="n">
        <f aca="false">($AD$2*W91+$AD$3)/V91</f>
        <v>0.0177947551436794</v>
      </c>
      <c r="Z91" s="0" t="n">
        <f aca="false">($AE$9+$AD$6*$AC$9*W91+$AD$5*(1-X91)*V91)/V91</f>
        <v>0.0213503106992362</v>
      </c>
    </row>
    <row r="92" customFormat="false" ht="12.75" hidden="false" customHeight="false" outlineLevel="0" collapsed="false">
      <c r="V92" s="0" t="n">
        <v>91</v>
      </c>
      <c r="W92" s="0" t="n">
        <f aca="false">(V92/$T$2)^$S$2</f>
        <v>0.309398671795848</v>
      </c>
      <c r="X92" s="0" t="n">
        <f aca="false">(V92-$S$5*W92-$T$5)/V92</f>
        <v>0.99811465444726</v>
      </c>
      <c r="Y92" s="0" t="n">
        <f aca="false">($AD$2*W92+$AD$3)/V92</f>
        <v>0.017788981797711</v>
      </c>
      <c r="Z92" s="5" t="n">
        <f aca="false">($AE$9+$AD$6*$AC$9*W92+$AD$5*(1-X92)*V92)/V92</f>
        <v>0.0213054653141958</v>
      </c>
    </row>
    <row r="93" customFormat="false" ht="12.75" hidden="false" customHeight="false" outlineLevel="0" collapsed="false">
      <c r="V93" s="0" t="n">
        <v>92</v>
      </c>
      <c r="W93" s="0" t="n">
        <f aca="false">(V93/$T$2)^$S$2</f>
        <v>0.318182812554409</v>
      </c>
      <c r="X93" s="0" t="n">
        <f aca="false">(V93-$S$5*W93-$T$5)/V93</f>
        <v>0.998119234035228</v>
      </c>
      <c r="Y93" s="0" t="n">
        <f aca="false">($AD$2*W93+$AD$3)/V93</f>
        <v>0.0177865828816176</v>
      </c>
      <c r="Z93" s="0" t="n">
        <f aca="false">($AE$9+$AD$6*$AC$9*W93+$AD$5*(1-X93)*V93)/V93</f>
        <v>0.0212648437511829</v>
      </c>
    </row>
    <row r="94" customFormat="false" ht="12.75" hidden="false" customHeight="false" outlineLevel="0" collapsed="false">
      <c r="V94" s="0" t="n">
        <v>93</v>
      </c>
      <c r="W94" s="0" t="n">
        <f aca="false">(V94/$T$2)^$S$2</f>
        <v>0.327117323793853</v>
      </c>
      <c r="X94" s="0" t="n">
        <f aca="false">(V94-$S$5*W94-$T$5)/V94</f>
        <v>0.998123445656283</v>
      </c>
      <c r="Y94" s="0" t="n">
        <f aca="false">($AD$2*W94+$AD$3)/V94</f>
        <v>0.0177874693289001</v>
      </c>
      <c r="Z94" s="0" t="n">
        <f aca="false">($AE$9+$AD$6*$AC$9*W94+$AD$5*(1-X94)*V94)/V94</f>
        <v>0.021228329543955</v>
      </c>
    </row>
    <row r="95" customFormat="false" ht="12.75" hidden="false" customHeight="false" outlineLevel="0" collapsed="false">
      <c r="V95" s="0" t="n">
        <v>94</v>
      </c>
      <c r="W95" s="0" t="n">
        <f aca="false">(V95/$T$2)^$S$2</f>
        <v>0.336203121192319</v>
      </c>
      <c r="X95" s="0" t="n">
        <f aca="false">(V95-$S$5*W95-$T$5)/V95</f>
        <v>0.99812729943051</v>
      </c>
      <c r="Y95" s="0" t="n">
        <f aca="false">($AD$2*W95+$AD$3)/V95</f>
        <v>0.0177915557700493</v>
      </c>
      <c r="Z95" s="0" t="n">
        <f aca="false">($AE$9+$AD$6*$AC$9*W95+$AD$5*(1-X95)*V95)/V95</f>
        <v>0.0211958110891986</v>
      </c>
    </row>
    <row r="96" customFormat="false" ht="12.75" hidden="false" customHeight="false" outlineLevel="0" collapsed="false">
      <c r="V96" s="0" t="n">
        <v>95</v>
      </c>
      <c r="W96" s="0" t="n">
        <f aca="false">(V96/$T$2)^$S$2</f>
        <v>0.345441116120987</v>
      </c>
      <c r="X96" s="0" t="n">
        <f aca="false">(V96-$S$5*W96-$T$5)/V96</f>
        <v>0.998130805059437</v>
      </c>
      <c r="Y96" s="0" t="n">
        <f aca="false">($AD$2*W96+$AD$3)/V96</f>
        <v>0.0177987603393892</v>
      </c>
      <c r="Z96" s="0" t="n">
        <f aca="false">($AE$9+$AD$6*$AC$9*W96+$AD$5*(1-X96)*V96)/V96</f>
        <v>0.0211671813920209</v>
      </c>
    </row>
    <row r="97" customFormat="false" ht="12.75" hidden="false" customHeight="false" outlineLevel="0" collapsed="false">
      <c r="V97" s="0" t="n">
        <v>96</v>
      </c>
      <c r="W97" s="0" t="n">
        <f aca="false">(V97/$T$2)^$S$2</f>
        <v>0.354832215709842</v>
      </c>
      <c r="X97" s="0" t="n">
        <f aca="false">(V97-$S$5*W97-$T$5)/V97</f>
        <v>0.998133971847726</v>
      </c>
      <c r="Y97" s="0" t="n">
        <f aca="false">($AD$2*W97+$AD$3)/V97</f>
        <v>0.0178090044939551</v>
      </c>
      <c r="Z97" s="0" t="n">
        <f aca="false">($AE$9+$AD$6*$AC$9*W97+$AD$5*(1-X97)*V97)/V97</f>
        <v>0.0211423378272891</v>
      </c>
    </row>
    <row r="98" customFormat="false" ht="12.75" hidden="false" customHeight="false" outlineLevel="0" collapsed="false">
      <c r="V98" s="0" t="n">
        <v>97</v>
      </c>
      <c r="W98" s="0" t="n">
        <f aca="false">(V98/$T$2)^$S$2</f>
        <v>0.364377322911752</v>
      </c>
      <c r="X98" s="0" t="n">
        <f aca="false">(V98-$S$5*W98-$T$5)/V98</f>
        <v>0.998136808723519</v>
      </c>
      <c r="Y98" s="0" t="n">
        <f aca="false">($AD$2*W98+$AD$3)/V98</f>
        <v>0.0178222128435413</v>
      </c>
      <c r="Z98" s="0" t="n">
        <f aca="false">($AE$9+$AD$6*$AC$9*W98+$AD$5*(1-X98)*V98)/V98</f>
        <v>0.0211211819157077</v>
      </c>
    </row>
    <row r="99" customFormat="false" ht="12.75" hidden="false" customHeight="false" outlineLevel="0" collapsed="false">
      <c r="V99" s="0" t="n">
        <v>98</v>
      </c>
      <c r="W99" s="0" t="n">
        <f aca="false">(V99/$T$2)^$S$2</f>
        <v>0.374077336564913</v>
      </c>
      <c r="X99" s="0" t="n">
        <f aca="false">(V99-$S$5*W99-$T$5)/V99</f>
        <v>0.998139324257543</v>
      </c>
      <c r="Y99" s="0" t="n">
        <f aca="false">($AD$2*W99+$AD$3)/V99</f>
        <v>0.0178383129911207</v>
      </c>
      <c r="Z99" s="0" t="n">
        <f aca="false">($AE$9+$AD$6*$AC$9*W99+$AD$5*(1-X99)*V99)/V99</f>
        <v>0.0211036191135704</v>
      </c>
    </row>
    <row r="100" customFormat="false" ht="12.75" hidden="false" customHeight="false" outlineLevel="0" collapsed="false">
      <c r="V100" s="0" t="n">
        <v>99</v>
      </c>
      <c r="W100" s="0" t="n">
        <f aca="false">(V100/$T$2)^$S$2</f>
        <v>0.383933151453737</v>
      </c>
      <c r="X100" s="0" t="n">
        <f aca="false">(V100-$S$5*W100-$T$5)/V100</f>
        <v>0.998141526681054</v>
      </c>
      <c r="Y100" s="0" t="n">
        <f aca="false">($AD$2*W100+$AD$3)/V100</f>
        <v>0.0178572353829038</v>
      </c>
      <c r="Z100" s="0" t="n">
        <f aca="false">($AE$9+$AD$6*$AC$9*W100+$AD$5*(1-X100)*V100)/V100</f>
        <v>0.0210895586152275</v>
      </c>
    </row>
    <row r="101" customFormat="false" ht="12.75" hidden="false" customHeight="false" outlineLevel="0" collapsed="false">
      <c r="V101" s="0" t="n">
        <v>100</v>
      </c>
      <c r="W101" s="0" t="n">
        <f aca="false">(V101/$T$2)^$S$2</f>
        <v>0.393945658368228</v>
      </c>
      <c r="X101" s="0" t="n">
        <f aca="false">(V101-$S$5*W101-$T$5)/V101</f>
        <v>0.99814342390272</v>
      </c>
      <c r="Y101" s="0" t="n">
        <f aca="false">($AD$2*W101+$AD$3)/V101</f>
        <v>0.0178789131673646</v>
      </c>
      <c r="Z101" s="0" t="n">
        <f aca="false">($AE$9+$AD$6*$AC$9*W101+$AD$5*(1-X101)*V101)/V101</f>
        <v>0.0210789131673648</v>
      </c>
    </row>
    <row r="102" customFormat="false" ht="12.75" hidden="false" customHeight="false" outlineLevel="0" collapsed="false">
      <c r="V102" s="0" t="n">
        <v>101</v>
      </c>
      <c r="W102" s="0" t="n">
        <f aca="false">(V102/$T$2)^$S$2</f>
        <v>0.404115744161889</v>
      </c>
      <c r="X102" s="0" t="n">
        <f aca="false">(V102-$S$5*W102-$T$5)/V102</f>
        <v>0.998145023524485</v>
      </c>
      <c r="Y102" s="0" t="n">
        <f aca="false">($AD$2*W102+$AD$3)/V102</f>
        <v>0.0179032820626117</v>
      </c>
      <c r="Z102" s="0" t="n">
        <f aca="false">($AE$9+$AD$6*$AC$9*W102+$AD$5*(1-X102)*V102)/V102</f>
        <v>0.0210715988942951</v>
      </c>
    </row>
    <row r="103" customFormat="false" ht="12.75" hidden="false" customHeight="false" outlineLevel="0" collapsed="false">
      <c r="V103" s="0" t="n">
        <v>102</v>
      </c>
      <c r="W103" s="0" t="n">
        <f aca="false">(V103/$T$2)^$S$2</f>
        <v>0.414444291808232</v>
      </c>
      <c r="X103" s="0" t="n">
        <f aca="false">(V103-$S$5*W103-$T$5)/V103</f>
        <v>0.998146332856522</v>
      </c>
      <c r="Y103" s="0" t="n">
        <f aca="false">($AD$2*W103+$AD$3)/V103</f>
        <v>0.017930280231534</v>
      </c>
      <c r="Z103" s="0" t="n">
        <f aca="false">($AE$9+$AD$6*$AC$9*W103+$AD$5*(1-X103)*V103)/V103</f>
        <v>0.0210675351334954</v>
      </c>
    </row>
    <row r="104" customFormat="false" ht="12.75" hidden="false" customHeight="false" outlineLevel="0" collapsed="false">
      <c r="V104" s="0" t="n">
        <v>103</v>
      </c>
      <c r="W104" s="0" t="n">
        <f aca="false">(V104/$T$2)^$S$2</f>
        <v>0.42493218045592</v>
      </c>
      <c r="X104" s="0" t="n">
        <f aca="false">(V104-$S$5*W104-$T$5)/V104</f>
        <v>0.998147358931301</v>
      </c>
      <c r="Y104" s="0" t="n">
        <f aca="false">($AD$2*W104+$AD$3)/V104</f>
        <v>0.0179598481641926</v>
      </c>
      <c r="Z104" s="0" t="n">
        <f aca="false">($AE$9+$AD$6*$AC$9*W104+$AD$5*(1-X104)*V104)/V104</f>
        <v>0.0210666442806983</v>
      </c>
    </row>
    <row r="105" customFormat="false" ht="12.75" hidden="false" customHeight="false" outlineLevel="0" collapsed="false">
      <c r="V105" s="0" t="n">
        <v>104</v>
      </c>
      <c r="W105" s="0" t="n">
        <f aca="false">(V105/$T$2)^$S$2</f>
        <v>0.435580285482592</v>
      </c>
      <c r="X105" s="0" t="n">
        <f aca="false">(V105-$S$5*W105-$T$5)/V105</f>
        <v>0.998148108516855</v>
      </c>
      <c r="Y105" s="0" t="n">
        <f aca="false">($AD$2*W105+$AD$3)/V105</f>
        <v>0.0179919285669729</v>
      </c>
      <c r="Z105" s="0" t="n">
        <f aca="false">($AE$9+$AD$6*$AC$9*W105+$AD$5*(1-X105)*V105)/V105</f>
        <v>0.0210688516438966</v>
      </c>
    </row>
    <row r="106" customFormat="false" ht="12.75" hidden="false" customHeight="false" outlineLevel="0" collapsed="false">
      <c r="V106" s="0" t="n">
        <v>105</v>
      </c>
      <c r="W106" s="0" t="n">
        <f aca="false">(V106/$T$2)^$S$2</f>
        <v>0.446389478547422</v>
      </c>
      <c r="X106" s="0" t="n">
        <f aca="false">(V106-$S$5*W106-$T$5)/V106</f>
        <v>0.99814858812929</v>
      </c>
      <c r="Y106" s="0" t="n">
        <f aca="false">($AD$2*W106+$AD$3)/V106</f>
        <v>0.0180264662580461</v>
      </c>
      <c r="Z106" s="0" t="n">
        <f aca="false">($AE$9+$AD$6*$AC$9*W106+$AD$5*(1-X106)*V106)/V106</f>
        <v>0.0210740853056646</v>
      </c>
    </row>
    <row r="107" customFormat="false" ht="12.75" hidden="false" customHeight="false" outlineLevel="0" collapsed="false">
      <c r="V107" s="0" t="n">
        <v>106</v>
      </c>
      <c r="W107" s="0" t="n">
        <f aca="false">(V107/$T$2)^$S$2</f>
        <v>0.457360627642441</v>
      </c>
      <c r="X107" s="0" t="n">
        <f aca="false">(V107-$S$5*W107-$T$5)/V107</f>
        <v>0.998148804044587</v>
      </c>
      <c r="Y107" s="0" t="n">
        <f aca="false">($AD$2*W107+$AD$3)/V107</f>
        <v>0.0180634080687253</v>
      </c>
      <c r="Z107" s="0" t="n">
        <f aca="false">($AE$9+$AD$6*$AC$9*W107+$AD$5*(1-X107)*V107)/V107</f>
        <v>0.0210822759932544</v>
      </c>
    </row>
    <row r="108" customFormat="false" ht="12.75" hidden="false" customHeight="false" outlineLevel="0" collapsed="false">
      <c r="V108" s="0" t="n">
        <v>107</v>
      </c>
      <c r="W108" s="0" t="n">
        <f aca="false">(V108/$T$2)^$S$2</f>
        <v>0.468494597142679</v>
      </c>
      <c r="X108" s="0" t="n">
        <f aca="false">(V108-$S$5*W108-$T$5)/V108</f>
        <v>0.998148762309747</v>
      </c>
      <c r="Y108" s="0" t="n">
        <f aca="false">($AD$2*W108+$AD$3)/V108</f>
        <v>0.0181027027503304</v>
      </c>
      <c r="Z108" s="0" t="n">
        <f aca="false">($AE$9+$AD$6*$AC$9*W108+$AD$5*(1-X108)*V108)/V108</f>
        <v>0.0210933569559381</v>
      </c>
    </row>
    <row r="109" customFormat="false" ht="12.75" hidden="false" customHeight="false" outlineLevel="0" collapsed="false">
      <c r="V109" s="0" t="n">
        <v>108</v>
      </c>
      <c r="W109" s="0" t="n">
        <f aca="false">(V109/$T$2)^$S$2</f>
        <v>0.479792247855145</v>
      </c>
      <c r="X109" s="0" t="n">
        <f aca="false">(V109-$S$5*W109-$T$5)/V109</f>
        <v>0.99814846875331</v>
      </c>
      <c r="Y109" s="0" t="n">
        <f aca="false">($AD$2*W109+$AD$3)/V109</f>
        <v>0.0181443008862064</v>
      </c>
      <c r="Z109" s="0" t="n">
        <f aca="false">($AE$9+$AD$6*$AC$9*W109+$AD$5*(1-X109)*V109)/V109</f>
        <v>0.0211072638491703</v>
      </c>
    </row>
    <row r="110" customFormat="false" ht="12.75" hidden="false" customHeight="false" outlineLevel="0" collapsed="false">
      <c r="V110" s="0" t="n">
        <v>109</v>
      </c>
      <c r="W110" s="0" t="n">
        <f aca="false">(V110/$T$2)^$S$2</f>
        <v>0.491254437066702</v>
      </c>
      <c r="X110" s="0" t="n">
        <f aca="false">(V110-$S$5*W110-$T$5)/V110</f>
        <v>0.998147928995311</v>
      </c>
      <c r="Y110" s="0" t="n">
        <f aca="false">($AD$2*W110+$AD$3)/V110</f>
        <v>0.0181881548085633</v>
      </c>
      <c r="Z110" s="0" t="n">
        <f aca="false">($AE$9+$AD$6*$AC$9*W110+$AD$5*(1-X110)*V110)/V110</f>
        <v>0.0211239346250777</v>
      </c>
    </row>
    <row r="111" customFormat="false" ht="12.75" hidden="false" customHeight="false" outlineLevel="0" collapsed="false">
      <c r="V111" s="0" t="n">
        <v>110</v>
      </c>
      <c r="W111" s="0" t="n">
        <f aca="false">(V111/$T$2)^$S$2</f>
        <v>0.502882018590856</v>
      </c>
      <c r="X111" s="0" t="n">
        <f aca="false">(V111-$S$5*W111-$T$5)/V111</f>
        <v>0.99814714845668</v>
      </c>
      <c r="Y111" s="0" t="n">
        <f aca="false">($AD$2*W111+$AD$3)/V111</f>
        <v>0.0182342185198337</v>
      </c>
      <c r="Z111" s="0" t="n">
        <f aca="false">($AE$9+$AD$6*$AC$9*W111+$AD$5*(1-X111)*V111)/V111</f>
        <v>0.0211433094289259</v>
      </c>
    </row>
    <row r="112" customFormat="false" ht="12.75" hidden="false" customHeight="false" outlineLevel="0" collapsed="false">
      <c r="V112" s="0" t="n">
        <v>111</v>
      </c>
      <c r="W112" s="0" t="n">
        <f aca="false">(V112/$T$2)^$S$2</f>
        <v>0.514675842813507</v>
      </c>
      <c r="X112" s="0" t="n">
        <f aca="false">(V112-$S$5*W112-$T$5)/V112</f>
        <v>0.998146132368148</v>
      </c>
      <c r="Y112" s="0" t="n">
        <f aca="false">($AD$2*W112+$AD$3)/V112</f>
        <v>0.0182824476182614</v>
      </c>
      <c r="Z112" s="0" t="n">
        <f aca="false">($AE$9+$AD$6*$AC$9*W112+$AD$5*(1-X112)*V112)/V112</f>
        <v>0.0211653305011445</v>
      </c>
    </row>
    <row r="113" customFormat="false" ht="12.75" hidden="false" customHeight="false" outlineLevel="0" collapsed="false">
      <c r="V113" s="0" t="n">
        <v>112</v>
      </c>
      <c r="W113" s="0" t="n">
        <f aca="false">(V113/$T$2)^$S$2</f>
        <v>0.526636756737683</v>
      </c>
      <c r="X113" s="0" t="n">
        <f aca="false">(V113-$S$5*W113-$T$5)/V113</f>
        <v>0.998144885778664</v>
      </c>
      <c r="Y113" s="0" t="n">
        <f aca="false">($AD$2*W113+$AD$3)/V113</f>
        <v>0.0183327992274586</v>
      </c>
      <c r="Z113" s="0" t="n">
        <f aca="false">($AE$9+$AD$6*$AC$9*W113+$AD$5*(1-X113)*V113)/V113</f>
        <v>0.0211899420846008</v>
      </c>
    </row>
    <row r="114" customFormat="false" ht="12.75" hidden="false" customHeight="false" outlineLevel="0" collapsed="false">
      <c r="V114" s="0" t="n">
        <v>113</v>
      </c>
      <c r="W114" s="0" t="n">
        <f aca="false">(V114/$T$2)^$S$2</f>
        <v>0.538765604027293</v>
      </c>
      <c r="X114" s="0" t="n">
        <f aca="false">(V114-$S$5*W114-$T$5)/V114</f>
        <v>0.998143413563382</v>
      </c>
      <c r="Y114" s="0" t="n">
        <f aca="false">($AD$2*W114+$AD$3)/V114</f>
        <v>0.0183852319296866</v>
      </c>
      <c r="Z114" s="0" t="n">
        <f aca="false">($AE$9+$AD$6*$AC$9*W114+$AD$5*(1-X114)*V114)/V114</f>
        <v>0.0212170903367666</v>
      </c>
    </row>
    <row r="115" customFormat="false" ht="12.75" hidden="false" customHeight="false" outlineLevel="0" collapsed="false">
      <c r="V115" s="0" t="n">
        <v>114</v>
      </c>
      <c r="W115" s="0" t="n">
        <f aca="false">(V115/$T$2)^$S$2</f>
        <v>0.551063225049935</v>
      </c>
      <c r="X115" s="0" t="n">
        <f aca="false">(V115-$S$5*W115-$T$5)/V115</f>
        <v>0.998141720431214</v>
      </c>
      <c r="Y115" s="0" t="n">
        <f aca="false">($AD$2*W115+$AD$3)/V115</f>
        <v>0.0184397057026304</v>
      </c>
      <c r="Z115" s="0" t="n">
        <f aca="false">($AE$9+$AD$6*$AC$9*W115+$AD$5*(1-X115)*V115)/V115</f>
        <v>0.0212467232464903</v>
      </c>
    </row>
    <row r="116" customFormat="false" ht="12.75" hidden="false" customHeight="false" outlineLevel="0" collapsed="false">
      <c r="V116" s="0" t="n">
        <v>115</v>
      </c>
      <c r="W116" s="0" t="n">
        <f aca="false">(V116/$T$2)^$S$2</f>
        <v>0.563530456918772</v>
      </c>
      <c r="X116" s="0" t="n">
        <f aca="false">(V116-$S$5*W116-$T$5)/V116</f>
        <v>0.998139810932002</v>
      </c>
      <c r="Y116" s="0" t="n">
        <f aca="false">($AD$2*W116+$AD$3)/V116</f>
        <v>0.0184961818594569</v>
      </c>
      <c r="Z116" s="0" t="n">
        <f aca="false">($AE$9+$AD$6*$AC$9*W116+$AD$5*(1-X116)*V116)/V116</f>
        <v>0.0212787905551103</v>
      </c>
    </row>
    <row r="117" customFormat="false" ht="12.75" hidden="false" customHeight="false" outlineLevel="0" collapsed="false">
      <c r="V117" s="0" t="n">
        <v>116</v>
      </c>
      <c r="W117" s="0" t="n">
        <f aca="false">(V117/$T$2)^$S$2</f>
        <v>0.576168133533524</v>
      </c>
      <c r="X117" s="0" t="n">
        <f aca="false">(V117-$S$5*W117-$T$5)/V117</f>
        <v>0.998137689463314</v>
      </c>
      <c r="Y117" s="0" t="n">
        <f aca="false">($AD$2*W117+$AD$3)/V117</f>
        <v>0.0185546229919573</v>
      </c>
      <c r="Z117" s="0" t="n">
        <f aca="false">($AE$9+$AD$6*$AC$9*W117+$AD$5*(1-X117)*V117)/V117</f>
        <v>0.0213132436816121</v>
      </c>
    </row>
    <row r="118" customFormat="false" ht="12.75" hidden="false" customHeight="false" outlineLevel="0" collapsed="false">
      <c r="V118" s="0" t="n">
        <v>117</v>
      </c>
      <c r="W118" s="0" t="n">
        <f aca="false">(V118/$T$2)^$S$2</f>
        <v>0.588977085620588</v>
      </c>
      <c r="X118" s="0" t="n">
        <f aca="false">(V118-$S$5*W118-$T$5)/V118</f>
        <v>0.998135360276894</v>
      </c>
      <c r="Y118" s="0" t="n">
        <f aca="false">($AD$2*W118+$AD$3)/V118</f>
        <v>0.0186149929165912</v>
      </c>
      <c r="Z118" s="0" t="n">
        <f aca="false">($AE$9+$AD$6*$AC$9*W118+$AD$5*(1-X118)*V118)/V118</f>
        <v>0.021350035651635</v>
      </c>
    </row>
    <row r="119" customFormat="false" ht="12.75" hidden="false" customHeight="false" outlineLevel="0" collapsed="false">
      <c r="V119" s="0" t="n">
        <v>118</v>
      </c>
      <c r="W119" s="0" t="n">
        <f aca="false">(V119/$T$2)^$S$2</f>
        <v>0.601958140772313</v>
      </c>
      <c r="X119" s="0" t="n">
        <f aca="false">(V119-$S$5*W119-$T$5)/V119</f>
        <v>0.998132827484785</v>
      </c>
      <c r="Y119" s="0" t="n">
        <f aca="false">($AD$2*W119+$AD$3)/V119</f>
        <v>0.0186772566232595</v>
      </c>
      <c r="Z119" s="0" t="n">
        <f aca="false">($AE$9+$AD$6*$AC$9*W119+$AD$5*(1-X119)*V119)/V119</f>
        <v>0.0213891210300397</v>
      </c>
    </row>
    <row r="120" customFormat="false" ht="12.75" hidden="false" customHeight="false" outlineLevel="0" collapsed="false">
      <c r="V120" s="0" t="n">
        <v>119</v>
      </c>
      <c r="W120" s="0" t="n">
        <f aca="false">(V120/$T$2)^$S$2</f>
        <v>0.615112123485464</v>
      </c>
      <c r="X120" s="0" t="n">
        <f aca="false">(V120-$S$5*W120-$T$5)/V120</f>
        <v>0.998130095065146</v>
      </c>
      <c r="Y120" s="0" t="n">
        <f aca="false">($AD$2*W120+$AD$3)/V120</f>
        <v>0.0187413802266464</v>
      </c>
      <c r="Z120" s="0" t="n">
        <f aca="false">($AE$9+$AD$6*$AC$9*W120+$AD$5*(1-X120)*V120)/V120</f>
        <v>0.0214304558568988</v>
      </c>
    </row>
    <row r="121" customFormat="false" ht="12.75" hidden="false" customHeight="false" outlineLevel="0" collapsed="false">
      <c r="V121" s="0" t="n">
        <v>120</v>
      </c>
      <c r="W121" s="0" t="n">
        <f aca="false">(V121/$T$2)^$S$2</f>
        <v>0.628439855198889</v>
      </c>
      <c r="X121" s="0" t="n">
        <f aca="false">(V121-$S$5*W121-$T$5)/V121</f>
        <v>0.998127166867779</v>
      </c>
      <c r="Y121" s="0" t="n">
        <f aca="false">($AD$2*W121+$AD$3)/V121</f>
        <v>0.0188073309199815</v>
      </c>
      <c r="Z121" s="0" t="n">
        <f aca="false">($AE$9+$AD$6*$AC$9*W121+$AD$5*(1-X121)*V121)/V121</f>
        <v>0.0214739975866489</v>
      </c>
    </row>
    <row r="122" customFormat="false" ht="12.75" hidden="false" customHeight="false" outlineLevel="0" collapsed="false">
      <c r="V122" s="0" t="n">
        <v>121</v>
      </c>
      <c r="W122" s="0" t="n">
        <f aca="false">(V122/$T$2)^$S$2</f>
        <v>0.641942154330416</v>
      </c>
      <c r="X122" s="0" t="n">
        <f aca="false">(V122-$S$5*W122-$T$5)/V122</f>
        <v>0.99812404661938</v>
      </c>
      <c r="Y122" s="0" t="n">
        <f aca="false">($AD$2*W122+$AD$3)/V122</f>
        <v>0.0188750769310812</v>
      </c>
      <c r="Z122" s="0" t="n">
        <f aca="false">($AE$9+$AD$6*$AC$9*W122+$AD$5*(1-X122)*V122)/V122</f>
        <v>0.0215197050302559</v>
      </c>
    </row>
    <row r="123" customFormat="false" ht="12.75" hidden="false" customHeight="false" outlineLevel="0" collapsed="false">
      <c r="V123" s="0" t="n">
        <v>122</v>
      </c>
      <c r="W123" s="0" t="n">
        <f aca="false">(V123/$T$2)^$S$2</f>
        <v>0.655619836313001</v>
      </c>
      <c r="X123" s="0" t="n">
        <f aca="false">(V123-$S$5*W123-$T$5)/V123</f>
        <v>0.998120737928534</v>
      </c>
      <c r="Y123" s="0" t="n">
        <f aca="false">($AD$2*W123+$AD$3)/V123</f>
        <v>0.018944587480541</v>
      </c>
      <c r="Z123" s="0" t="n">
        <f aca="false">($AE$9+$AD$6*$AC$9*W123+$AD$5*(1-X123)*V123)/V123</f>
        <v>0.021567538300214</v>
      </c>
    </row>
    <row r="124" customFormat="false" ht="12.75" hidden="false" customHeight="false" outlineLevel="0" collapsed="false">
      <c r="V124" s="0" t="n">
        <v>123</v>
      </c>
      <c r="W124" s="0" t="n">
        <f aca="false">(V124/$T$2)^$S$2</f>
        <v>0.669473713630152</v>
      </c>
      <c r="X124" s="0" t="n">
        <f aca="false">(V124-$S$5*W124-$T$5)/V124</f>
        <v>0.998117244290474</v>
      </c>
      <c r="Y124" s="0" t="n">
        <f aca="false">($AD$2*W124+$AD$3)/V124</f>
        <v>0.0190158327419537</v>
      </c>
      <c r="Z124" s="0" t="n">
        <f aca="false">($AE$9+$AD$6*$AC$9*W124+$AD$5*(1-X124)*V124)/V124</f>
        <v>0.0216174587582133</v>
      </c>
    </row>
    <row r="125" customFormat="false" ht="12.75" hidden="false" customHeight="false" outlineLevel="0" collapsed="false">
      <c r="V125" s="0" t="n">
        <v>124</v>
      </c>
      <c r="W125" s="0" t="n">
        <f aca="false">(V125/$T$2)^$S$2</f>
        <v>0.683504595850641</v>
      </c>
      <c r="X125" s="0" t="n">
        <f aca="false">(V125-$S$5*W125-$T$5)/V125</f>
        <v>0.998113569091599</v>
      </c>
      <c r="Y125" s="0" t="n">
        <f aca="false">($AD$2*W125+$AD$3)/V125</f>
        <v>0.0190887838040426</v>
      </c>
      <c r="Z125" s="0" t="n">
        <f aca="false">($AE$9+$AD$6*$AC$9*W125+$AD$5*(1-X125)*V125)/V125</f>
        <v>0.0216694289653335</v>
      </c>
    </row>
    <row r="126" customFormat="false" ht="12.75" hidden="false" customHeight="false" outlineLevel="0" collapsed="false">
      <c r="V126" s="0" t="n">
        <v>125</v>
      </c>
      <c r="W126" s="0" t="n">
        <f aca="false">(V126/$T$2)^$S$2</f>
        <v>0.697713289662534</v>
      </c>
      <c r="X126" s="0" t="n">
        <f aca="false">(V126-$S$5*W126-$T$5)/V126</f>
        <v>0.998109715613783</v>
      </c>
      <c r="Y126" s="0" t="n">
        <f aca="false">($AD$2*W126+$AD$3)/V126</f>
        <v>0.0191634126346005</v>
      </c>
      <c r="Z126" s="0" t="n">
        <f aca="false">($AE$9+$AD$6*$AC$9*W126+$AD$5*(1-X126)*V126)/V126</f>
        <v>0.0217234126346009</v>
      </c>
    </row>
    <row r="127" customFormat="false" ht="12.75" hidden="false" customHeight="false" outlineLevel="0" collapsed="false">
      <c r="V127" s="0" t="n">
        <v>126</v>
      </c>
      <c r="W127" s="0" t="n">
        <f aca="false">(V127/$T$2)^$S$2</f>
        <v>0.712100598906548</v>
      </c>
      <c r="X127" s="0" t="n">
        <f aca="false">(V127-$S$5*W127-$T$5)/V127</f>
        <v>0.998105687038483</v>
      </c>
      <c r="Y127" s="0" t="n">
        <f aca="false">($AD$2*W127+$AD$3)/V127</f>
        <v>0.0192396920461357</v>
      </c>
      <c r="Z127" s="0" t="n">
        <f aca="false">($AE$9+$AD$6*$AC$9*W127+$AD$5*(1-X127)*V127)/V127</f>
        <v>0.0217793745858188</v>
      </c>
    </row>
    <row r="128" customFormat="false" ht="12.75" hidden="false" customHeight="false" outlineLevel="0" collapsed="false">
      <c r="V128" s="0" t="n">
        <v>127</v>
      </c>
      <c r="W128" s="0" t="n">
        <f aca="false">(V128/$T$2)^$S$2</f>
        <v>0.726667324608765</v>
      </c>
      <c r="X128" s="0" t="n">
        <f aca="false">(V128-$S$5*W128-$T$5)/V128</f>
        <v>0.998101486450645</v>
      </c>
      <c r="Y128" s="0" t="n">
        <f aca="false">($AD$2*W128+$AD$3)/V128</f>
        <v>0.0193175956631302</v>
      </c>
      <c r="Z128" s="0" t="n">
        <f aca="false">($AE$9+$AD$6*$AC$9*W128+$AD$5*(1-X128)*V128)/V128</f>
        <v>0.0218372807025002</v>
      </c>
    </row>
    <row r="129" customFormat="false" ht="12.75" hidden="false" customHeight="false" outlineLevel="0" collapsed="false">
      <c r="V129" s="0" t="n">
        <v>128</v>
      </c>
      <c r="W129" s="0" t="n">
        <f aca="false">(V129/$T$2)^$S$2</f>
        <v>0.741414265012707</v>
      </c>
      <c r="X129" s="0" t="n">
        <f aca="false">(V129-$S$5*W129-$T$5)/V129</f>
        <v>0.998097116842431</v>
      </c>
      <c r="Y129" s="0" t="n">
        <f aca="false">($AD$2*W129+$AD$3)/V129</f>
        <v>0.0193970978908235</v>
      </c>
      <c r="Z129" s="0" t="n">
        <f aca="false">($AE$9+$AD$6*$AC$9*W129+$AD$5*(1-X129)*V129)/V129</f>
        <v>0.0218970978908243</v>
      </c>
    </row>
    <row r="130" customFormat="false" ht="12.75" hidden="false" customHeight="false" outlineLevel="0" collapsed="false">
      <c r="V130" s="0" t="n">
        <v>129</v>
      </c>
      <c r="W130" s="0" t="n">
        <f aca="false">(V130/$T$2)^$S$2</f>
        <v>0.756342215610799</v>
      </c>
      <c r="X130" s="0" t="n">
        <f aca="false">(V130-$S$5*W130-$T$5)/V130</f>
        <v>0.998092581116782</v>
      </c>
      <c r="Y130" s="0" t="n">
        <f aca="false">($AD$2*W130+$AD$3)/V130</f>
        <v>0.0194781738854387</v>
      </c>
      <c r="Z130" s="0" t="n">
        <f aca="false">($AE$9+$AD$6*$AC$9*W130+$AD$5*(1-X130)*V130)/V130</f>
        <v>0.0219587940404777</v>
      </c>
    </row>
    <row r="131" customFormat="false" ht="12.75" hidden="false" customHeight="false" outlineLevel="0" collapsed="false">
      <c r="V131" s="0" t="n">
        <v>130</v>
      </c>
      <c r="W131" s="0" t="n">
        <f aca="false">(V131/$T$2)^$S$2</f>
        <v>0.771451969175238</v>
      </c>
      <c r="X131" s="0" t="n">
        <f aca="false">(V131-$S$5*W131-$T$5)/V131</f>
        <v>0.998087882090801</v>
      </c>
      <c r="Y131" s="0" t="n">
        <f aca="false">($AD$2*W131+$AD$3)/V131</f>
        <v>0.0195607995257729</v>
      </c>
      <c r="Z131" s="0" t="n">
        <f aca="false">($AE$9+$AD$6*$AC$9*W131+$AD$5*(1-X131)*V131)/V131</f>
        <v>0.022022337987311</v>
      </c>
    </row>
    <row r="132" customFormat="false" ht="12.75" hidden="false" customHeight="false" outlineLevel="0" collapsed="false">
      <c r="V132" s="0" t="n">
        <v>131</v>
      </c>
      <c r="W132" s="0" t="n">
        <f aca="false">(V132/$T$2)^$S$2</f>
        <v>0.786744315788271</v>
      </c>
      <c r="X132" s="0" t="n">
        <f aca="false">(V132-$S$5*W132-$T$5)/V132</f>
        <v>0.998083022498997</v>
      </c>
      <c r="Y132" s="0" t="n">
        <f aca="false">($AD$2*W132+$AD$3)/V132</f>
        <v>0.0196449513860805</v>
      </c>
      <c r="Z132" s="0" t="n">
        <f aca="false">($AE$9+$AD$6*$AC$9*W132+$AD$5*(1-X132)*V132)/V132</f>
        <v>0.0220876994776841</v>
      </c>
    </row>
    <row r="133" customFormat="false" ht="12.75" hidden="false" customHeight="false" outlineLevel="0" collapsed="false">
      <c r="V133" s="0" t="n">
        <v>132</v>
      </c>
      <c r="W133" s="0" t="n">
        <f aca="false">(V133/$T$2)^$S$2</f>
        <v>0.80222004287191</v>
      </c>
      <c r="X133" s="0" t="n">
        <f aca="false">(V133-$S$5*W133-$T$5)/V133</f>
        <v>0.998078004996374</v>
      </c>
      <c r="Y133" s="0" t="n">
        <f aca="false">($AD$2*W133+$AD$3)/V133</f>
        <v>0.0197306067101805</v>
      </c>
      <c r="Z133" s="0" t="n">
        <f aca="false">($AE$9+$AD$6*$AC$9*W133+$AD$5*(1-X133)*V133)/V133</f>
        <v>0.0221548491344236</v>
      </c>
    </row>
    <row r="134" customFormat="false" ht="12.75" hidden="false" customHeight="false" outlineLevel="0" collapsed="false">
      <c r="V134" s="0" t="n">
        <v>133</v>
      </c>
      <c r="W134" s="0" t="n">
        <f aca="false">(V134/$T$2)^$S$2</f>
        <v>0.817879935217099</v>
      </c>
      <c r="X134" s="0" t="n">
        <f aca="false">(V134-$S$5*W134-$T$5)/V134</f>
        <v>0.998072832161382</v>
      </c>
      <c r="Y134" s="0" t="n">
        <f aca="false">($AD$2*W134+$AD$3)/V134</f>
        <v>0.0198177433867233</v>
      </c>
      <c r="Z134" s="0" t="n">
        <f aca="false">($AE$9+$AD$6*$AC$9*W134+$AD$5*(1-X134)*V134)/V134</f>
        <v>0.0222237584243171</v>
      </c>
    </row>
    <row r="135" customFormat="false" ht="12.75" hidden="false" customHeight="false" outlineLevel="0" collapsed="false">
      <c r="V135" s="0" t="n">
        <v>134</v>
      </c>
      <c r="W135" s="0" t="n">
        <f aca="false">(V135/$T$2)^$S$2</f>
        <v>0.833724775012336</v>
      </c>
      <c r="X135" s="0" t="n">
        <f aca="false">(V135-$S$5*W135-$T$5)/V135</f>
        <v>0.998067506498741</v>
      </c>
      <c r="Y135" s="0" t="n">
        <f aca="false">($AD$2*W135+$AD$3)/V135</f>
        <v>0.0199063399255573</v>
      </c>
      <c r="Z135" s="0" t="n">
        <f aca="false">($AE$9+$AD$6*$AC$9*W135+$AD$5*(1-X135)*V135)/V135</f>
        <v>0.0222943996270498</v>
      </c>
    </row>
    <row r="136" customFormat="false" ht="12.75" hidden="false" customHeight="false" outlineLevel="0" collapsed="false">
      <c r="V136" s="0" t="n">
        <v>135</v>
      </c>
      <c r="W136" s="0" t="n">
        <f aca="false">(V136/$T$2)^$S$2</f>
        <v>0.849755341871775</v>
      </c>
      <c r="X136" s="0" t="n">
        <f aca="false">(V136-$S$5*W136-$T$5)/V136</f>
        <v>0.998062030442134</v>
      </c>
      <c r="Y136" s="0" t="n">
        <f aca="false">($AD$2*W136+$AD$3)/V136</f>
        <v>0.0199963754351374</v>
      </c>
      <c r="Z136" s="0" t="n">
        <f aca="false">($AE$9+$AD$6*$AC$9*W136+$AD$5*(1-X136)*V136)/V136</f>
        <v>0.0223667458055079</v>
      </c>
    </row>
    <row r="137" customFormat="false" ht="12.75" hidden="false" customHeight="false" outlineLevel="0" collapsed="false">
      <c r="V137" s="0" t="n">
        <v>136</v>
      </c>
      <c r="W137" s="0" t="n">
        <f aca="false">(V137/$T$2)^$S$2</f>
        <v>0.865972412862818</v>
      </c>
      <c r="X137" s="0" t="n">
        <f aca="false">(V137-$S$5*W137-$T$5)/V137</f>
        <v>0.998056406356786</v>
      </c>
      <c r="Y137" s="0" t="n">
        <f aca="false">($AD$2*W137+$AD$3)/V137</f>
        <v>0.0200878296009238</v>
      </c>
      <c r="Z137" s="0" t="n">
        <f aca="false">($AE$9+$AD$6*$AC$9*W137+$AD$5*(1-X137)*V137)/V137</f>
        <v>0.0224407707773948</v>
      </c>
    </row>
    <row r="138" customFormat="false" ht="12.75" hidden="false" customHeight="false" outlineLevel="0" collapsed="false">
      <c r="V138" s="0" t="n">
        <v>137</v>
      </c>
      <c r="W138" s="0" t="n">
        <f aca="false">(V138/$T$2)^$S$2</f>
        <v>0.882376762533204</v>
      </c>
      <c r="X138" s="0" t="n">
        <f aca="false">(V138-$S$5*W138-$T$5)/V138</f>
        <v>0.99805063654193</v>
      </c>
      <c r="Y138" s="0" t="n">
        <f aca="false">($AD$2*W138+$AD$3)/V138</f>
        <v>0.0201806826647183</v>
      </c>
      <c r="Z138" s="0" t="n">
        <f aca="false">($AE$9+$AD$6*$AC$9*W138+$AD$5*(1-X138)*V138)/V138</f>
        <v>0.0225164490880763</v>
      </c>
    </row>
    <row r="139" customFormat="false" ht="12.75" hidden="false" customHeight="false" outlineLevel="0" collapsed="false">
      <c r="V139" s="0" t="n">
        <v>138</v>
      </c>
      <c r="W139" s="0" t="n">
        <f aca="false">(V139/$T$2)^$S$2</f>
        <v>0.898969162937624</v>
      </c>
      <c r="X139" s="0" t="n">
        <f aca="false">(V139-$S$5*W139-$T$5)/V139</f>
        <v>0.998044723233167</v>
      </c>
      <c r="Y139" s="0" t="n">
        <f aca="false">($AD$2*W139+$AD$3)/V139</f>
        <v>0.0202749154048931</v>
      </c>
      <c r="Z139" s="0" t="n">
        <f aca="false">($AE$9+$AD$6*$AC$9*W139+$AD$5*(1-X139)*V139)/V139</f>
        <v>0.0225937559846038</v>
      </c>
    </row>
    <row r="140" customFormat="false" ht="12.75" hidden="false" customHeight="false" outlineLevel="0" collapsed="false">
      <c r="V140" s="0" t="n">
        <v>139</v>
      </c>
      <c r="W140" s="0" t="n">
        <f aca="false">(V140/$T$2)^$S$2</f>
        <v>0.915750383663846</v>
      </c>
      <c r="X140" s="0" t="n">
        <f aca="false">(V140-$S$5*W140-$T$5)/V140</f>
        <v>0.99803866860472</v>
      </c>
      <c r="Y140" s="0" t="n">
        <f aca="false">($AD$2*W140+$AD$3)/V140</f>
        <v>0.0203705091174654</v>
      </c>
      <c r="Z140" s="0" t="n">
        <f aca="false">($AE$9+$AD$6*$AC$9*W140+$AD$5*(1-X140)*V140)/V140</f>
        <v>0.0226726673908482</v>
      </c>
    </row>
    <row r="141" customFormat="false" ht="12.75" hidden="false" customHeight="false" outlineLevel="0" collapsed="false">
      <c r="V141" s="0" t="n">
        <v>140</v>
      </c>
      <c r="W141" s="0" t="n">
        <f aca="false">(V141/$T$2)^$S$2</f>
        <v>0.932721191858402</v>
      </c>
      <c r="X141" s="0" t="n">
        <f aca="false">(V141-$S$5*W141-$T$5)/V141</f>
        <v>0.998032474771597</v>
      </c>
      <c r="Y141" s="0" t="n">
        <f aca="false">($AD$2*W141+$AD$3)/V141</f>
        <v>0.0204674455979772</v>
      </c>
      <c r="Z141" s="0" t="n">
        <f aca="false">($AE$9+$AD$6*$AC$9*W141+$AD$5*(1-X141)*V141)/V141</f>
        <v>0.0227531598836922</v>
      </c>
    </row>
    <row r="142" customFormat="false" ht="12.75" hidden="false" customHeight="false" outlineLevel="0" collapsed="false">
      <c r="V142" s="0" t="n">
        <v>141</v>
      </c>
      <c r="W142" s="0" t="n">
        <f aca="false">(V142/$T$2)^$S$2</f>
        <v>0.949882352251801</v>
      </c>
      <c r="X142" s="0" t="n">
        <f aca="false">(V142-$S$5*W142-$T$5)/V142</f>
        <v>0.998026143791664</v>
      </c>
      <c r="Y142" s="0" t="n">
        <f aca="false">($AD$2*W142+$AD$3)/V142</f>
        <v>0.020565707124139</v>
      </c>
      <c r="Z142" s="0" t="n">
        <f aca="false">($AE$9+$AD$6*$AC$9*W142+$AD$5*(1-X142)*V142)/V142</f>
        <v>0.0228352106702394</v>
      </c>
    </row>
    <row r="143" customFormat="false" ht="12.75" hidden="false" customHeight="false" outlineLevel="0" collapsed="false">
      <c r="V143" s="0" t="n">
        <v>142</v>
      </c>
      <c r="W143" s="0" t="n">
        <f aca="false">(V143/$T$2)^$S$2</f>
        <v>0.967234627183319</v>
      </c>
      <c r="X143" s="0" t="n">
        <f aca="false">(V143-$S$5*W143-$T$5)/V143</f>
        <v>0.998019677667625</v>
      </c>
      <c r="Y143" s="0" t="n">
        <f aca="false">($AD$2*W143+$AD$3)/V143</f>
        <v>0.0206652764392017</v>
      </c>
      <c r="Z143" s="0" t="n">
        <f aca="false">($AE$9+$AD$6*$AC$9*W143+$AD$5*(1-X143)*V143)/V143</f>
        <v>0.0229187975659621</v>
      </c>
    </row>
    <row r="144" customFormat="false" ht="12.75" hidden="false" customHeight="false" outlineLevel="0" collapsed="false">
      <c r="V144" s="0" t="n">
        <v>143</v>
      </c>
      <c r="W144" s="0" t="n">
        <f aca="false">(V144/$T$2)^$S$2</f>
        <v>0.984778776625359</v>
      </c>
      <c r="X144" s="0" t="n">
        <f aca="false">(V144-$S$5*W144-$T$5)/V144</f>
        <v>0.998013078348922</v>
      </c>
      <c r="Y144" s="0" t="n">
        <f aca="false">($AD$2*W144+$AD$3)/V144</f>
        <v>0.020766136736019</v>
      </c>
      <c r="Z144" s="0" t="n">
        <f aca="false">($AE$9+$AD$6*$AC$9*W144+$AD$5*(1-X144)*V144)/V144</f>
        <v>0.0230038989737812</v>
      </c>
    </row>
    <row r="145" customFormat="false" ht="12.75" hidden="false" customHeight="false" outlineLevel="0" collapsed="false">
      <c r="V145" s="0" t="n">
        <v>144</v>
      </c>
      <c r="W145" s="0" t="n">
        <f aca="false">(V145/$T$2)^$S$2</f>
        <v>1.00251555820739</v>
      </c>
      <c r="X145" s="0" t="n">
        <f aca="false">(V145-$S$5*W145-$T$5)/V145</f>
        <v>0.998006347733556</v>
      </c>
      <c r="Y145" s="0" t="n">
        <f aca="false">($AD$2*W145+$AD$3)/V145</f>
        <v>0.0208682716417693</v>
      </c>
      <c r="Z145" s="0" t="n">
        <f aca="false">($AE$9+$AD$6*$AC$9*W145+$AD$5*(1-X145)*V145)/V145</f>
        <v>0.0230904938639907</v>
      </c>
    </row>
    <row r="146" customFormat="false" ht="12.75" hidden="false" customHeight="false" outlineLevel="0" collapsed="false">
      <c r="V146" s="0" t="n">
        <v>145</v>
      </c>
      <c r="W146" s="0" t="n">
        <f aca="false">(V146/$T$2)^$S$2</f>
        <v>1.02044572723947</v>
      </c>
      <c r="X146" s="0" t="n">
        <f aca="false">(V146-$S$5*W146-$T$5)/V146</f>
        <v>0.99799948766984</v>
      </c>
      <c r="Y146" s="0" t="n">
        <f aca="false">($AD$2*W146+$AD$3)/V146</f>
        <v>0.020971665203303</v>
      </c>
      <c r="Z146" s="0" t="n">
        <f aca="false">($AE$9+$AD$6*$AC$9*W146+$AD$5*(1-X146)*V146)/V146</f>
        <v>0.023178561755027</v>
      </c>
    </row>
    <row r="147" customFormat="false" ht="12.75" hidden="false" customHeight="false" outlineLevel="0" collapsed="false">
      <c r="V147" s="0" t="n">
        <v>146</v>
      </c>
      <c r="W147" s="0" t="n">
        <f aca="false">(V147/$T$2)^$S$2</f>
        <v>1.0385700367354</v>
      </c>
      <c r="X147" s="0" t="n">
        <f aca="false">(V147-$S$5*W147-$T$5)/V147</f>
        <v>0.997992499958065</v>
      </c>
      <c r="Y147" s="0" t="n">
        <f aca="false">($AD$2*W147+$AD$3)/V147</f>
        <v>0.0210763018730876</v>
      </c>
      <c r="Z147" s="0" t="n">
        <f aca="false">($AE$9+$AD$6*$AC$9*W147+$AD$5*(1-X147)*V147)/V147</f>
        <v>0.0232680826950055</v>
      </c>
    </row>
    <row r="148" customFormat="false" ht="12.75" hidden="false" customHeight="false" outlineLevel="0" collapsed="false">
      <c r="V148" s="0" t="n">
        <v>147</v>
      </c>
      <c r="W148" s="0" t="n">
        <f aca="false">(V148/$T$2)^$S$2</f>
        <v>1.05688923743545</v>
      </c>
      <c r="X148" s="0" t="n">
        <f aca="false">(V148-$S$5*W148-$T$5)/V148</f>
        <v>0.997985386352114</v>
      </c>
      <c r="Y148" s="0" t="n">
        <f aca="false">($AD$2*W148+$AD$3)/V148</f>
        <v>0.0211821664957204</v>
      </c>
      <c r="Z148" s="0" t="n">
        <f aca="false">($AE$9+$AD$6*$AC$9*W148+$AD$5*(1-X148)*V148)/V148</f>
        <v>0.02335903724402</v>
      </c>
    </row>
    <row r="149" customFormat="false" ht="12.75" hidden="false" customHeight="false" outlineLevel="0" collapsed="false">
      <c r="V149" s="0" t="n">
        <v>148</v>
      </c>
      <c r="W149" s="0" t="n">
        <f aca="false">(V149/$T$2)^$S$2</f>
        <v>1.07540407782874</v>
      </c>
      <c r="X149" s="0" t="n">
        <f aca="false">(V149-$S$5*W149-$T$5)/V149</f>
        <v>0.997978148561004</v>
      </c>
      <c r="Y149" s="0" t="n">
        <f aca="false">($AD$2*W149+$AD$3)/V149</f>
        <v>0.021289244294983</v>
      </c>
      <c r="Z149" s="0" t="n">
        <f aca="false">($AE$9+$AD$6*$AC$9*W149+$AD$5*(1-X149)*V149)/V149</f>
        <v>0.0234514064571454</v>
      </c>
    </row>
    <row r="150" customFormat="false" ht="12.75" hidden="false" customHeight="false" outlineLevel="0" collapsed="false">
      <c r="V150" s="0" t="n">
        <v>149</v>
      </c>
      <c r="W150" s="0" t="n">
        <f aca="false">(V150/$T$2)^$S$2</f>
        <v>1.09411530417523</v>
      </c>
      <c r="X150" s="0" t="n">
        <f aca="false">(V150-$S$5*W150-$T$5)/V150</f>
        <v>0.997970788250363</v>
      </c>
      <c r="Y150" s="0" t="n">
        <f aca="false">($AD$2*W150+$AD$3)/V150</f>
        <v>0.0213975208614125</v>
      </c>
      <c r="Z150" s="0" t="n">
        <f aca="false">($AE$9+$AD$6*$AC$9*W150+$AD$5*(1-X150)*V150)/V150</f>
        <v>0.0235451718681244</v>
      </c>
    </row>
    <row r="151" customFormat="false" ht="12.75" hidden="false" customHeight="false" outlineLevel="0" collapsed="false">
      <c r="V151" s="0" t="n">
        <v>150</v>
      </c>
      <c r="W151" s="0" t="n">
        <f aca="false">(V151/$T$2)^$S$2</f>
        <v>1.11302366052735</v>
      </c>
      <c r="X151" s="0" t="n">
        <f aca="false">(V151-$S$5*W151-$T$5)/V151</f>
        <v>0.997963307043859</v>
      </c>
      <c r="Y151" s="0" t="n">
        <f aca="false">($AD$2*W151+$AD$3)/V151</f>
        <v>0.0215069821403647</v>
      </c>
      <c r="Z151" s="0" t="n">
        <f aca="false">($AE$9+$AD$6*$AC$9*W151+$AD$5*(1-X151)*V151)/V151</f>
        <v>0.0236403154736981</v>
      </c>
    </row>
    <row r="152" customFormat="false" ht="12.75" hidden="false" customHeight="false" outlineLevel="0" collapsed="false">
      <c r="V152" s="0" t="n">
        <v>151</v>
      </c>
      <c r="W152" s="0" t="n">
        <f aca="false">(V152/$T$2)^$S$2</f>
        <v>1.1321298887513</v>
      </c>
      <c r="X152" s="0" t="n">
        <f aca="false">(V152-$S$5*W152-$T$5)/V152</f>
        <v>0.997955706524557</v>
      </c>
      <c r="Y152" s="0" t="n">
        <f aca="false">($AD$2*W152+$AD$3)/V152</f>
        <v>0.021617614420547</v>
      </c>
      <c r="Z152" s="0" t="n">
        <f aca="false">($AE$9+$AD$6*$AC$9*W152+$AD$5*(1-X152)*V152)/V152</f>
        <v>0.0237368197185597</v>
      </c>
    </row>
    <row r="153" customFormat="false" ht="12.75" hidden="false" customHeight="false" outlineLevel="0" collapsed="false">
      <c r="V153" s="0" t="n">
        <v>152</v>
      </c>
      <c r="W153" s="0" t="n">
        <f aca="false">(V153/$T$2)^$S$2</f>
        <v>1.15143472854795</v>
      </c>
      <c r="X153" s="0" t="n">
        <f aca="false">(V153-$S$5*W153-$T$5)/V153</f>
        <v>0.997947988236241</v>
      </c>
      <c r="Y153" s="0" t="n">
        <f aca="false">($AD$2*W153+$AD$3)/V153</f>
        <v>0.0217294043229993</v>
      </c>
      <c r="Z153" s="0" t="n">
        <f aca="false">($AE$9+$AD$6*$AC$9*W153+$AD$5*(1-X153)*V153)/V153</f>
        <v>0.0238346674808949</v>
      </c>
    </row>
    <row r="154" customFormat="false" ht="12.75" hidden="false" customHeight="false" outlineLevel="0" collapsed="false">
      <c r="V154" s="0" t="n">
        <v>153</v>
      </c>
      <c r="W154" s="0" t="n">
        <f aca="false">(V154/$T$2)^$S$2</f>
        <v>1.17093891747347</v>
      </c>
      <c r="X154" s="0" t="n">
        <f aca="false">(V154-$S$5*W154-$T$5)/V154</f>
        <v>0.99794015368467</v>
      </c>
      <c r="Y154" s="0" t="n">
        <f aca="false">($AD$2*W154+$AD$3)/V154</f>
        <v>0.0218423387905029</v>
      </c>
      <c r="Z154" s="0" t="n">
        <f aca="false">($AE$9+$AD$6*$AC$9*W154+$AD$5*(1-X154)*V154)/V154</f>
        <v>0.0239338420584761</v>
      </c>
    </row>
    <row r="155" customFormat="false" ht="12.75" hidden="false" customHeight="false" outlineLevel="0" collapsed="false">
      <c r="V155" s="0" t="n">
        <v>154</v>
      </c>
      <c r="W155" s="0" t="n">
        <f aca="false">(V155/$T$2)^$S$2</f>
        <v>1.19064319095959</v>
      </c>
      <c r="X155" s="0" t="n">
        <f aca="false">(V155-$S$5*W155-$T$5)/V155</f>
        <v>0.997932204338788</v>
      </c>
      <c r="Y155" s="0" t="n">
        <f aca="false">($AD$2*W155+$AD$3)/V155</f>
        <v>0.0219564050773973</v>
      </c>
      <c r="Z155" s="0" t="n">
        <f aca="false">($AE$9+$AD$6*$AC$9*W155+$AD$5*(1-X155)*V155)/V155</f>
        <v>0.0240343271553199</v>
      </c>
    </row>
    <row r="156" customFormat="false" ht="12.75" hidden="false" customHeight="false" outlineLevel="0" collapsed="false">
      <c r="V156" s="0" t="n">
        <v>155</v>
      </c>
      <c r="W156" s="0" t="n">
        <f aca="false">(V156/$T$2)^$S$2</f>
        <v>1.21054828233353</v>
      </c>
      <c r="X156" s="0" t="n">
        <f aca="false">(V156-$S$5*W156-$T$5)/V156</f>
        <v>0.997924141631899</v>
      </c>
      <c r="Y156" s="0" t="n">
        <f aca="false">($AD$2*W156+$AD$3)/V156</f>
        <v>0.0220715907397875</v>
      </c>
      <c r="Z156" s="0" t="n">
        <f aca="false">($AE$9+$AD$6*$AC$9*W156+$AD$5*(1-X156)*V156)/V156</f>
        <v>0.0241361068688205</v>
      </c>
    </row>
    <row r="157" customFormat="false" ht="12.75" hidden="false" customHeight="false" outlineLevel="0" collapsed="false">
      <c r="V157" s="0" t="n">
        <v>156</v>
      </c>
      <c r="W157" s="0" t="n">
        <f aca="false">(V157/$T$2)^$S$2</f>
        <v>1.23065492283767</v>
      </c>
      <c r="X157" s="0" t="n">
        <f aca="false">(V157-$S$5*W157-$T$5)/V157</f>
        <v>0.99791596696278</v>
      </c>
      <c r="Y157" s="0" t="n">
        <f aca="false">($AD$2*W157+$AD$3)/V157</f>
        <v>0.0221878836261239</v>
      </c>
      <c r="Z157" s="0" t="n">
        <f aca="false">($AE$9+$AD$6*$AC$9*W157+$AD$5*(1-X157)*V157)/V157</f>
        <v>0.0242391656774069</v>
      </c>
    </row>
    <row r="158" customFormat="false" ht="12.75" hidden="false" customHeight="false" outlineLevel="0" collapsed="false">
      <c r="V158" s="0" t="n">
        <v>157</v>
      </c>
      <c r="W158" s="0" t="n">
        <f aca="false">(V158/$T$2)^$S$2</f>
        <v>1.25096384164879</v>
      </c>
      <c r="X158" s="0" t="n">
        <f aca="false">(V158-$S$5*W158-$T$5)/V158</f>
        <v>0.997907681696763</v>
      </c>
      <c r="Y158" s="0" t="n">
        <f aca="false">($AD$2*W158+$AD$3)/V158</f>
        <v>0.0223052718681375</v>
      </c>
      <c r="Z158" s="0" t="n">
        <f aca="false">($AE$9+$AD$6*$AC$9*W158+$AD$5*(1-X158)*V158)/V158</f>
        <v>0.0243434884286483</v>
      </c>
    </row>
    <row r="159" customFormat="false" ht="12.75" hidden="false" customHeight="false" outlineLevel="0" collapsed="false">
      <c r="V159" s="0" t="n">
        <v>158</v>
      </c>
      <c r="W159" s="0" t="n">
        <f aca="false">(V159/$T$2)^$S$2</f>
        <v>1.27147576589721</v>
      </c>
      <c r="X159" s="0" t="n">
        <f aca="false">(V159-$S$5*W159-$T$5)/V159</f>
        <v>0.997899287166775</v>
      </c>
      <c r="Y159" s="0" t="n">
        <f aca="false">($AD$2*W159+$AD$3)/V159</f>
        <v>0.0224237438721165</v>
      </c>
      <c r="Z159" s="0" t="n">
        <f aca="false">($AE$9+$AD$6*$AC$9*W159+$AD$5*(1-X159)*V159)/V159</f>
        <v>0.0244490603278125</v>
      </c>
    </row>
    <row r="160" customFormat="false" ht="12.75" hidden="false" customHeight="false" outlineLevel="0" collapsed="false">
      <c r="V160" s="0" t="n">
        <v>159</v>
      </c>
      <c r="W160" s="0" t="n">
        <f aca="false">(V160/$T$2)^$S$2</f>
        <v>1.29219142068538</v>
      </c>
      <c r="X160" s="0" t="n">
        <f aca="false">(V160-$S$5*W160-$T$5)/V160</f>
        <v>0.997890784674334</v>
      </c>
      <c r="Y160" s="0" t="n">
        <f aca="false">($AD$2*W160+$AD$3)/V160</f>
        <v>0.0225432883105079</v>
      </c>
      <c r="Z160" s="0" t="n">
        <f aca="false">($AE$9+$AD$6*$AC$9*W160+$AD$5*(1-X160)*V160)/V160</f>
        <v>0.0245558669268599</v>
      </c>
    </row>
    <row r="161" customFormat="false" ht="12.75" hidden="false" customHeight="false" outlineLevel="0" collapsed="false">
      <c r="V161" s="0" t="n">
        <v>160</v>
      </c>
      <c r="W161" s="0" t="n">
        <f aca="false">(V161/$T$2)^$S$2</f>
        <v>1.31311152910644</v>
      </c>
      <c r="X161" s="0" t="n">
        <f aca="false">(V161-$S$5*W161-$T$5)/V161</f>
        <v>0.997882175490514</v>
      </c>
      <c r="Y161" s="0" t="n">
        <f aca="false">($AD$2*W161+$AD$3)/V161</f>
        <v>0.0226638941138304</v>
      </c>
      <c r="Z161" s="0" t="n">
        <f aca="false">($AE$9+$AD$6*$AC$9*W161+$AD$5*(1-X161)*V161)/V161</f>
        <v>0.0246638941138312</v>
      </c>
    </row>
    <row r="162" customFormat="false" ht="12.75" hidden="false" customHeight="false" outlineLevel="0" collapsed="false">
      <c r="V162" s="0" t="n">
        <v>161</v>
      </c>
      <c r="W162" s="0" t="n">
        <f aca="false">(V162/$T$2)^$S$2</f>
        <v>1.33423681226227</v>
      </c>
      <c r="X162" s="0" t="n">
        <f aca="false">(V162-$S$5*W162-$T$5)/V162</f>
        <v>0.997873460856871</v>
      </c>
      <c r="Y162" s="0" t="n">
        <f aca="false">($AD$2*W162+$AD$3)/V162</f>
        <v>0.0227855504628854</v>
      </c>
      <c r="Z162" s="0" t="n">
        <f aca="false">($AE$9+$AD$6*$AC$9*W162+$AD$5*(1-X162)*V162)/V162</f>
        <v>0.024773128102637</v>
      </c>
    </row>
    <row r="163" customFormat="false" ht="12.75" hidden="false" customHeight="false" outlineLevel="0" collapsed="false">
      <c r="V163" s="0" t="n">
        <v>162</v>
      </c>
      <c r="W163" s="0" t="n">
        <f aca="false">(V163/$T$2)^$S$2</f>
        <v>1.35556798928146</v>
      </c>
      <c r="X163" s="0" t="n">
        <f aca="false">(V163-$S$5*W163-$T$5)/V163</f>
        <v>0.997864641986336</v>
      </c>
      <c r="Y163" s="0" t="n">
        <f aca="false">($AD$2*W163+$AD$3)/V163</f>
        <v>0.0229082467812526</v>
      </c>
      <c r="Z163" s="0" t="n">
        <f aca="false">($AE$9+$AD$6*$AC$9*W163+$AD$5*(1-X163)*V163)/V163</f>
        <v>0.0248835554232278</v>
      </c>
    </row>
    <row r="164" customFormat="false" ht="12.75" hidden="false" customHeight="false" outlineLevel="0" collapsed="false">
      <c r="V164" s="0" t="n">
        <v>163</v>
      </c>
      <c r="W164" s="0" t="n">
        <f aca="false">(V164/$T$2)^$S$2</f>
        <v>1.37710577733685</v>
      </c>
      <c r="X164" s="0" t="n">
        <f aca="false">(V164-$S$5*W164-$T$5)/V164</f>
        <v>0.997855720064073</v>
      </c>
      <c r="Y164" s="0" t="n">
        <f aca="false">($AD$2*W164+$AD$3)/V164</f>
        <v>0.0230319727280595</v>
      </c>
      <c r="Z164" s="0" t="n">
        <f aca="false">($AE$9+$AD$6*$AC$9*W164+$AD$5*(1-X164)*V164)/V164</f>
        <v>0.0249951629121086</v>
      </c>
    </row>
    <row r="165" customFormat="false" ht="12.75" hidden="false" customHeight="false" outlineLevel="0" collapsed="false">
      <c r="V165" s="0" t="n">
        <v>164</v>
      </c>
      <c r="W165" s="0" t="n">
        <f aca="false">(V165/$T$2)^$S$2</f>
        <v>1.39885089166287</v>
      </c>
      <c r="X165" s="0" t="n">
        <f aca="false">(V165-$S$5*W165-$T$5)/V165</f>
        <v>0.99784669624831</v>
      </c>
      <c r="Y165" s="0" t="n">
        <f aca="false">($AD$2*W165+$AD$3)/V165</f>
        <v>0.0231567181910106</v>
      </c>
      <c r="Z165" s="0" t="n">
        <f aca="false">($AE$9+$AD$6*$AC$9*W165+$AD$5*(1-X165)*V165)/V165</f>
        <v>0.0251079377032065</v>
      </c>
    </row>
    <row r="166" customFormat="false" ht="12.75" hidden="false" customHeight="false" outlineLevel="0" collapsed="false">
      <c r="V166" s="0" t="n">
        <v>165</v>
      </c>
      <c r="W166" s="0" t="n">
        <f aca="false">(V166/$T$2)^$S$2</f>
        <v>1.4208040455727</v>
      </c>
      <c r="X166" s="0" t="n">
        <f aca="false">(V166-$S$5*W166-$T$5)/V166</f>
        <v>0.997837571671139</v>
      </c>
      <c r="Y166" s="0" t="n">
        <f aca="false">($AD$2*W166+$AD$3)/V166</f>
        <v>0.0232824732796691</v>
      </c>
      <c r="Z166" s="0" t="n">
        <f aca="false">($AE$9+$AD$6*$AC$9*W166+$AD$5*(1-X166)*V166)/V166</f>
        <v>0.0252218672190637</v>
      </c>
    </row>
    <row r="167" customFormat="false" ht="12.75" hidden="false" customHeight="false" outlineLevel="0" collapsed="false">
      <c r="V167" s="0" t="n">
        <v>166</v>
      </c>
      <c r="W167" s="0" t="n">
        <f aca="false">(V167/$T$2)^$S$2</f>
        <v>1.44296595047501</v>
      </c>
      <c r="X167" s="0" t="n">
        <f aca="false">(V167-$S$5*W167-$T$5)/V167</f>
        <v>0.997828347439282</v>
      </c>
      <c r="Y167" s="0" t="n">
        <f aca="false">($AD$2*W167+$AD$3)/V167</f>
        <v>0.023409228318976</v>
      </c>
      <c r="Z167" s="0" t="n">
        <f aca="false">($AE$9+$AD$6*$AC$9*W167+$AD$5*(1-X167)*V167)/V167</f>
        <v>0.0253369391623501</v>
      </c>
    </row>
    <row r="168" customFormat="false" ht="12.75" hidden="false" customHeight="false" outlineLevel="0" collapsed="false">
      <c r="V168" s="0" t="n">
        <v>167</v>
      </c>
      <c r="W168" s="0" t="n">
        <f aca="false">(V168/$T$2)^$S$2</f>
        <v>1.46533731589058</v>
      </c>
      <c r="X168" s="0" t="n">
        <f aca="false">(V168-$S$5*W168-$T$5)/V168</f>
        <v>0.99781902463484</v>
      </c>
      <c r="Y168" s="0" t="n">
        <f aca="false">($AD$2*W168+$AD$3)/V168</f>
        <v>0.023536973843001</v>
      </c>
      <c r="Z168" s="0" t="n">
        <f aca="false">($AE$9+$AD$6*$AC$9*W168+$AD$5*(1-X168)*V168)/V168</f>
        <v>0.0254531415076728</v>
      </c>
    </row>
    <row r="169" customFormat="false" ht="12.75" hidden="false" customHeight="false" outlineLevel="0" collapsed="false">
      <c r="V169" s="0" t="n">
        <v>168</v>
      </c>
      <c r="W169" s="0" t="n">
        <f aca="false">(V169/$T$2)^$S$2</f>
        <v>1.48791884946867</v>
      </c>
      <c r="X169" s="0" t="n">
        <f aca="false">(V169-$S$5*W169-$T$5)/V169</f>
        <v>0.997809604316003</v>
      </c>
      <c r="Y169" s="0" t="n">
        <f aca="false">($AD$2*W169+$AD$3)/V169</f>
        <v>0.0236657005889127</v>
      </c>
      <c r="Z169" s="0" t="n">
        <f aca="false">($AE$9+$AD$6*$AC$9*W169+$AD$5*(1-X169)*V169)/V169</f>
        <v>0.0255704624936747</v>
      </c>
    </row>
    <row r="170" customFormat="false" ht="12.75" hidden="false" customHeight="false" outlineLevel="0" collapsed="false">
      <c r="V170" s="0" t="n">
        <v>169</v>
      </c>
      <c r="W170" s="0" t="n">
        <f aca="false">(V170/$T$2)^$S$2</f>
        <v>1.51071125700303</v>
      </c>
      <c r="X170" s="0" t="n">
        <f aca="false">(V170-$S$5*W170-$T$5)/V170</f>
        <v>0.997800087517749</v>
      </c>
      <c r="Y170" s="0" t="n">
        <f aca="false">($AD$2*W170+$AD$3)/V170</f>
        <v>0.0237953994911602</v>
      </c>
      <c r="Z170" s="0" t="n">
        <f aca="false">($AE$9+$AD$6*$AC$9*W170+$AD$5*(1-X170)*V170)/V170</f>
        <v>0.0256888906154203</v>
      </c>
    </row>
    <row r="171" customFormat="false" ht="12.75" hidden="false" customHeight="false" outlineLevel="0" collapsed="false">
      <c r="V171" s="0" t="n">
        <v>170</v>
      </c>
      <c r="W171" s="0" t="n">
        <f aca="false">(V171/$T$2)^$S$2</f>
        <v>1.53371524244789</v>
      </c>
      <c r="X171" s="0" t="n">
        <f aca="false">(V171-$S$5*W171-$T$5)/V171</f>
        <v>0.997790475252502</v>
      </c>
      <c r="Y171" s="0" t="n">
        <f aca="false">($AD$2*W171+$AD$3)/V171</f>
        <v>0.0239260616758575</v>
      </c>
      <c r="Z171" s="0" t="n">
        <f aca="false">($AE$9+$AD$6*$AC$9*W171+$AD$5*(1-X171)*V171)/V171</f>
        <v>0.0258084146170349</v>
      </c>
    </row>
    <row r="172" customFormat="false" ht="12.75" hidden="false" customHeight="false" outlineLevel="0" collapsed="false">
      <c r="V172" s="0" t="n">
        <v>171</v>
      </c>
      <c r="W172" s="0" t="n">
        <f aca="false">(V172/$T$2)^$S$2</f>
        <v>1.55693150793347</v>
      </c>
      <c r="X172" s="0" t="n">
        <f aca="false">(V172-$S$5*W172-$T$5)/V172</f>
        <v>0.997780768510786</v>
      </c>
      <c r="Y172" s="0" t="n">
        <f aca="false">($AD$2*W172+$AD$3)/V172</f>
        <v>0.0240576784553622</v>
      </c>
      <c r="Z172" s="0" t="n">
        <f aca="false">($AE$9+$AD$6*$AC$9*W172+$AD$5*(1-X172)*V172)/V172</f>
        <v>0.0259290234846017</v>
      </c>
    </row>
    <row r="173" customFormat="false" ht="12.75" hidden="false" customHeight="false" outlineLevel="0" collapsed="false">
      <c r="V173" s="0" t="n">
        <v>172</v>
      </c>
      <c r="W173" s="0" t="n">
        <f aca="false">(V173/$T$2)^$S$2</f>
        <v>1.58036075378149</v>
      </c>
      <c r="X173" s="0" t="n">
        <f aca="false">(V173-$S$5*W173-$T$5)/V173</f>
        <v>0.99777096826184</v>
      </c>
      <c r="Y173" s="0" t="n">
        <f aca="false">($AD$2*W173+$AD$3)/V173</f>
        <v>0.0241902413230406</v>
      </c>
      <c r="Z173" s="0" t="n">
        <f aca="false">($AE$9+$AD$6*$AC$9*W173+$AD$5*(1-X173)*V173)/V173</f>
        <v>0.0260507064393197</v>
      </c>
    </row>
    <row r="174" customFormat="false" ht="12.75" hidden="false" customHeight="false" outlineLevel="0" collapsed="false">
      <c r="V174" s="0" t="n">
        <v>173</v>
      </c>
      <c r="W174" s="0" t="n">
        <f aca="false">(V174/$T$2)^$S$2</f>
        <v>1.60400367852032</v>
      </c>
      <c r="X174" s="0" t="n">
        <f aca="false">(V174-$S$5*W174-$T$5)/V174</f>
        <v>0.997761075454219</v>
      </c>
      <c r="Y174" s="0" t="n">
        <f aca="false">($AD$2*W174+$AD$3)/V174</f>
        <v>0.0243237419482118</v>
      </c>
      <c r="Z174" s="0" t="n">
        <f aca="false">($AE$9+$AD$6*$AC$9*W174+$AD$5*(1-X174)*V174)/V174</f>
        <v>0.0261734529308709</v>
      </c>
    </row>
    <row r="175" customFormat="false" ht="12.75" hidden="false" customHeight="false" outlineLevel="0" collapsed="false">
      <c r="V175" s="0" t="n">
        <v>174</v>
      </c>
      <c r="W175" s="0" t="n">
        <f aca="false">(V175/$T$2)^$S$2</f>
        <v>1.62786097889997</v>
      </c>
      <c r="X175" s="0" t="n">
        <f aca="false">(V175-$S$5*W175-$T$5)/V175</f>
        <v>0.997751091016379</v>
      </c>
      <c r="Y175" s="0" t="n">
        <f aca="false">($AD$2*W175+$AD$3)/V175</f>
        <v>0.024458172171264</v>
      </c>
      <c r="Z175" s="0" t="n">
        <f aca="false">($AE$9+$AD$6*$AC$9*W175+$AD$5*(1-X175)*V175)/V175</f>
        <v>0.0262972526310338</v>
      </c>
    </row>
    <row r="176" customFormat="false" ht="12.75" hidden="false" customHeight="false" outlineLevel="0" collapsed="false">
      <c r="V176" s="0" t="n">
        <v>175</v>
      </c>
      <c r="W176" s="0" t="n">
        <f aca="false">(V176/$T$2)^$S$2</f>
        <v>1.65193334990685</v>
      </c>
      <c r="X176" s="0" t="n">
        <f aca="false">(V176-$S$5*W176-$T$5)/V176</f>
        <v>0.997741015857232</v>
      </c>
      <c r="Y176" s="0" t="n">
        <f aca="false">($AD$2*W176+$AD$3)/V176</f>
        <v>0.0245935239989354</v>
      </c>
      <c r="Z176" s="0" t="n">
        <f aca="false">($AE$9+$AD$6*$AC$9*W176+$AD$5*(1-X176)*V176)/V176</f>
        <v>0.0264220954275074</v>
      </c>
    </row>
    <row r="177" customFormat="false" ht="12.75" hidden="false" customHeight="false" outlineLevel="0" collapsed="false">
      <c r="V177" s="0" t="n">
        <v>176</v>
      </c>
      <c r="W177" s="0" t="n">
        <f aca="false">(V177/$T$2)^$S$2</f>
        <v>1.67622148477834</v>
      </c>
      <c r="X177" s="0" t="n">
        <f aca="false">(V177-$S$5*W177-$T$5)/V177</f>
        <v>0.997730850866687</v>
      </c>
      <c r="Y177" s="0" t="n">
        <f aca="false">($AD$2*W177+$AD$3)/V177</f>
        <v>0.0247297895997538</v>
      </c>
      <c r="Z177" s="0" t="n">
        <f aca="false">($AE$9+$AD$6*$AC$9*W177+$AD$5*(1-X177)*V177)/V177</f>
        <v>0.0265479714179352</v>
      </c>
    </row>
    <row r="178" customFormat="false" ht="12.75" hidden="false" customHeight="false" outlineLevel="0" collapsed="false">
      <c r="V178" s="0" t="n">
        <v>177</v>
      </c>
      <c r="W178" s="0" t="n">
        <f aca="false">(V178/$T$2)^$S$2</f>
        <v>1.70072607501714</v>
      </c>
      <c r="X178" s="0" t="n">
        <f aca="false">(V178-$S$5*W178-$T$5)/V178</f>
        <v>0.99772059691618</v>
      </c>
      <c r="Y178" s="0" t="n">
        <f aca="false">($AD$2*W178+$AD$3)/V178</f>
        <v>0.0248669612996287</v>
      </c>
      <c r="Z178" s="0" t="n">
        <f aca="false">($AE$9+$AD$6*$AC$9*W178+$AD$5*(1-X178)*V178)/V178</f>
        <v>0.0266748709041492</v>
      </c>
    </row>
    <row r="179" customFormat="false" ht="12.75" hidden="false" customHeight="false" outlineLevel="0" collapsed="false">
      <c r="V179" s="0" t="n">
        <v>178</v>
      </c>
      <c r="W179" s="0" t="n">
        <f aca="false">(V179/$T$2)^$S$2</f>
        <v>1.72544781040546</v>
      </c>
      <c r="X179" s="0" t="n">
        <f aca="false">(V179-$S$5*W179-$T$5)/V179</f>
        <v>0.997710254859171</v>
      </c>
      <c r="Y179" s="0" t="n">
        <f aca="false">($AD$2*W179+$AD$3)/V179</f>
        <v>0.0250050315775894</v>
      </c>
      <c r="Z179" s="0" t="n">
        <f aca="false">($AE$9+$AD$6*$AC$9*W179+$AD$5*(1-X179)*V179)/V179</f>
        <v>0.0268027843865787</v>
      </c>
    </row>
    <row r="180" customFormat="false" ht="12.75" hidden="false" customHeight="false" outlineLevel="0" collapsed="false">
      <c r="V180" s="0" t="n">
        <v>179</v>
      </c>
      <c r="W180" s="0" t="n">
        <f aca="false">(V180/$T$2)^$S$2</f>
        <v>1.75038737901892</v>
      </c>
      <c r="X180" s="0" t="n">
        <f aca="false">(V180-$S$5*W180-$T$5)/V180</f>
        <v>0.99769982553164</v>
      </c>
      <c r="Y180" s="0" t="n">
        <f aca="false">($AD$2*W180+$AD$3)/V180</f>
        <v>0.0251439930616639</v>
      </c>
      <c r="Z180" s="0" t="n">
        <f aca="false">($AE$9+$AD$6*$AC$9*W180+$AD$5*(1-X180)*V180)/V180</f>
        <v>0.026931702558872</v>
      </c>
    </row>
    <row r="181" customFormat="false" ht="12.75" hidden="false" customHeight="false" outlineLevel="0" collapsed="false">
      <c r="V181" s="0" t="n">
        <v>180</v>
      </c>
      <c r="W181" s="0" t="n">
        <f aca="false">(V181/$T$2)^$S$2</f>
        <v>1.77554546724041</v>
      </c>
      <c r="X181" s="0" t="n">
        <f aca="false">(V181-$S$5*W181-$T$5)/V181</f>
        <v>0.997689309752555</v>
      </c>
      <c r="Y181" s="0" t="n">
        <f aca="false">($AD$2*W181+$AD$3)/V181</f>
        <v>0.0252838385248935</v>
      </c>
      <c r="Z181" s="0" t="n">
        <f aca="false">($AE$9+$AD$6*$AC$9*W181+$AD$5*(1-X181)*V181)/V181</f>
        <v>0.0270616163026709</v>
      </c>
    </row>
    <row r="182" customFormat="false" ht="12.75" hidden="false" customHeight="false" outlineLevel="0" collapsed="false">
      <c r="V182" s="0" t="n">
        <v>181</v>
      </c>
      <c r="W182" s="0" t="n">
        <f aca="false">(V182/$T$2)^$S$2</f>
        <v>1.80092275977361</v>
      </c>
      <c r="X182" s="0" t="n">
        <f aca="false">(V182-$S$5*W182-$T$5)/V182</f>
        <v>0.997678708324334</v>
      </c>
      <c r="Y182" s="0" t="n">
        <f aca="false">($AD$2*W182+$AD$3)/V182</f>
        <v>0.0254245608814764</v>
      </c>
      <c r="Z182" s="0" t="n">
        <f aca="false">($AE$9+$AD$6*$AC$9*W182+$AD$5*(1-X182)*V182)/V182</f>
        <v>0.0271925166825824</v>
      </c>
    </row>
    <row r="183" customFormat="false" ht="12.75" hidden="false" customHeight="false" outlineLevel="0" collapsed="false">
      <c r="V183" s="0" t="n">
        <v>182</v>
      </c>
      <c r="W183" s="0" t="n">
        <f aca="false">(V183/$T$2)^$S$2</f>
        <v>1.82651993965641</v>
      </c>
      <c r="X183" s="0" t="n">
        <f aca="false">(V183-$S$5*W183-$T$5)/V183</f>
        <v>0.997668022033282</v>
      </c>
      <c r="Y183" s="0" t="n">
        <f aca="false">($AD$2*W183+$AD$3)/V183</f>
        <v>0.0255661531830375</v>
      </c>
      <c r="Z183" s="0" t="n">
        <f aca="false">($AE$9+$AD$6*$AC$9*W183+$AD$5*(1-X183)*V183)/V183</f>
        <v>0.0273243949412796</v>
      </c>
    </row>
    <row r="184" customFormat="false" ht="12.75" hidden="false" customHeight="false" outlineLevel="0" collapsed="false">
      <c r="V184" s="0" t="n">
        <v>183</v>
      </c>
      <c r="W184" s="0" t="n">
        <f aca="false">(V184/$T$2)^$S$2</f>
        <v>1.85233768827415</v>
      </c>
      <c r="X184" s="0" t="n">
        <f aca="false">(V184-$S$5*W184-$T$5)/V184</f>
        <v>0.997657251650024</v>
      </c>
      <c r="Y184" s="0" t="n">
        <f aca="false">($AD$2*W184+$AD$3)/V184</f>
        <v>0.025708608615018</v>
      </c>
      <c r="Z184" s="0" t="n">
        <f aca="false">($AE$9+$AD$6*$AC$9*W184+$AD$5*(1-X184)*V184)/V184</f>
        <v>0.0274572424947999</v>
      </c>
    </row>
    <row r="185" customFormat="false" ht="12.75" hidden="false" customHeight="false" outlineLevel="0" collapsed="false">
      <c r="V185" s="0" t="n">
        <v>184</v>
      </c>
      <c r="W185" s="0" t="n">
        <f aca="false">(V185/$T$2)^$S$2</f>
        <v>1.87837668537265</v>
      </c>
      <c r="X185" s="0" t="n">
        <f aca="false">(V185-$S$5*W185-$T$5)/V185</f>
        <v>0.997646397929916</v>
      </c>
      <c r="Y185" s="0" t="n">
        <f aca="false">($AD$2*W185+$AD$3)/V185</f>
        <v>0.0258519204931809</v>
      </c>
      <c r="Z185" s="0" t="n">
        <f aca="false">($AE$9+$AD$6*$AC$9*W185+$AD$5*(1-X185)*V185)/V185</f>
        <v>0.0275910509279639</v>
      </c>
    </row>
    <row r="186" customFormat="false" ht="12.75" hidden="false" customHeight="false" outlineLevel="0" collapsed="false">
      <c r="V186" s="0" t="n">
        <v>185</v>
      </c>
      <c r="W186" s="0" t="n">
        <f aca="false">(V186/$T$2)^$S$2</f>
        <v>1.90463760907108</v>
      </c>
      <c r="X186" s="0" t="n">
        <f aca="false">(V186-$S$5*W186-$T$5)/V186</f>
        <v>0.99763546161345</v>
      </c>
      <c r="Y186" s="0" t="n">
        <f aca="false">($AD$2*W186+$AD$3)/V186</f>
        <v>0.0259960822602279</v>
      </c>
      <c r="Z186" s="0" t="n">
        <f aca="false">($AE$9+$AD$6*$AC$9*W186+$AD$5*(1-X186)*V186)/V186</f>
        <v>0.0277258119899572</v>
      </c>
    </row>
    <row r="187" customFormat="false" ht="12.75" hidden="false" customHeight="false" outlineLevel="0" collapsed="false">
      <c r="V187" s="0" t="n">
        <v>186</v>
      </c>
      <c r="W187" s="0" t="n">
        <f aca="false">(V187/$T$2)^$S$2</f>
        <v>1.93112113587468</v>
      </c>
      <c r="X187" s="0" t="n">
        <f aca="false">(V187-$S$5*W187-$T$5)/V187</f>
        <v>0.997624443426636</v>
      </c>
      <c r="Y187" s="0" t="n">
        <f aca="false">($AD$2*W187+$AD$3)/V187</f>
        <v>0.0261410874825234</v>
      </c>
      <c r="Z187" s="0" t="n">
        <f aca="false">($AE$9+$AD$6*$AC$9*W187+$AD$5*(1-X187)*V187)/V187</f>
        <v>0.0278615175900504</v>
      </c>
    </row>
    <row r="188" customFormat="false" ht="12.75" hidden="false" customHeight="false" outlineLevel="0" collapsed="false">
      <c r="V188" s="0" t="n">
        <v>187</v>
      </c>
      <c r="W188" s="0" t="n">
        <f aca="false">(V188/$T$2)^$S$2</f>
        <v>1.95782794068727</v>
      </c>
      <c r="X188" s="0" t="n">
        <f aca="false">(V188-$S$5*W188-$T$5)/V188</f>
        <v>0.997613344081384</v>
      </c>
      <c r="Y188" s="0" t="n">
        <f aca="false">($AD$2*W188+$AD$3)/V188</f>
        <v>0.0262869298469226</v>
      </c>
      <c r="Z188" s="0" t="n">
        <f aca="false">($AE$9+$AD$6*$AC$9*W188+$AD$5*(1-X188)*V188)/V188</f>
        <v>0.0279981597934477</v>
      </c>
    </row>
    <row r="189" customFormat="false" ht="12.75" hidden="false" customHeight="false" outlineLevel="0" collapsed="false">
      <c r="V189" s="0" t="n">
        <v>188</v>
      </c>
      <c r="W189" s="0" t="n">
        <f aca="false">(V189/$T$2)^$S$2</f>
        <v>1.98475869682363</v>
      </c>
      <c r="X189" s="0" t="n">
        <f aca="false">(V189-$S$5*W189-$T$5)/V189</f>
        <v>0.997602164275866</v>
      </c>
      <c r="Y189" s="0" t="n">
        <f aca="false">($AD$2*W189+$AD$3)/V189</f>
        <v>0.0264336031576982</v>
      </c>
      <c r="Z189" s="0" t="n">
        <f aca="false">($AE$9+$AD$6*$AC$9*W189+$AD$5*(1-X189)*V189)/V189</f>
        <v>0.0281357308172728</v>
      </c>
    </row>
    <row r="190" customFormat="false" ht="12.75" hidden="false" customHeight="false" outlineLevel="0" collapsed="false">
      <c r="V190" s="0" t="n">
        <v>189</v>
      </c>
      <c r="W190" s="0" t="n">
        <f aca="false">(V190/$T$2)^$S$2</f>
        <v>2.01191407602173</v>
      </c>
      <c r="X190" s="0" t="n">
        <f aca="false">(V190-$S$5*W190-$T$5)/V190</f>
        <v>0.997590904694866</v>
      </c>
      <c r="Y190" s="0" t="n">
        <f aca="false">($AD$2*W190+$AD$3)/V190</f>
        <v>0.0265811013335633</v>
      </c>
      <c r="Z190" s="0" t="n">
        <f aca="false">($AE$9+$AD$6*$AC$9*W190+$AD$5*(1-X190)*V190)/V190</f>
        <v>0.0282742230266848</v>
      </c>
    </row>
    <row r="191" customFormat="false" ht="12.75" hidden="false" customHeight="false" outlineLevel="0" collapsed="false">
      <c r="V191" s="0" t="n">
        <v>190</v>
      </c>
      <c r="W191" s="0" t="n">
        <f aca="false">(V191/$T$2)^$S$2</f>
        <v>2.03929474845475</v>
      </c>
      <c r="X191" s="0" t="n">
        <f aca="false">(V191-$S$5*W191-$T$5)/V191</f>
        <v>0.997579566010127</v>
      </c>
      <c r="Y191" s="0" t="n">
        <f aca="false">($AD$2*W191+$AD$3)/V191</f>
        <v>0.0267294184047868</v>
      </c>
      <c r="Z191" s="0" t="n">
        <f aca="false">($AE$9+$AD$6*$AC$9*W191+$AD$5*(1-X191)*V191)/V191</f>
        <v>0.0284136289311025</v>
      </c>
    </row>
    <row r="192" customFormat="false" ht="12.75" hidden="false" customHeight="false" outlineLevel="0" collapsed="false">
      <c r="V192" s="0" t="n">
        <v>191</v>
      </c>
      <c r="W192" s="0" t="n">
        <f aca="false">(V192/$T$2)^$S$2</f>
        <v>2.06690138274297</v>
      </c>
      <c r="X192" s="0" t="n">
        <f aca="false">(V192-$S$5*W192-$T$5)/V192</f>
        <v>0.997568148880678</v>
      </c>
      <c r="Y192" s="0" t="n">
        <f aca="false">($AD$2*W192+$AD$3)/V192</f>
        <v>0.0268785485103976</v>
      </c>
      <c r="Z192" s="0" t="n">
        <f aca="false">($AE$9+$AD$6*$AC$9*W192+$AD$5*(1-X192)*V192)/V192</f>
        <v>0.0285539411805548</v>
      </c>
    </row>
    <row r="193" customFormat="false" ht="12.75" hidden="false" customHeight="false" outlineLevel="0" collapsed="false">
      <c r="V193" s="0" t="n">
        <v>192</v>
      </c>
      <c r="W193" s="0" t="n">
        <f aca="false">(V193/$T$2)^$S$2</f>
        <v>2.09473464596556</v>
      </c>
      <c r="X193" s="0" t="n">
        <f aca="false">(V193-$S$5*W193-$T$5)/V193</f>
        <v>0.997556653953155</v>
      </c>
      <c r="Y193" s="0" t="n">
        <f aca="false">($AD$2*W193+$AD$3)/V193</f>
        <v>0.0270284858954746</v>
      </c>
      <c r="Z193" s="0" t="n">
        <f aca="false">($AE$9+$AD$6*$AC$9*W193+$AD$5*(1-X193)*V193)/V193</f>
        <v>0.0286951525621406</v>
      </c>
    </row>
    <row r="194" customFormat="false" ht="12.75" hidden="false" customHeight="false" outlineLevel="0" collapsed="false">
      <c r="V194" s="0" t="n">
        <v>193</v>
      </c>
      <c r="W194" s="0" t="n">
        <f aca="false">(V194/$T$2)^$S$2</f>
        <v>2.12279520367213</v>
      </c>
      <c r="X194" s="0" t="n">
        <f aca="false">(V194-$S$5*W194-$T$5)/V194</f>
        <v>0.997545081862114</v>
      </c>
      <c r="Y194" s="0" t="n">
        <f aca="false">($AD$2*W194+$AD$3)/V194</f>
        <v>0.0271792249085195</v>
      </c>
      <c r="Z194" s="0" t="n">
        <f aca="false">($AE$9+$AD$6*$AC$9*W194+$AD$5*(1-X194)*V194)/V194</f>
        <v>0.0288372559966035</v>
      </c>
    </row>
    <row r="195" customFormat="false" ht="12.75" hidden="false" customHeight="false" outlineLevel="0" collapsed="false">
      <c r="V195" s="0" t="n">
        <v>194</v>
      </c>
      <c r="W195" s="0" t="n">
        <f aca="false">(V195/$T$2)^$S$2</f>
        <v>2.1510837198942</v>
      </c>
      <c r="X195" s="0" t="n">
        <f aca="false">(V195-$S$5*W195-$T$5)/V195</f>
        <v>0.997533433230331</v>
      </c>
      <c r="Y195" s="0" t="n">
        <f aca="false">($AD$2*W195+$AD$3)/V195</f>
        <v>0.0273307599989093</v>
      </c>
      <c r="Z195" s="0" t="n">
        <f aca="false">($AE$9+$AD$6*$AC$9*W195+$AD$5*(1-X195)*V195)/V195</f>
        <v>0.0289802445349923</v>
      </c>
    </row>
    <row r="196" customFormat="false" ht="12.75" hidden="false" customHeight="false" outlineLevel="0" collapsed="false">
      <c r="V196" s="0" t="n">
        <v>195</v>
      </c>
      <c r="W196" s="0" t="n">
        <f aca="false">(V196/$T$2)^$S$2</f>
        <v>2.17960085715647</v>
      </c>
      <c r="X196" s="0" t="n">
        <f aca="false">(V196-$S$5*W196-$T$5)/V196</f>
        <v>0.997521708669097</v>
      </c>
      <c r="Y196" s="0" t="n">
        <f aca="false">($AD$2*W196+$AD$3)/V196</f>
        <v>0.0274830857144253</v>
      </c>
      <c r="Z196" s="0" t="n">
        <f aca="false">($AE$9+$AD$6*$AC$9*W196+$AD$5*(1-X196)*V196)/V196</f>
        <v>0.0291241113554507</v>
      </c>
    </row>
    <row r="197" customFormat="false" ht="12.75" hidden="false" customHeight="false" outlineLevel="0" collapsed="false">
      <c r="V197" s="0" t="n">
        <v>196</v>
      </c>
      <c r="W197" s="0" t="n">
        <f aca="false">(V197/$T$2)^$S$2</f>
        <v>2.20834727648803</v>
      </c>
      <c r="X197" s="0" t="n">
        <f aca="false">(V197-$S$5*W197-$T$5)/V197</f>
        <v>0.997509908778497</v>
      </c>
      <c r="Y197" s="0" t="n">
        <f aca="false">($AD$2*W197+$AD$3)/V197</f>
        <v>0.0276361966988574</v>
      </c>
      <c r="Z197" s="0" t="n">
        <f aca="false">($AE$9+$AD$6*$AC$9*W197+$AD$5*(1-X197)*V197)/V197</f>
        <v>0.0292688497600822</v>
      </c>
    </row>
    <row r="198" customFormat="false" ht="12.75" hidden="false" customHeight="false" outlineLevel="0" collapsed="false">
      <c r="V198" s="0" t="n">
        <v>197</v>
      </c>
      <c r="W198" s="0" t="n">
        <f aca="false">(V198/$T$2)^$S$2</f>
        <v>2.23732363743333</v>
      </c>
      <c r="X198" s="0" t="n">
        <f aca="false">(V198-$S$5*W198-$T$5)/V198</f>
        <v>0.997498034147688</v>
      </c>
      <c r="Y198" s="0" t="n">
        <f aca="false">($AD$2*W198+$AD$3)/V198</f>
        <v>0.0277900876896785</v>
      </c>
      <c r="Z198" s="0" t="n">
        <f aca="false">($AE$9+$AD$6*$AC$9*W198+$AD$5*(1-X198)*V198)/V198</f>
        <v>0.0294144531719129</v>
      </c>
    </row>
    <row r="199" customFormat="false" ht="12.75" hidden="false" customHeight="false" outlineLevel="0" collapsed="false">
      <c r="V199" s="0" t="n">
        <v>198</v>
      </c>
      <c r="W199" s="0" t="n">
        <f aca="false">(V199/$T$2)^$S$2</f>
        <v>2.26653059806311</v>
      </c>
      <c r="X199" s="0" t="n">
        <f aca="false">(V199-$S$5*W199-$T$5)/V199</f>
        <v>0.997486085355166</v>
      </c>
      <c r="Y199" s="0" t="n">
        <f aca="false">($AD$2*W199+$AD$3)/V199</f>
        <v>0.027944753515789</v>
      </c>
      <c r="Z199" s="0" t="n">
        <f aca="false">($AE$9+$AD$6*$AC$9*W199+$AD$5*(1-X199)*V199)/V199</f>
        <v>0.029560915131951</v>
      </c>
    </row>
    <row r="200" customFormat="false" ht="12.75" hidden="false" customHeight="false" outlineLevel="0" collapsed="false">
      <c r="V200" s="0" t="n">
        <v>199</v>
      </c>
      <c r="W200" s="0" t="n">
        <f aca="false">(V200/$T$2)^$S$2</f>
        <v>2.2959688149851</v>
      </c>
      <c r="X200" s="0" t="n">
        <f aca="false">(V200-$S$5*W200-$T$5)/V200</f>
        <v>0.997474062969024</v>
      </c>
      <c r="Y200" s="0" t="n">
        <f aca="false">($AD$2*W200+$AD$3)/V200</f>
        <v>0.0281001890953276</v>
      </c>
      <c r="Z200" s="0" t="n">
        <f aca="false">($AE$9+$AD$6*$AC$9*W200+$AD$5*(1-X200)*V200)/V200</f>
        <v>0.0297082292963328</v>
      </c>
    </row>
    <row r="201" customFormat="false" ht="12.75" hidden="false" customHeight="false" outlineLevel="0" collapsed="false">
      <c r="V201" s="0" t="n">
        <v>200</v>
      </c>
      <c r="W201" s="0" t="n">
        <f aca="false">(V201/$T$2)^$S$2</f>
        <v>2.32563894335468</v>
      </c>
      <c r="X201" s="0" t="n">
        <f aca="false">(V201-$S$5*W201-$T$5)/V201</f>
        <v>0.997461967547204</v>
      </c>
      <c r="Y201" s="0" t="n">
        <f aca="false">($AD$2*W201+$AD$3)/V201</f>
        <v>0.0282563894335468</v>
      </c>
      <c r="Z201" s="0" t="n">
        <f aca="false">($AE$9+$AD$6*$AC$9*W201+$AD$5*(1-X201)*V201)/V201</f>
        <v>0.0298563894335472</v>
      </c>
    </row>
    <row r="202" customFormat="false" ht="12.75" hidden="false" customHeight="false" outlineLevel="0" collapsed="false">
      <c r="V202" s="0" t="n">
        <v>201</v>
      </c>
      <c r="W202" s="0" t="n">
        <f aca="false">(V202/$T$2)^$S$2</f>
        <v>2.35554163688536</v>
      </c>
      <c r="X202" s="0" t="n">
        <f aca="false">(V202-$S$5*W202-$T$5)/V202</f>
        <v>0.99744979963774</v>
      </c>
      <c r="Y202" s="0" t="n">
        <f aca="false">($AD$2*W202+$AD$3)/V202</f>
        <v>0.0284133496207498</v>
      </c>
      <c r="Z202" s="0" t="n">
        <f aca="false">($AE$9+$AD$6*$AC$9*W202+$AD$5*(1-X202)*V202)/V202</f>
        <v>0.0300053894217449</v>
      </c>
    </row>
    <row r="203" customFormat="false" ht="12.75" hidden="false" customHeight="false" outlineLevel="0" collapsed="false">
      <c r="V203" s="0" t="n">
        <v>202</v>
      </c>
      <c r="W203" s="0" t="n">
        <f aca="false">(V203/$T$2)^$S$2</f>
        <v>2.38567754785909</v>
      </c>
      <c r="X203" s="0" t="n">
        <f aca="false">(V203-$S$5*W203-$T$5)/V203</f>
        <v>0.997437559778994</v>
      </c>
      <c r="Y203" s="0" t="n">
        <f aca="false">($AD$2*W203+$AD$3)/V203</f>
        <v>0.028571064830288</v>
      </c>
      <c r="Z203" s="0" t="n">
        <f aca="false">($AE$9+$AD$6*$AC$9*W203+$AD$5*(1-X203)*V203)/V203</f>
        <v>0.0301552232461293</v>
      </c>
    </row>
    <row r="204" customFormat="false" ht="12.75" hidden="false" customHeight="false" outlineLevel="0" collapsed="false">
      <c r="V204" s="0" t="n">
        <v>203</v>
      </c>
      <c r="W204" s="0" t="n">
        <f aca="false">(V204/$T$2)^$S$2</f>
        <v>2.41604732713657</v>
      </c>
      <c r="X204" s="0" t="n">
        <f aca="false">(V204-$S$5*W204-$T$5)/V204</f>
        <v>0.997425248499888</v>
      </c>
      <c r="Y204" s="0" t="n">
        <f aca="false">($AD$2*W204+$AD$3)/V204</f>
        <v>0.0287295303166164</v>
      </c>
      <c r="Z204" s="0" t="n">
        <f aca="false">($AE$9+$AD$6*$AC$9*W204+$AD$5*(1-X204)*V204)/V204</f>
        <v>0.0303058849964192</v>
      </c>
    </row>
    <row r="205" customFormat="false" ht="12.75" hidden="false" customHeight="false" outlineLevel="0" collapsed="false">
      <c r="V205" s="0" t="n">
        <v>204</v>
      </c>
      <c r="W205" s="0" t="n">
        <f aca="false">(V205/$T$2)^$S$2</f>
        <v>2.44665162416729</v>
      </c>
      <c r="X205" s="0" t="n">
        <f aca="false">(V205-$S$5*W205-$T$5)/V205</f>
        <v>0.997412866320125</v>
      </c>
      <c r="Y205" s="0" t="n">
        <f aca="false">($AD$2*W205+$AD$3)/V205</f>
        <v>0.0288887414134048</v>
      </c>
      <c r="Z205" s="0" t="n">
        <f aca="false">($AE$9+$AD$6*$AC$9*W205+$AD$5*(1-X205)*V205)/V205</f>
        <v>0.0304573688643857</v>
      </c>
    </row>
    <row r="206" customFormat="false" ht="12.75" hidden="false" customHeight="false" outlineLevel="0" collapsed="false">
      <c r="V206" s="0" t="n">
        <v>205</v>
      </c>
      <c r="W206" s="0" t="n">
        <f aca="false">(V206/$T$2)^$S$2</f>
        <v>2.4774910869996</v>
      </c>
      <c r="X206" s="0" t="n">
        <f aca="false">(V206-$S$5*W206-$T$5)/V206</f>
        <v>0.997400413750407</v>
      </c>
      <c r="Y206" s="0" t="n">
        <f aca="false">($AD$2*W206+$AD$3)/V206</f>
        <v>0.0290486935317034</v>
      </c>
      <c r="Z206" s="0" t="n">
        <f aca="false">($AE$9+$AD$6*$AC$9*W206+$AD$5*(1-X206)*V206)/V206</f>
        <v>0.03060966914146</v>
      </c>
    </row>
    <row r="207" customFormat="false" ht="12.75" hidden="false" customHeight="false" outlineLevel="0" collapsed="false">
      <c r="V207" s="0" t="n">
        <v>206</v>
      </c>
      <c r="W207" s="0" t="n">
        <f aca="false">(V207/$T$2)^$S$2</f>
        <v>2.50856636229047</v>
      </c>
      <c r="X207" s="0" t="n">
        <f aca="false">(V207-$S$5*W207-$T$5)/V207</f>
        <v>0.997387891292645</v>
      </c>
      <c r="Y207" s="0" t="n">
        <f aca="false">($AD$2*W207+$AD$3)/V207</f>
        <v>0.0292093821581599</v>
      </c>
      <c r="Z207" s="0" t="n">
        <f aca="false">($AE$9+$AD$6*$AC$9*W207+$AD$5*(1-X207)*V207)/V207</f>
        <v>0.0307627802164122</v>
      </c>
    </row>
    <row r="208" customFormat="false" ht="12.75" hidden="false" customHeight="false" outlineLevel="0" collapsed="false">
      <c r="V208" s="0" t="n">
        <v>207</v>
      </c>
      <c r="W208" s="0" t="n">
        <f aca="false">(V208/$T$2)^$S$2</f>
        <v>2.53987809531535</v>
      </c>
      <c r="X208" s="0" t="n">
        <f aca="false">(V208-$S$5*W208-$T$5)/V208</f>
        <v>0.997375299440165</v>
      </c>
      <c r="Y208" s="0" t="n">
        <f aca="false">($AD$2*W208+$AD$3)/V208</f>
        <v>0.0293708028532884</v>
      </c>
      <c r="Z208" s="0" t="n">
        <f aca="false">($AE$9+$AD$6*$AC$9*W208+$AD$5*(1-X208)*V208)/V208</f>
        <v>0.030916696573095</v>
      </c>
    </row>
    <row r="209" customFormat="false" ht="12.75" hidden="false" customHeight="false" outlineLevel="0" collapsed="false">
      <c r="V209" s="0" t="n">
        <v>208</v>
      </c>
      <c r="W209" s="0" t="n">
        <f aca="false">(V209/$T$2)^$S$2</f>
        <v>2.57142692997773</v>
      </c>
      <c r="X209" s="0" t="n">
        <f aca="false">(V209-$S$5*W209-$T$5)/V209</f>
        <v>0.997362638677902</v>
      </c>
      <c r="Y209" s="0" t="n">
        <f aca="false">($AD$2*W209+$AD$3)/V209</f>
        <v>0.0295329512497859</v>
      </c>
      <c r="Z209" s="0" t="n">
        <f aca="false">($AE$9+$AD$6*$AC$9*W209+$AD$5*(1-X209)*V209)/V209</f>
        <v>0.0310714127882478</v>
      </c>
    </row>
    <row r="210" customFormat="false" ht="12.75" hidden="false" customHeight="false" outlineLevel="0" collapsed="false">
      <c r="V210" s="0" t="n">
        <v>209</v>
      </c>
      <c r="W210" s="0" t="n">
        <f aca="false">(V210/$T$2)^$S$2</f>
        <v>2.60321350881872</v>
      </c>
      <c r="X210" s="0" t="n">
        <f aca="false">(V210-$S$5*W210-$T$5)/V210</f>
        <v>0.997349909482601</v>
      </c>
      <c r="Y210" s="0" t="n">
        <f aca="false">($AD$2*W210+$AD$3)/V210</f>
        <v>0.0296958230508969</v>
      </c>
      <c r="Z210" s="0" t="n">
        <f aca="false">($AE$9+$AD$6*$AC$9*W210+$AD$5*(1-X210)*V210)/V210</f>
        <v>0.0312269235293656</v>
      </c>
    </row>
    <row r="211" customFormat="false" ht="12.75" hidden="false" customHeight="false" outlineLevel="0" collapsed="false">
      <c r="V211" s="0" t="n">
        <v>210</v>
      </c>
      <c r="W211" s="0" t="n">
        <f aca="false">(V211/$T$2)^$S$2</f>
        <v>2.63523847302642</v>
      </c>
      <c r="X211" s="0" t="n">
        <f aca="false">(V211-$S$5*W211-$T$5)/V211</f>
        <v>0.997337112322995</v>
      </c>
      <c r="Y211" s="0" t="n">
        <f aca="false">($AD$2*W211+$AD$3)/V211</f>
        <v>0.029859414028823</v>
      </c>
      <c r="Z211" s="0" t="n">
        <f aca="false">($AE$9+$AD$6*$AC$9*W211+$AD$5*(1-X211)*V211)/V211</f>
        <v>0.0313832235526334</v>
      </c>
    </row>
    <row r="212" customFormat="false" ht="12.75" hidden="false" customHeight="false" outlineLevel="0" collapsed="false">
      <c r="V212" s="0" t="n">
        <v>211</v>
      </c>
      <c r="W212" s="0" t="n">
        <f aca="false">(V212/$T$2)^$S$2</f>
        <v>2.66750246244523</v>
      </c>
      <c r="X212" s="0" t="n">
        <f aca="false">(V212-$S$5*W212-$T$5)/V212</f>
        <v>0.997324247659996</v>
      </c>
      <c r="Y212" s="0" t="n">
        <f aca="false">($AD$2*W212+$AD$3)/V212</f>
        <v>0.0300237200231775</v>
      </c>
      <c r="Z212" s="0" t="n">
        <f aca="false">($AE$9+$AD$6*$AC$9*W212+$AD$5*(1-X212)*V212)/V212</f>
        <v>0.031540307700903</v>
      </c>
    </row>
    <row r="213" customFormat="false" ht="12.75" hidden="false" customHeight="false" outlineLevel="0" collapsed="false">
      <c r="V213" s="0" t="n">
        <v>212</v>
      </c>
      <c r="W213" s="0" t="n">
        <f aca="false">(V213/$T$2)^$S$2</f>
        <v>2.70000611558507</v>
      </c>
      <c r="X213" s="0" t="n">
        <f aca="false">(V213-$S$5*W213-$T$5)/V213</f>
        <v>0.997311315946867</v>
      </c>
      <c r="Y213" s="0" t="n">
        <f aca="false">($AD$2*W213+$AD$3)/V213</f>
        <v>0.0301887369394818</v>
      </c>
      <c r="Z213" s="0" t="n">
        <f aca="false">($AE$9+$AD$6*$AC$9*W213+$AD$5*(1-X213)*V213)/V213</f>
        <v>0.0316981709017473</v>
      </c>
    </row>
    <row r="214" customFormat="false" ht="12.75" hidden="false" customHeight="false" outlineLevel="0" collapsed="false">
      <c r="V214" s="0" t="n">
        <v>213</v>
      </c>
      <c r="W214" s="0" t="n">
        <f aca="false">(V214/$T$2)^$S$2</f>
        <v>2.73275006963045</v>
      </c>
      <c r="X214" s="0" t="n">
        <f aca="false">(V214-$S$5*W214-$T$5)/V214</f>
        <v>0.997298317629397</v>
      </c>
      <c r="Y214" s="0" t="n">
        <f aca="false">($AD$2*W214+$AD$3)/V214</f>
        <v>0.0303544607477038</v>
      </c>
      <c r="Z214" s="0" t="n">
        <f aca="false">($AE$9+$AD$6*$AC$9*W214+$AD$5*(1-X214)*V214)/V214</f>
        <v>0.0318568081655453</v>
      </c>
    </row>
    <row r="215" customFormat="false" ht="12.75" hidden="false" customHeight="false" outlineLevel="0" collapsed="false">
      <c r="V215" s="0" t="n">
        <v>214</v>
      </c>
      <c r="W215" s="0" t="n">
        <f aca="false">(V215/$T$2)^$S$2</f>
        <v>2.76573496044944</v>
      </c>
      <c r="X215" s="0" t="n">
        <f aca="false">(V215-$S$5*W215-$T$5)/V215</f>
        <v>0.997285253146067</v>
      </c>
      <c r="Y215" s="0" t="n">
        <f aca="false">($AD$2*W215+$AD$3)/V215</f>
        <v>0.0305208874808359</v>
      </c>
      <c r="Z215" s="0" t="n">
        <f aca="false">($AE$9+$AD$6*$AC$9*W215+$AD$5*(1-X215)*V215)/V215</f>
        <v>0.0320162145836407</v>
      </c>
    </row>
    <row r="216" customFormat="false" ht="12.75" hidden="false" customHeight="false" outlineLevel="0" collapsed="false">
      <c r="V216" s="0" t="n">
        <v>215</v>
      </c>
      <c r="W216" s="0" t="n">
        <f aca="false">(V216/$T$2)^$S$2</f>
        <v>2.79896142260258</v>
      </c>
      <c r="X216" s="0" t="n">
        <f aca="false">(V216-$S$5*W216-$T$5)/V216</f>
        <v>0.997272122928215</v>
      </c>
      <c r="Y216" s="0" t="n">
        <f aca="false">($AD$2*W216+$AD$3)/V216</f>
        <v>0.0306880132335124</v>
      </c>
      <c r="Z216" s="0" t="n">
        <f aca="false">($AE$9+$AD$6*$AC$9*W216+$AD$5*(1-X216)*V216)/V216</f>
        <v>0.0321763853265352</v>
      </c>
    </row>
    <row r="217" customFormat="false" ht="12.75" hidden="false" customHeight="false" outlineLevel="0" collapsed="false">
      <c r="V217" s="0" t="n">
        <v>216</v>
      </c>
      <c r="W217" s="0" t="n">
        <f aca="false">(V217/$T$2)^$S$2</f>
        <v>2.83243008935164</v>
      </c>
      <c r="X217" s="0" t="n">
        <f aca="false">(V217-$S$5*W217-$T$5)/V217</f>
        <v>0.997258927400192</v>
      </c>
      <c r="Y217" s="0" t="n">
        <f aca="false">($AD$2*W217+$AD$3)/V217</f>
        <v>0.0308558341606633</v>
      </c>
      <c r="Z217" s="0" t="n">
        <f aca="false">($AE$9+$AD$6*$AC$9*W217+$AD$5*(1-X217)*V217)/V217</f>
        <v>0.032337315642145</v>
      </c>
    </row>
    <row r="218" customFormat="false" ht="12.75" hidden="false" customHeight="false" outlineLevel="0" collapsed="false">
      <c r="V218" s="0" t="n">
        <v>217</v>
      </c>
      <c r="W218" s="0" t="n">
        <f aca="false">(V218/$T$2)^$S$2</f>
        <v>2.8661415926683</v>
      </c>
      <c r="X218" s="0" t="n">
        <f aca="false">(V218-$S$5*W218-$T$5)/V218</f>
        <v>0.997245666979517</v>
      </c>
      <c r="Y218" s="0" t="n">
        <f aca="false">($AD$2*W218+$AD$3)/V218</f>
        <v>0.0310243464762056</v>
      </c>
      <c r="Z218" s="0" t="n">
        <f aca="false">($AE$9+$AD$6*$AC$9*W218+$AD$5*(1-X218)*V218)/V218</f>
        <v>0.0324990008540857</v>
      </c>
    </row>
    <row r="219" customFormat="false" ht="12.75" hidden="false" customHeight="false" outlineLevel="0" collapsed="false">
      <c r="V219" s="0" t="n">
        <v>218</v>
      </c>
      <c r="W219" s="0" t="n">
        <f aca="false">(V219/$T$2)^$S$2</f>
        <v>2.90009656324276</v>
      </c>
      <c r="X219" s="0" t="n">
        <f aca="false">(V219-$S$5*W219-$T$5)/V219</f>
        <v>0.997232342077032</v>
      </c>
      <c r="Y219" s="0" t="n">
        <f aca="false">($AD$2*W219+$AD$3)/V219</f>
        <v>0.0311935464517685</v>
      </c>
      <c r="Z219" s="0" t="n">
        <f aca="false">($AE$9+$AD$6*$AC$9*W219+$AD$5*(1-X219)*V219)/V219</f>
        <v>0.0326614363600247</v>
      </c>
    </row>
    <row r="220" customFormat="false" ht="12.75" hidden="false" customHeight="false" outlineLevel="0" collapsed="false">
      <c r="V220" s="0" t="n">
        <v>219</v>
      </c>
      <c r="W220" s="0" t="n">
        <f aca="false">(V220/$T$2)^$S$2</f>
        <v>2.93429563049219</v>
      </c>
      <c r="X220" s="0" t="n">
        <f aca="false">(V220-$S$5*W220-$T$5)/V220</f>
        <v>0.997218953097038</v>
      </c>
      <c r="Y220" s="0" t="n">
        <f aca="false">($AD$2*W220+$AD$3)/V220</f>
        <v>0.0313634304154538</v>
      </c>
      <c r="Z220" s="0" t="n">
        <f aca="false">($AE$9+$AD$6*$AC$9*W220+$AD$5*(1-X220)*V220)/V220</f>
        <v>0.0328246176300669</v>
      </c>
    </row>
    <row r="221" customFormat="false" ht="12.75" hidden="false" customHeight="false" outlineLevel="0" collapsed="false">
      <c r="V221" s="0" t="n">
        <v>220</v>
      </c>
      <c r="W221" s="0" t="n">
        <f aca="false">(V221/$T$2)^$S$2</f>
        <v>2.96873942256913</v>
      </c>
      <c r="X221" s="0" t="n">
        <f aca="false">(V221-$S$5*W221-$T$5)/V221</f>
        <v>0.997205500437448</v>
      </c>
      <c r="Y221" s="0" t="n">
        <f aca="false">($AD$2*W221+$AD$3)/V221</f>
        <v>0.0315339947506285</v>
      </c>
      <c r="Z221" s="0" t="n">
        <f aca="false">($AE$9+$AD$6*$AC$9*W221+$AD$5*(1-X221)*V221)/V221</f>
        <v>0.0329885402051742</v>
      </c>
    </row>
    <row r="222" customFormat="false" ht="12.75" hidden="false" customHeight="false" outlineLevel="0" collapsed="false">
      <c r="V222" s="0" t="n">
        <v>221</v>
      </c>
      <c r="W222" s="0" t="n">
        <f aca="false">(V222/$T$2)^$S$2</f>
        <v>3.00342856636982</v>
      </c>
      <c r="X222" s="0" t="n">
        <f aca="false">(V222-$S$5*W222-$T$5)/V222</f>
        <v>0.997191984489917</v>
      </c>
      <c r="Y222" s="0" t="n">
        <f aca="false">($AD$2*W222+$AD$3)/V222</f>
        <v>0.0317052358947495</v>
      </c>
      <c r="Z222" s="0" t="n">
        <f aca="false">($AE$9+$AD$6*$AC$9*W222+$AD$5*(1-X222)*V222)/V222</f>
        <v>0.0331531996956543</v>
      </c>
    </row>
    <row r="223" customFormat="false" ht="12.75" hidden="false" customHeight="false" outlineLevel="0" collapsed="false">
      <c r="V223" s="0" t="n">
        <v>222</v>
      </c>
      <c r="W223" s="0" t="n">
        <f aca="false">(V223/$T$2)^$S$2</f>
        <v>3.03836368754235</v>
      </c>
      <c r="X223" s="0" t="n">
        <f aca="false">(V223-$S$5*W223-$T$5)/V223</f>
        <v>0.997178405639983</v>
      </c>
      <c r="Y223" s="0" t="n">
        <f aca="false">($AD$2*W223+$AD$3)/V223</f>
        <v>0.0318771503382194</v>
      </c>
      <c r="Z223" s="0" t="n">
        <f aca="false">($AE$9+$AD$6*$AC$9*W223+$AD$5*(1-X223)*V223)/V223</f>
        <v>0.0333185917796613</v>
      </c>
    </row>
    <row r="224" customFormat="false" ht="12.75" hidden="false" customHeight="false" outlineLevel="0" collapsed="false">
      <c r="V224" s="0" t="n">
        <v>223</v>
      </c>
      <c r="W224" s="0" t="n">
        <f aca="false">(V224/$T$2)^$S$2</f>
        <v>3.07354541049483</v>
      </c>
      <c r="X224" s="0" t="n">
        <f aca="false">(V224-$S$5*W224-$T$5)/V224</f>
        <v>0.997164764267194</v>
      </c>
      <c r="Y224" s="0" t="n">
        <f aca="false">($AD$2*W224+$AD$3)/V224</f>
        <v>0.032049734623272</v>
      </c>
      <c r="Z224" s="0" t="n">
        <f aca="false">($AE$9+$AD$6*$AC$9*W224+$AD$5*(1-X224)*V224)/V224</f>
        <v>0.0334847122017474</v>
      </c>
    </row>
    <row r="225" customFormat="false" ht="12.75" hidden="false" customHeight="false" outlineLevel="0" collapsed="false">
      <c r="V225" s="0" t="n">
        <v>224</v>
      </c>
      <c r="W225" s="0" t="n">
        <f aca="false">(V225/$T$2)^$S$2</f>
        <v>3.1089743584034</v>
      </c>
      <c r="X225" s="0" t="n">
        <f aca="false">(V225-$S$5*W225-$T$5)/V225</f>
        <v>0.997151060745236</v>
      </c>
      <c r="Y225" s="0" t="n">
        <f aca="false">($AD$2*W225+$AD$3)/V225</f>
        <v>0.0322229853428875</v>
      </c>
      <c r="Z225" s="0" t="n">
        <f aca="false">($AE$9+$AD$6*$AC$9*W225+$AD$5*(1-X225)*V225)/V225</f>
        <v>0.0336515567714594</v>
      </c>
    </row>
    <row r="226" customFormat="false" ht="12.75" hidden="false" customHeight="false" outlineLevel="0" collapsed="false">
      <c r="V226" s="0" t="n">
        <v>225</v>
      </c>
      <c r="W226" s="0" t="n">
        <f aca="false">(V226/$T$2)^$S$2</f>
        <v>3.14465115322013</v>
      </c>
      <c r="X226" s="0" t="n">
        <f aca="false">(V226-$S$5*W226-$T$5)/V226</f>
        <v>0.997137295442059</v>
      </c>
      <c r="Y226" s="0" t="n">
        <f aca="false">($AD$2*W226+$AD$3)/V226</f>
        <v>0.0323968991397345</v>
      </c>
      <c r="Z226" s="0" t="n">
        <f aca="false">($AE$9+$AD$6*$AC$9*W226+$AD$5*(1-X226)*V226)/V226</f>
        <v>0.0338191213619574</v>
      </c>
    </row>
    <row r="227" customFormat="false" ht="12.75" hidden="false" customHeight="false" outlineLevel="0" collapsed="false">
      <c r="V227" s="0" t="n">
        <v>226</v>
      </c>
      <c r="W227" s="0" t="n">
        <f aca="false">(V227/$T$2)^$S$2</f>
        <v>3.18057641568093</v>
      </c>
      <c r="X227" s="0" t="n">
        <f aca="false">(V227-$S$5*W227-$T$5)/V227</f>
        <v>0.997123468719999</v>
      </c>
      <c r="Y227" s="0" t="n">
        <f aca="false">($AD$2*W227+$AD$3)/V227</f>
        <v>0.032571472705141</v>
      </c>
      <c r="Z227" s="0" t="n">
        <f aca="false">($AE$9+$AD$6*$AC$9*W227+$AD$5*(1-X227)*V227)/V227</f>
        <v>0.0339874019086804</v>
      </c>
    </row>
    <row r="228" customFormat="false" ht="12.75" hidden="false" customHeight="false" outlineLevel="0" collapsed="false">
      <c r="V228" s="0" t="n">
        <v>227</v>
      </c>
      <c r="W228" s="0" t="n">
        <f aca="false">(V228/$T$2)^$S$2</f>
        <v>3.21675076531331</v>
      </c>
      <c r="X228" s="0" t="n">
        <f aca="false">(V228-$S$5*W228-$T$5)/V228</f>
        <v>0.997109580935893</v>
      </c>
      <c r="Y228" s="0" t="n">
        <f aca="false">($AD$2*W228+$AD$3)/V228</f>
        <v>0.0327467027780908</v>
      </c>
      <c r="Z228" s="0" t="n">
        <f aca="false">($AE$9+$AD$6*$AC$9*W228+$AD$5*(1-X228)*V228)/V228</f>
        <v>0.0341563944080469</v>
      </c>
    </row>
    <row r="229" customFormat="false" ht="12.75" hidden="false" customHeight="false" outlineLevel="0" collapsed="false">
      <c r="V229" s="0" t="n">
        <v>228</v>
      </c>
      <c r="W229" s="0" t="n">
        <f aca="false">(V229/$T$2)^$S$2</f>
        <v>3.25317482044401</v>
      </c>
      <c r="X229" s="0" t="n">
        <f aca="false">(V229-$S$5*W229-$T$5)/V229</f>
        <v>0.997095632441196</v>
      </c>
      <c r="Y229" s="0" t="n">
        <f aca="false">($AD$2*W229+$AD$3)/V229</f>
        <v>0.0329225861442457</v>
      </c>
      <c r="Z229" s="0" t="n">
        <f aca="false">($AE$9+$AD$6*$AC$9*W229+$AD$5*(1-X229)*V229)/V229</f>
        <v>0.0343260949161764</v>
      </c>
    </row>
    <row r="230" customFormat="false" ht="12.75" hidden="false" customHeight="false" outlineLevel="0" collapsed="false">
      <c r="V230" s="0" t="n">
        <v>229</v>
      </c>
      <c r="W230" s="0" t="n">
        <f aca="false">(V230/$T$2)^$S$2</f>
        <v>3.28984919820666</v>
      </c>
      <c r="X230" s="0" t="n">
        <f aca="false">(V230-$S$5*W230-$T$5)/V230</f>
        <v>0.997081623582091</v>
      </c>
      <c r="Y230" s="0" t="n">
        <f aca="false">($AD$2*W230+$AD$3)/V230</f>
        <v>0.0330991196349927</v>
      </c>
      <c r="Z230" s="0" t="n">
        <f aca="false">($AE$9+$AD$6*$AC$9*W230+$AD$5*(1-X230)*V230)/V230</f>
        <v>0.0344964995476557</v>
      </c>
    </row>
    <row r="231" customFormat="false" ht="12.75" hidden="false" customHeight="false" outlineLevel="0" collapsed="false">
      <c r="V231" s="0" t="n">
        <v>230</v>
      </c>
      <c r="W231" s="0" t="n">
        <f aca="false">(V231/$T$2)^$S$2</f>
        <v>3.32677451454928</v>
      </c>
      <c r="X231" s="0" t="n">
        <f aca="false">(V231-$S$5*W231-$T$5)/V231</f>
        <v>0.997067554699602</v>
      </c>
      <c r="Y231" s="0" t="n">
        <f aca="false">($AD$2*W231+$AD$3)/V231</f>
        <v>0.0332763001265154</v>
      </c>
      <c r="Z231" s="0" t="n">
        <f aca="false">($AE$9+$AD$6*$AC$9*W231+$AD$5*(1-X231)*V231)/V231</f>
        <v>0.0346676044743417</v>
      </c>
    </row>
    <row r="232" customFormat="false" ht="12.75" hidden="false" customHeight="false" outlineLevel="0" collapsed="false">
      <c r="V232" s="0" t="n">
        <v>231</v>
      </c>
      <c r="W232" s="0" t="n">
        <f aca="false">(V232/$T$2)^$S$2</f>
        <v>3.36395138424171</v>
      </c>
      <c r="X232" s="0" t="n">
        <f aca="false">(V232-$S$5*W232-$T$5)/V232</f>
        <v>0.997053426129696</v>
      </c>
      <c r="Y232" s="0" t="n">
        <f aca="false">($AD$2*W232+$AD$3)/V232</f>
        <v>0.0334541245388892</v>
      </c>
      <c r="Z232" s="0" t="n">
        <f aca="false">($AE$9+$AD$6*$AC$9*W232+$AD$5*(1-X232)*V232)/V232</f>
        <v>0.0348394059241708</v>
      </c>
    </row>
    <row r="233" customFormat="false" ht="12.75" hidden="false" customHeight="false" outlineLevel="0" collapsed="false">
      <c r="V233" s="0" t="n">
        <v>232</v>
      </c>
      <c r="W233" s="0" t="n">
        <f aca="false">(V233/$T$2)^$S$2</f>
        <v>3.40138042088298</v>
      </c>
      <c r="X233" s="0" t="n">
        <f aca="false">(V233-$S$5*W233-$T$5)/V233</f>
        <v>0.997039238203389</v>
      </c>
      <c r="Y233" s="0" t="n">
        <f aca="false">($AD$2*W233+$AD$3)/V233</f>
        <v>0.0336325898351981</v>
      </c>
      <c r="Z233" s="0" t="n">
        <f aca="false">($AE$9+$AD$6*$AC$9*W233+$AD$5*(1-X233)*V233)/V233</f>
        <v>0.0350119001800254</v>
      </c>
    </row>
    <row r="234" customFormat="false" ht="12.75" hidden="false" customHeight="false" outlineLevel="0" collapsed="false">
      <c r="V234" s="0" t="n">
        <v>233</v>
      </c>
      <c r="W234" s="0" t="n">
        <f aca="false">(V234/$T$2)^$S$2</f>
        <v>3.43906223690862</v>
      </c>
      <c r="X234" s="0" t="n">
        <f aca="false">(V234-$S$5*W234-$T$5)/V234</f>
        <v>0.997024991246847</v>
      </c>
      <c r="Y234" s="0" t="n">
        <f aca="false">($AD$2*W234+$AD$3)/V234</f>
        <v>0.0338116930206749</v>
      </c>
      <c r="Z234" s="0" t="n">
        <f aca="false">($AE$9+$AD$6*$AC$9*W234+$AD$5*(1-X234)*V234)/V234</f>
        <v>0.0351850835786144</v>
      </c>
    </row>
    <row r="235" customFormat="false" ht="12.75" hidden="false" customHeight="false" outlineLevel="0" collapsed="false">
      <c r="V235" s="0" t="n">
        <v>234</v>
      </c>
      <c r="W235" s="0" t="n">
        <f aca="false">(V235/$T$2)^$S$2</f>
        <v>3.47699744359782</v>
      </c>
      <c r="X235" s="0" t="n">
        <f aca="false">(V235-$S$5*W235-$T$5)/V235</f>
        <v>0.997010685581483</v>
      </c>
      <c r="Y235" s="0" t="n">
        <f aca="false">($AD$2*W235+$AD$3)/V235</f>
        <v>0.0339914311418617</v>
      </c>
      <c r="Z235" s="0" t="n">
        <f aca="false">($AE$9+$AD$6*$AC$9*W235+$AD$5*(1-X235)*V235)/V235</f>
        <v>0.0353589525093825</v>
      </c>
    </row>
    <row r="236" customFormat="false" ht="12.75" hidden="false" customHeight="false" outlineLevel="0" collapsed="false">
      <c r="V236" s="0" t="n">
        <v>235</v>
      </c>
      <c r="W236" s="0" t="n">
        <f aca="false">(V236/$T$2)^$S$2</f>
        <v>3.51518665108057</v>
      </c>
      <c r="X236" s="0" t="n">
        <f aca="false">(V236-$S$5*W236-$T$5)/V236</f>
        <v>0.996996321524056</v>
      </c>
      <c r="Y236" s="0" t="n">
        <f aca="false">($AD$2*W236+$AD$3)/V236</f>
        <v>0.0341718012857921</v>
      </c>
      <c r="Z236" s="0" t="n">
        <f aca="false">($AE$9+$AD$6*$AC$9*W236+$AD$5*(1-X236)*V236)/V236</f>
        <v>0.0355335034134513</v>
      </c>
    </row>
    <row r="237" customFormat="false" ht="12.75" hidden="false" customHeight="false" outlineLevel="0" collapsed="false">
      <c r="V237" s="0" t="n">
        <v>236</v>
      </c>
      <c r="W237" s="0" t="n">
        <f aca="false">(V237/$T$2)^$S$2</f>
        <v>3.55363046834477</v>
      </c>
      <c r="X237" s="0" t="n">
        <f aca="false">(V237-$S$5*W237-$T$5)/V237</f>
        <v>0.996981899386762</v>
      </c>
      <c r="Y237" s="0" t="n">
        <f aca="false">($AD$2*W237+$AD$3)/V237</f>
        <v>0.0343528005791929</v>
      </c>
      <c r="Z237" s="0" t="n">
        <f aca="false">($AE$9+$AD$6*$AC$9*W237+$AD$5*(1-X237)*V237)/V237</f>
        <v>0.0357087327825827</v>
      </c>
    </row>
    <row r="238" customFormat="false" ht="12.75" hidden="false" customHeight="false" outlineLevel="0" collapsed="false">
      <c r="V238" s="0" t="n">
        <v>237</v>
      </c>
      <c r="W238" s="0" t="n">
        <f aca="false">(V238/$T$2)^$S$2</f>
        <v>3.59232950324314</v>
      </c>
      <c r="X238" s="0" t="n">
        <f aca="false">(V238-$S$5*W238-$T$5)/V238</f>
        <v>0.996967419477326</v>
      </c>
      <c r="Y238" s="0" t="n">
        <f aca="false">($AD$2*W238+$AD$3)/V238</f>
        <v>0.0345344261877058</v>
      </c>
      <c r="Z238" s="0" t="n">
        <f aca="false">($AE$9+$AD$6*$AC$9*W238+$AD$5*(1-X238)*V238)/V238</f>
        <v>0.0358846371581702</v>
      </c>
    </row>
    <row r="239" customFormat="false" ht="12.75" hidden="false" customHeight="false" outlineLevel="0" collapsed="false">
      <c r="V239" s="0" t="n">
        <v>238</v>
      </c>
      <c r="W239" s="0" t="n">
        <f aca="false">(V239/$T$2)^$S$2</f>
        <v>3.6312843625002</v>
      </c>
      <c r="X239" s="0" t="n">
        <f aca="false">(V239-$S$5*W239-$T$5)/V239</f>
        <v>0.99695288209909</v>
      </c>
      <c r="Y239" s="0" t="n">
        <f aca="false">($AD$2*W239+$AD$3)/V239</f>
        <v>0.0347166753151277</v>
      </c>
      <c r="Z239" s="0" t="n">
        <f aca="false">($AE$9+$AD$6*$AC$9*W239+$AD$5*(1-X239)*V239)/V239</f>
        <v>0.0360612131302538</v>
      </c>
    </row>
    <row r="240" customFormat="false" ht="12.75" hidden="false" customHeight="false" outlineLevel="0" collapsed="false">
      <c r="V240" s="0" t="n">
        <v>239</v>
      </c>
      <c r="W240" s="0" t="n">
        <f aca="false">(V240/$T$2)^$S$2</f>
        <v>3.67049565171906</v>
      </c>
      <c r="X240" s="0" t="n">
        <f aca="false">(V240-$S$5*W240-$T$5)/V240</f>
        <v>0.996938287551103</v>
      </c>
      <c r="Y240" s="0" t="n">
        <f aca="false">($AD$2*W240+$AD$3)/V240</f>
        <v>0.0348995452026699</v>
      </c>
      <c r="Z240" s="0" t="n">
        <f aca="false">($AE$9+$AD$6*$AC$9*W240+$AD$5*(1-X240)*V240)/V240</f>
        <v>0.0362384573365611</v>
      </c>
    </row>
    <row r="241" customFormat="false" ht="12.75" hidden="false" customHeight="false" outlineLevel="0" collapsed="false">
      <c r="V241" s="0" t="n">
        <v>240</v>
      </c>
      <c r="W241" s="0" t="n">
        <f aca="false">(V241/$T$2)^$S$2</f>
        <v>3.70996397538821</v>
      </c>
      <c r="X241" s="0" t="n">
        <f aca="false">(V241-$S$5*W241-$T$5)/V241</f>
        <v>0.996923636128203</v>
      </c>
      <c r="Y241" s="0" t="n">
        <f aca="false">($AD$2*W241+$AD$3)/V241</f>
        <v>0.0350830331282351</v>
      </c>
      <c r="Z241" s="0" t="n">
        <f aca="false">($AE$9+$AD$6*$AC$9*W241+$AD$5*(1-X241)*V241)/V241</f>
        <v>0.036416366461568</v>
      </c>
    </row>
    <row r="242" customFormat="false" ht="12.75" hidden="false" customHeight="false" outlineLevel="0" collapsed="false">
      <c r="V242" s="0" t="n">
        <v>241</v>
      </c>
      <c r="W242" s="0" t="n">
        <f aca="false">(V242/$T$2)^$S$2</f>
        <v>3.74968993688824</v>
      </c>
      <c r="X242" s="0" t="n">
        <f aca="false">(V242-$S$5*W242-$T$5)/V242</f>
        <v>0.996908928121101</v>
      </c>
      <c r="Y242" s="0" t="n">
        <f aca="false">($AD$2*W242+$AD$3)/V242</f>
        <v>0.0352671364057116</v>
      </c>
      <c r="Z242" s="0" t="n">
        <f aca="false">($AE$9+$AD$6*$AC$9*W242+$AD$5*(1-X242)*V242)/V242</f>
        <v>0.0365949372355874</v>
      </c>
    </row>
    <row r="243" customFormat="false" ht="12.75" hidden="false" customHeight="false" outlineLevel="0" collapsed="false">
      <c r="V243" s="0" t="n">
        <v>242</v>
      </c>
      <c r="W243" s="0" t="n">
        <f aca="false">(V243/$T$2)^$S$2</f>
        <v>3.78967413849845</v>
      </c>
      <c r="X243" s="0" t="n">
        <f aca="false">(V243-$S$5*W243-$T$5)/V243</f>
        <v>0.996894163816461</v>
      </c>
      <c r="Y243" s="0" t="n">
        <f aca="false">($AD$2*W243+$AD$3)/V243</f>
        <v>0.0354518523842847</v>
      </c>
      <c r="Z243" s="0" t="n">
        <f aca="false">($AE$9+$AD$6*$AC$9*W243+$AD$5*(1-X243)*V243)/V243</f>
        <v>0.0367741664338715</v>
      </c>
    </row>
    <row r="244" customFormat="false" ht="12.75" hidden="false" customHeight="false" outlineLevel="0" collapsed="false">
      <c r="V244" s="0" t="n">
        <v>243</v>
      </c>
      <c r="W244" s="0" t="n">
        <f aca="false">(V244/$T$2)^$S$2</f>
        <v>3.82991718140342</v>
      </c>
      <c r="X244" s="0" t="n">
        <f aca="false">(V244-$S$5*W244-$T$5)/V244</f>
        <v>0.99687934349698</v>
      </c>
      <c r="Y244" s="0" t="n">
        <f aca="false">($AD$2*W244+$AD$3)/V244</f>
        <v>0.0356371784477648</v>
      </c>
      <c r="Z244" s="0" t="n">
        <f aca="false">($AE$9+$AD$6*$AC$9*W244+$AD$5*(1-X244)*V244)/V244</f>
        <v>0.0369540508757483</v>
      </c>
    </row>
    <row r="245" customFormat="false" ht="12.75" hidden="false" customHeight="false" outlineLevel="0" collapsed="false">
      <c r="V245" s="0" t="n">
        <v>244</v>
      </c>
      <c r="W245" s="0" t="n">
        <f aca="false">(V245/$T$2)^$S$2</f>
        <v>3.87041966569954</v>
      </c>
      <c r="X245" s="0" t="n">
        <f aca="false">(V245-$S$5*W245-$T$5)/V245</f>
        <v>0.996864467441462</v>
      </c>
      <c r="Y245" s="0" t="n">
        <f aca="false">($AD$2*W245+$AD$3)/V245</f>
        <v>0.0358231120139306</v>
      </c>
      <c r="Z245" s="0" t="n">
        <f aca="false">($AE$9+$AD$6*$AC$9*W245+$AD$5*(1-X245)*V245)/V245</f>
        <v>0.0371345874237667</v>
      </c>
    </row>
    <row r="246" customFormat="false" ht="12.75" hidden="false" customHeight="false" outlineLevel="0" collapsed="false">
      <c r="V246" s="0" t="n">
        <v>245</v>
      </c>
      <c r="W246" s="0" t="n">
        <f aca="false">(V246/$T$2)^$S$2</f>
        <v>3.91118219040138</v>
      </c>
      <c r="X246" s="0" t="n">
        <f aca="false">(V246-$S$5*W246-$T$5)/V246</f>
        <v>0.996849535924897</v>
      </c>
      <c r="Y246" s="0" t="n">
        <f aca="false">($AD$2*W246+$AD$3)/V246</f>
        <v>0.0360096505338888</v>
      </c>
      <c r="Z246" s="0" t="n">
        <f aca="false">($AE$9+$AD$6*$AC$9*W246+$AD$5*(1-X246)*V246)/V246</f>
        <v>0.0373157729828686</v>
      </c>
    </row>
    <row r="247" customFormat="false" ht="12.75" hidden="false" customHeight="false" outlineLevel="0" collapsed="false">
      <c r="V247" s="0" t="n">
        <v>246</v>
      </c>
      <c r="W247" s="0" t="n">
        <f aca="false">(V247/$T$2)^$S$2</f>
        <v>3.95220535344815</v>
      </c>
      <c r="X247" s="0" t="n">
        <f aca="false">(V247-$S$5*W247-$T$5)/V247</f>
        <v>0.996834549218531</v>
      </c>
      <c r="Y247" s="0" t="n">
        <f aca="false">($AD$2*W247+$AD$3)/V247</f>
        <v>0.0361967914914483</v>
      </c>
      <c r="Z247" s="0" t="n">
        <f aca="false">($AE$9+$AD$6*$AC$9*W247+$AD$5*(1-X247)*V247)/V247</f>
        <v>0.0374976044995792</v>
      </c>
    </row>
    <row r="248" customFormat="false" ht="12.75" hidden="false" customHeight="false" outlineLevel="0" collapsed="false">
      <c r="V248" s="0" t="n">
        <v>247</v>
      </c>
      <c r="W248" s="0" t="n">
        <f aca="false">(V248/$T$2)^$S$2</f>
        <v>3.99348975170993</v>
      </c>
      <c r="X248" s="0" t="n">
        <f aca="false">(V248-$S$5*W248-$T$5)/V248</f>
        <v>0.996819507589939</v>
      </c>
      <c r="Y248" s="0" t="n">
        <f aca="false">($AD$2*W248+$AD$3)/V248</f>
        <v>0.0363845324025095</v>
      </c>
      <c r="Z248" s="0" t="n">
        <f aca="false">($AE$9+$AD$6*$AC$9*W248+$AD$5*(1-X248)*V248)/V248</f>
        <v>0.0376800789612152</v>
      </c>
    </row>
    <row r="249" customFormat="false" ht="12.75" hidden="false" customHeight="false" outlineLevel="0" collapsed="false">
      <c r="V249" s="0" t="n">
        <v>248</v>
      </c>
      <c r="W249" s="0" t="n">
        <f aca="false">(V249/$T$2)^$S$2</f>
        <v>4.03503598099397</v>
      </c>
      <c r="X249" s="0" t="n">
        <f aca="false">(V249-$S$5*W249-$T$5)/V249</f>
        <v>0.996804411303095</v>
      </c>
      <c r="Y249" s="0" t="n">
        <f aca="false">($AD$2*W249+$AD$3)/V249</f>
        <v>0.0365728708144675</v>
      </c>
      <c r="Z249" s="0" t="n">
        <f aca="false">($AE$9+$AD$6*$AC$9*W249+$AD$5*(1-X249)*V249)/V249</f>
        <v>0.0378631933951133</v>
      </c>
    </row>
    <row r="250" customFormat="false" ht="12.75" hidden="false" customHeight="false" outlineLevel="0" collapsed="false">
      <c r="V250" s="0" t="n">
        <v>249</v>
      </c>
      <c r="W250" s="0" t="n">
        <f aca="false">(V250/$T$2)^$S$2</f>
        <v>4.07684463605084</v>
      </c>
      <c r="X250" s="0" t="n">
        <f aca="false">(V250-$S$5*W250-$T$5)/V250</f>
        <v>0.99678926061844</v>
      </c>
      <c r="Y250" s="0" t="n">
        <f aca="false">($AD$2*W250+$AD$3)/V250</f>
        <v>0.0367618043056292</v>
      </c>
      <c r="Z250" s="0" t="n">
        <f aca="false">($AE$9+$AD$6*$AC$9*W250+$AD$5*(1-X250)*V250)/V250</f>
        <v>0.0380469448678794</v>
      </c>
    </row>
    <row r="251" customFormat="false" ht="12.75" hidden="false" customHeight="false" outlineLevel="0" collapsed="false">
      <c r="V251" s="0" t="n">
        <v>250</v>
      </c>
      <c r="W251" s="0" t="n">
        <f aca="false">(V251/$T$2)^$S$2</f>
        <v>4.11891631058058</v>
      </c>
      <c r="X251" s="0" t="n">
        <f aca="false">(V251-$S$5*W251-$T$5)/V251</f>
        <v>0.996774055792946</v>
      </c>
      <c r="Y251" s="0" t="n">
        <f aca="false">($AD$2*W251+$AD$3)/V251</f>
        <v>0.0369513304846446</v>
      </c>
      <c r="Z251" s="0" t="n">
        <f aca="false">($AE$9+$AD$6*$AC$9*W251+$AD$5*(1-X251)*V251)/V251</f>
        <v>0.0382313304846454</v>
      </c>
    </row>
    <row r="252" customFormat="false" ht="12.75" hidden="false" customHeight="false" outlineLevel="0" collapsed="false">
      <c r="V252" s="0" t="n">
        <v>251</v>
      </c>
      <c r="W252" s="0" t="n">
        <f aca="false">(V252/$T$2)^$S$2</f>
        <v>4.16125159723873</v>
      </c>
      <c r="X252" s="0" t="n">
        <f aca="false">(V252-$S$5*W252-$T$5)/V252</f>
        <v>0.996758797080187</v>
      </c>
      <c r="Y252" s="0" t="n">
        <f aca="false">($AD$2*W252+$AD$3)/V252</f>
        <v>0.03714144698995</v>
      </c>
      <c r="Z252" s="0" t="n">
        <f aca="false">($AE$9+$AD$6*$AC$9*W252+$AD$5*(1-X252)*V252)/V252</f>
        <v>0.0384163473883574</v>
      </c>
    </row>
    <row r="253" customFormat="false" ht="12.75" hidden="false" customHeight="false" outlineLevel="0" collapsed="false">
      <c r="V253" s="0" t="n">
        <v>252</v>
      </c>
      <c r="W253" s="0" t="n">
        <f aca="false">(V253/$T$2)^$S$2</f>
        <v>4.20385108764237</v>
      </c>
      <c r="X253" s="0" t="n">
        <f aca="false">(V253-$S$5*W253-$T$5)/V253</f>
        <v>0.996743484730395</v>
      </c>
      <c r="Y253" s="0" t="n">
        <f aca="false">($AD$2*W253+$AD$3)/V253</f>
        <v>0.0373321514892251</v>
      </c>
      <c r="Z253" s="0" t="n">
        <f aca="false">($AE$9+$AD$6*$AC$9*W253+$AD$5*(1-X253)*V253)/V253</f>
        <v>0.038601992759067</v>
      </c>
    </row>
    <row r="254" customFormat="false" ht="12.75" hidden="false" customHeight="false" outlineLevel="0" collapsed="false">
      <c r="V254" s="0" t="n">
        <v>253</v>
      </c>
      <c r="W254" s="0" t="n">
        <f aca="false">(V254/$T$2)^$S$2</f>
        <v>4.24671537237605</v>
      </c>
      <c r="X254" s="0" t="n">
        <f aca="false">(V254-$S$5*W254-$T$5)/V254</f>
        <v>0.99672811899053</v>
      </c>
      <c r="Y254" s="0" t="n">
        <f aca="false">($AD$2*W254+$AD$3)/V254</f>
        <v>0.037523441678862</v>
      </c>
      <c r="Z254" s="0" t="n">
        <f aca="false">($AE$9+$AD$6*$AC$9*W254+$AD$5*(1-X254)*V254)/V254</f>
        <v>0.0387882638132495</v>
      </c>
    </row>
    <row r="255" customFormat="false" ht="12.75" hidden="false" customHeight="false" outlineLevel="0" collapsed="false">
      <c r="V255" s="0" t="n">
        <v>254</v>
      </c>
      <c r="W255" s="0" t="n">
        <f aca="false">(V255/$T$2)^$S$2</f>
        <v>4.28984504099767</v>
      </c>
      <c r="X255" s="0" t="n">
        <f aca="false">(V255-$S$5*W255-$T$5)/V255</f>
        <v>0.996712700104332</v>
      </c>
      <c r="Y255" s="0" t="n">
        <f aca="false">($AD$2*W255+$AD$3)/V255</f>
        <v>0.0377153152834462</v>
      </c>
      <c r="Z255" s="0" t="n">
        <f aca="false">($AE$9+$AD$6*$AC$9*W255+$AD$5*(1-X255)*V255)/V255</f>
        <v>0.0389751578031315</v>
      </c>
    </row>
    <row r="256" customFormat="false" ht="12.75" hidden="false" customHeight="false" outlineLevel="0" collapsed="false">
      <c r="V256" s="0" t="n">
        <v>255</v>
      </c>
      <c r="W256" s="0" t="n">
        <f aca="false">(V256/$T$2)^$S$2</f>
        <v>4.33324068204434</v>
      </c>
      <c r="X256" s="0" t="n">
        <f aca="false">(V256-$S$5*W256-$T$5)/V256</f>
        <v>0.996697228312389</v>
      </c>
      <c r="Y256" s="0" t="n">
        <f aca="false">($AD$2*W256+$AD$3)/V256</f>
        <v>0.0379077700552497</v>
      </c>
      <c r="Z256" s="0" t="n">
        <f aca="false">($AE$9+$AD$6*$AC$9*W256+$AD$5*(1-X256)*V256)/V256</f>
        <v>0.0391626720160334</v>
      </c>
    </row>
    <row r="257" customFormat="false" ht="12.75" hidden="false" customHeight="false" outlineLevel="0" collapsed="false">
      <c r="V257" s="0" t="n">
        <v>256</v>
      </c>
      <c r="W257" s="0" t="n">
        <f aca="false">(V257/$T$2)^$S$2</f>
        <v>4.37690288303811</v>
      </c>
      <c r="X257" s="0" t="n">
        <f aca="false">(V257-$S$5*W257-$T$5)/V257</f>
        <v>0.996681703852189</v>
      </c>
      <c r="Y257" s="0" t="n">
        <f aca="false">($AD$2*W257+$AD$3)/V257</f>
        <v>0.0381008037737352</v>
      </c>
      <c r="Z257" s="0" t="n">
        <f aca="false">($AE$9+$AD$6*$AC$9*W257+$AD$5*(1-X257)*V257)/V257</f>
        <v>0.0393508037737357</v>
      </c>
    </row>
    <row r="258" customFormat="false" ht="12.75" hidden="false" customHeight="false" outlineLevel="0" collapsed="false">
      <c r="V258" s="0" t="n">
        <v>257</v>
      </c>
      <c r="W258" s="0" t="n">
        <f aca="false">(V258/$T$2)^$S$2</f>
        <v>4.42083223049174</v>
      </c>
      <c r="X258" s="0" t="n">
        <f aca="false">(V258-$S$5*W258-$T$5)/V258</f>
        <v>0.996666126958177</v>
      </c>
      <c r="Y258" s="0" t="n">
        <f aca="false">($AD$2*W258+$AD$3)/V258</f>
        <v>0.0382944142450719</v>
      </c>
      <c r="Z258" s="0" t="n">
        <f aca="false">($AE$9+$AD$6*$AC$9*W258+$AD$5*(1-X258)*V258)/V258</f>
        <v>0.0395395504318433</v>
      </c>
    </row>
    <row r="259" customFormat="false" ht="12.75" hidden="false" customHeight="false" outlineLevel="0" collapsed="false">
      <c r="V259" s="0" t="n">
        <v>258</v>
      </c>
      <c r="W259" s="0" t="n">
        <f aca="false">(V259/$T$2)^$S$2</f>
        <v>4.46502930991435</v>
      </c>
      <c r="X259" s="0" t="n">
        <f aca="false">(V259-$S$5*W259-$T$5)/V259</f>
        <v>0.996650497861812</v>
      </c>
      <c r="Y259" s="0" t="n">
        <f aca="false">($AD$2*W259+$AD$3)/V259</f>
        <v>0.0384885993016616</v>
      </c>
      <c r="Z259" s="0" t="n">
        <f aca="false">($AE$9+$AD$6*$AC$9*W259+$AD$5*(1-X259)*V259)/V259</f>
        <v>0.0397289093791817</v>
      </c>
    </row>
    <row r="260" customFormat="false" ht="12.75" hidden="false" customHeight="false" outlineLevel="0" collapsed="false">
      <c r="V260" s="0" t="n">
        <v>259</v>
      </c>
      <c r="W260" s="0" t="n">
        <f aca="false">(V260/$T$2)^$S$2</f>
        <v>4.509494705817</v>
      </c>
      <c r="X260" s="0" t="n">
        <f aca="false">(V260-$S$5*W260-$T$5)/V260</f>
        <v>0.996634816791624</v>
      </c>
      <c r="Y260" s="0" t="n">
        <f aca="false">($AD$2*W260+$AD$3)/V260</f>
        <v>0.0386833568016757</v>
      </c>
      <c r="Z260" s="0" t="n">
        <f aca="false">($AE$9+$AD$6*$AC$9*W260+$AD$5*(1-X260)*V260)/V260</f>
        <v>0.0399188780371977</v>
      </c>
    </row>
    <row r="261" customFormat="false" ht="12.75" hidden="false" customHeight="false" outlineLevel="0" collapsed="false">
      <c r="V261" s="0" t="n">
        <v>260</v>
      </c>
      <c r="W261" s="0" t="n">
        <f aca="false">(V261/$T$2)^$S$2</f>
        <v>4.5542290017183</v>
      </c>
      <c r="X261" s="0" t="n">
        <f aca="false">(V261-$S$5*W261-$T$5)/V261</f>
        <v>0.996619083973257</v>
      </c>
      <c r="Y261" s="0" t="n">
        <f aca="false">($AD$2*W261+$AD$3)/V261</f>
        <v>0.0388786846286023</v>
      </c>
      <c r="Z261" s="0" t="n">
        <f aca="false">($AE$9+$AD$6*$AC$9*W261+$AD$5*(1-X261)*V261)/V261</f>
        <v>0.0401094538593727</v>
      </c>
    </row>
    <row r="262" customFormat="false" ht="12.75" hidden="false" customHeight="false" outlineLevel="0" collapsed="false">
      <c r="V262" s="0" t="n">
        <v>261</v>
      </c>
      <c r="W262" s="0" t="n">
        <f aca="false">(V262/$T$2)^$S$2</f>
        <v>4.5992327801499</v>
      </c>
      <c r="X262" s="0" t="n">
        <f aca="false">(V262-$S$5*W262-$T$5)/V262</f>
        <v>0.996603299629534</v>
      </c>
      <c r="Y262" s="0" t="n">
        <f aca="false">($AD$2*W262+$AD$3)/V262</f>
        <v>0.0390745806908038</v>
      </c>
      <c r="Z262" s="0" t="n">
        <f aca="false">($AE$9+$AD$6*$AC$9*W262+$AD$5*(1-X262)*V262)/V262</f>
        <v>0.0403006343306499</v>
      </c>
    </row>
    <row r="263" customFormat="false" ht="12.75" hidden="false" customHeight="false" outlineLevel="0" collapsed="false">
      <c r="V263" s="0" t="n">
        <v>262</v>
      </c>
      <c r="W263" s="0" t="n">
        <f aca="false">(V263/$T$2)^$S$2</f>
        <v>4.64450662266191</v>
      </c>
      <c r="X263" s="0" t="n">
        <f aca="false">(V263-$S$5*W263-$T$5)/V263</f>
        <v>0.996587463980495</v>
      </c>
      <c r="Y263" s="0" t="n">
        <f aca="false">($AD$2*W263+$AD$3)/V263</f>
        <v>0.0392710429210833</v>
      </c>
      <c r="Z263" s="0" t="n">
        <f aca="false">($AE$9+$AD$6*$AC$9*W263+$AD$5*(1-X263)*V263)/V263</f>
        <v>0.0404924169668853</v>
      </c>
    </row>
    <row r="264" customFormat="false" ht="12.75" hidden="false" customHeight="false" outlineLevel="0" collapsed="false">
      <c r="V264" s="0" t="n">
        <v>263</v>
      </c>
      <c r="W264" s="0" t="n">
        <f aca="false">(V264/$T$2)^$S$2</f>
        <v>4.69005110982837</v>
      </c>
      <c r="X264" s="0" t="n">
        <f aca="false">(V264-$S$5*W264-$T$5)/V264</f>
        <v>0.996571577243455</v>
      </c>
      <c r="Y264" s="0" t="n">
        <f aca="false">($AD$2*W264+$AD$3)/V264</f>
        <v>0.0394680692762613</v>
      </c>
      <c r="Z264" s="0" t="n">
        <f aca="false">($AE$9+$AD$6*$AC$9*W264+$AD$5*(1-X264)*V264)/V264</f>
        <v>0.0406847993142839</v>
      </c>
    </row>
    <row r="265" customFormat="false" ht="12.75" hidden="false" customHeight="false" outlineLevel="0" collapsed="false">
      <c r="V265" s="0" t="n">
        <v>264</v>
      </c>
      <c r="W265" s="0" t="n">
        <f aca="false">(V265/$T$2)^$S$2</f>
        <v>4.73586682125254</v>
      </c>
      <c r="X265" s="0" t="n">
        <f aca="false">(V265-$S$5*W265-$T$5)/V265</f>
        <v>0.996555639633048</v>
      </c>
      <c r="Y265" s="0" t="n">
        <f aca="false">($AD$2*W265+$AD$3)/V265</f>
        <v>0.0396656577367617</v>
      </c>
      <c r="Z265" s="0" t="n">
        <f aca="false">($AE$9+$AD$6*$AC$9*W265+$AD$5*(1-X265)*V265)/V265</f>
        <v>0.0408777789488832</v>
      </c>
    </row>
    <row r="266" customFormat="false" ht="12.75" hidden="false" customHeight="false" outlineLevel="0" collapsed="false">
      <c r="V266" s="0" t="n">
        <v>265</v>
      </c>
      <c r="W266" s="0" t="n">
        <f aca="false">(V266/$T$2)^$S$2</f>
        <v>4.78195433557227</v>
      </c>
      <c r="X266" s="0" t="n">
        <f aca="false">(V266-$S$5*W266-$T$5)/V266</f>
        <v>0.996539651361275</v>
      </c>
      <c r="Y266" s="0" t="n">
        <f aca="false">($AD$2*W266+$AD$3)/V266</f>
        <v>0.0398638063062058</v>
      </c>
      <c r="Z266" s="0" t="n">
        <f aca="false">($AE$9+$AD$6*$AC$9*W266+$AD$5*(1-X266)*V266)/V266</f>
        <v>0.0410713534760181</v>
      </c>
    </row>
    <row r="267" customFormat="false" ht="12.75" hidden="false" customHeight="false" outlineLevel="0" collapsed="false">
      <c r="V267" s="0" t="n">
        <v>266</v>
      </c>
      <c r="W267" s="0" t="n">
        <f aca="false">(V267/$T$2)^$S$2</f>
        <v>4.82831423046519</v>
      </c>
      <c r="X267" s="0" t="n">
        <f aca="false">(V267-$S$5*W267-$T$5)/V267</f>
        <v>0.996523612637553</v>
      </c>
      <c r="Y267" s="0" t="n">
        <f aca="false">($AD$2*W267+$AD$3)/V267</f>
        <v>0.0400625130110165</v>
      </c>
      <c r="Z267" s="0" t="n">
        <f aca="false">($AE$9+$AD$6*$AC$9*W267+$AD$5*(1-X267)*V267)/V267</f>
        <v>0.0412655205298131</v>
      </c>
    </row>
    <row r="268" customFormat="false" ht="12.75" hidden="false" customHeight="false" outlineLevel="0" collapsed="false">
      <c r="V268" s="0" t="n">
        <v>267</v>
      </c>
      <c r="W268" s="0" t="n">
        <f aca="false">(V268/$T$2)^$S$2</f>
        <v>4.87494708265396</v>
      </c>
      <c r="X268" s="0" t="n">
        <f aca="false">(V268-$S$5*W268-$T$5)/V268</f>
        <v>0.996507523668755</v>
      </c>
      <c r="Y268" s="0" t="n">
        <f aca="false">($AD$2*W268+$AD$3)/V268</f>
        <v>0.0402617759000297</v>
      </c>
      <c r="Z268" s="0" t="n">
        <f aca="false">($AE$9+$AD$6*$AC$9*W268+$AD$5*(1-X268)*V268)/V268</f>
        <v>0.0414602777726894</v>
      </c>
    </row>
    <row r="269" customFormat="false" ht="12.75" hidden="false" customHeight="false" outlineLevel="0" collapsed="false">
      <c r="V269" s="0" t="n">
        <v>268</v>
      </c>
      <c r="W269" s="0" t="n">
        <f aca="false">(V269/$T$2)^$S$2</f>
        <v>4.92185346791143</v>
      </c>
      <c r="X269" s="0" t="n">
        <f aca="false">(V269-$S$5*W269-$T$5)/V269</f>
        <v>0.996491384659259</v>
      </c>
      <c r="Y269" s="0" t="n">
        <f aca="false">($AD$2*W269+$AD$3)/V269</f>
        <v>0.0404615930441151</v>
      </c>
      <c r="Z269" s="0" t="n">
        <f aca="false">($AE$9+$AD$6*$AC$9*W269+$AD$5*(1-X269)*V269)/V269</f>
        <v>0.0416556228948619</v>
      </c>
    </row>
    <row r="270" customFormat="false" ht="12.75" hidden="false" customHeight="false" outlineLevel="0" collapsed="false">
      <c r="V270" s="0" t="n">
        <v>269</v>
      </c>
      <c r="W270" s="0" t="n">
        <f aca="false">(V270/$T$2)^$S$2</f>
        <v>4.96903396106572</v>
      </c>
      <c r="X270" s="0" t="n">
        <f aca="false">(V270-$S$5*W270-$T$5)/V270</f>
        <v>0.996475195810988</v>
      </c>
      <c r="Y270" s="0" t="n">
        <f aca="false">($AD$2*W270+$AD$3)/V270</f>
        <v>0.0406619625358046</v>
      </c>
      <c r="Z270" s="0" t="n">
        <f aca="false">($AE$9+$AD$6*$AC$9*W270+$AD$5*(1-X270)*V270)/V270</f>
        <v>0.0418515536138729</v>
      </c>
    </row>
    <row r="271" customFormat="false" ht="12.75" hidden="false" customHeight="false" outlineLevel="0" collapsed="false">
      <c r="V271" s="0" t="n">
        <v>270</v>
      </c>
      <c r="W271" s="0" t="n">
        <f aca="false">(V271/$T$2)^$S$2</f>
        <v>5.01648913600531</v>
      </c>
      <c r="X271" s="0" t="n">
        <f aca="false">(V271-$S$5*W271-$T$5)/V271</f>
        <v>0.996458957323454</v>
      </c>
      <c r="Y271" s="0" t="n">
        <f aca="false">($AD$2*W271+$AD$3)/V271</f>
        <v>0.0408628824889283</v>
      </c>
      <c r="Z271" s="0" t="n">
        <f aca="false">($AE$9+$AD$6*$AC$9*W271+$AD$5*(1-X271)*V271)/V271</f>
        <v>0.0420480676741128</v>
      </c>
    </row>
    <row r="272" customFormat="false" ht="12.75" hidden="false" customHeight="false" outlineLevel="0" collapsed="false">
      <c r="V272" s="0" t="n">
        <v>271</v>
      </c>
      <c r="W272" s="0" t="n">
        <f aca="false">(V272/$T$2)^$S$2</f>
        <v>5.0642195656841</v>
      </c>
      <c r="X272" s="0" t="n">
        <f aca="false">(V272-$S$5*W272-$T$5)/V272</f>
        <v>0.996442669393798</v>
      </c>
      <c r="Y272" s="0" t="n">
        <f aca="false">($AD$2*W272+$AD$3)/V272</f>
        <v>0.041064351038259</v>
      </c>
      <c r="Z272" s="0" t="n">
        <f aca="false">($AE$9+$AD$6*$AC$9*W272+$AD$5*(1-X272)*V272)/V272</f>
        <v>0.0422451628463771</v>
      </c>
    </row>
    <row r="273" customFormat="false" ht="12.75" hidden="false" customHeight="false" outlineLevel="0" collapsed="false">
      <c r="V273" s="0" t="n">
        <v>272</v>
      </c>
      <c r="W273" s="0" t="n">
        <f aca="false">(V273/$T$2)^$S$2</f>
        <v>5.11222582212628</v>
      </c>
      <c r="X273" s="0" t="n">
        <f aca="false">(V273-$S$5*W273-$T$5)/V273</f>
        <v>0.996426332216834</v>
      </c>
      <c r="Y273" s="0" t="n">
        <f aca="false">($AD$2*W273+$AD$3)/V273</f>
        <v>0.0412663663391638</v>
      </c>
      <c r="Z273" s="0" t="n">
        <f aca="false">($AE$9+$AD$6*$AC$9*W273+$AD$5*(1-X273)*V273)/V273</f>
        <v>0.0424428369274</v>
      </c>
    </row>
    <row r="274" customFormat="false" ht="12.75" hidden="false" customHeight="false" outlineLevel="0" collapsed="false">
      <c r="V274" s="0" t="n">
        <v>273</v>
      </c>
      <c r="W274" s="0" t="n">
        <f aca="false">(V274/$T$2)^$S$2</f>
        <v>5.16050847643138</v>
      </c>
      <c r="X274" s="0" t="n">
        <f aca="false">(V274-$S$5*W274-$T$5)/V274</f>
        <v>0.996409945985085</v>
      </c>
      <c r="Y274" s="0" t="n">
        <f aca="false">($AD$2*W274+$AD$3)/V274</f>
        <v>0.0414689265672628</v>
      </c>
      <c r="Z274" s="0" t="n">
        <f aca="false">($AE$9+$AD$6*$AC$9*W274+$AD$5*(1-X274)*V274)/V274</f>
        <v>0.0426410877394244</v>
      </c>
    </row>
    <row r="275" customFormat="false" ht="12.75" hidden="false" customHeight="false" outlineLevel="0" collapsed="false">
      <c r="V275" s="0" t="n">
        <v>274</v>
      </c>
      <c r="W275" s="0" t="n">
        <f aca="false">(V275/$T$2)^$S$2</f>
        <v>5.20906809877906</v>
      </c>
      <c r="X275" s="0" t="n">
        <f aca="false">(V275-$S$5*W275-$T$5)/V275</f>
        <v>0.996393510888821</v>
      </c>
      <c r="Y275" s="0" t="n">
        <f aca="false">($AD$2*W275+$AD$3)/V275</f>
        <v>0.0416720299180954</v>
      </c>
      <c r="Z275" s="0" t="n">
        <f aca="false">($AE$9+$AD$6*$AC$9*W275+$AD$5*(1-X275)*V275)/V275</f>
        <v>0.0428399131297739</v>
      </c>
    </row>
    <row r="276" customFormat="false" ht="12.75" hidden="false" customHeight="false" outlineLevel="0" collapsed="false">
      <c r="V276" s="0" t="n">
        <v>275</v>
      </c>
      <c r="W276" s="0" t="n">
        <f aca="false">(V276/$T$2)^$S$2</f>
        <v>5.25790525843403</v>
      </c>
      <c r="X276" s="0" t="n">
        <f aca="false">(V276-$S$5*W276-$T$5)/V276</f>
        <v>0.996377027116101</v>
      </c>
      <c r="Y276" s="0" t="n">
        <f aca="false">($AD$2*W276+$AD$3)/V276</f>
        <v>0.041875674606793</v>
      </c>
      <c r="Z276" s="0" t="n">
        <f aca="false">($AE$9+$AD$6*$AC$9*W276+$AD$5*(1-X276)*V276)/V276</f>
        <v>0.0430393109704297</v>
      </c>
    </row>
    <row r="277" customFormat="false" ht="12.75" hidden="false" customHeight="false" outlineLevel="0" collapsed="false">
      <c r="V277" s="0" t="n">
        <v>276</v>
      </c>
      <c r="W277" s="0" t="n">
        <f aca="false">(V277/$T$2)^$S$2</f>
        <v>5.30702052375079</v>
      </c>
      <c r="X277" s="0" t="n">
        <f aca="false">(V277-$S$5*W277-$T$5)/V277</f>
        <v>0.996360494852807</v>
      </c>
      <c r="Y277" s="0" t="n">
        <f aca="false">($AD$2*W277+$AD$3)/V277</f>
        <v>0.0420798588677593</v>
      </c>
      <c r="Z277" s="0" t="n">
        <f aca="false">($AE$9+$AD$6*$AC$9*W277+$AD$5*(1-X277)*V277)/V277</f>
        <v>0.0432392791576152</v>
      </c>
    </row>
    <row r="278" customFormat="false" ht="12.75" hidden="false" customHeight="false" outlineLevel="0" collapsed="false">
      <c r="V278" s="0" t="n">
        <v>277</v>
      </c>
      <c r="W278" s="0" t="n">
        <f aca="false">(V278/$T$2)^$S$2</f>
        <v>5.35641446217841</v>
      </c>
      <c r="X278" s="0" t="n">
        <f aca="false">(V278-$S$5*W278-$T$5)/V278</f>
        <v>0.996343914282685</v>
      </c>
      <c r="Y278" s="0" t="n">
        <f aca="false">($AD$2*W278+$AD$3)/V278</f>
        <v>0.0422845809543568</v>
      </c>
      <c r="Z278" s="0" t="n">
        <f aca="false">($AE$9+$AD$6*$AC$9*W278+$AD$5*(1-X278)*V278)/V278</f>
        <v>0.0434398156113958</v>
      </c>
    </row>
    <row r="279" customFormat="false" ht="12.75" hidden="false" customHeight="false" outlineLevel="0" collapsed="false">
      <c r="V279" s="0" t="n">
        <v>278</v>
      </c>
      <c r="W279" s="0" t="n">
        <f aca="false">(V279/$T$2)^$S$2</f>
        <v>5.40608764026526</v>
      </c>
      <c r="X279" s="0" t="n">
        <f aca="false">(V279-$S$5*W279-$T$5)/V279</f>
        <v>0.996327285587371</v>
      </c>
      <c r="Y279" s="0" t="n">
        <f aca="false">($AD$2*W279+$AD$3)/V279</f>
        <v>0.042489839138599</v>
      </c>
      <c r="Z279" s="0" t="n">
        <f aca="false">($AE$9+$AD$6*$AC$9*W279+$AD$5*(1-X279)*V279)/V279</f>
        <v>0.0436409182752898</v>
      </c>
    </row>
    <row r="280" customFormat="false" ht="12.75" hidden="false" customHeight="false" outlineLevel="0" collapsed="false">
      <c r="V280" s="0" t="n">
        <v>279</v>
      </c>
      <c r="W280" s="0" t="n">
        <f aca="false">(V280/$T$2)^$S$2</f>
        <v>5.45604062366366</v>
      </c>
      <c r="X280" s="0" t="n">
        <f aca="false">(V280-$S$5*W280-$T$5)/V280</f>
        <v>0.996310608946438</v>
      </c>
      <c r="Y280" s="0" t="n">
        <f aca="false">($AD$2*W280+$AD$3)/V280</f>
        <v>0.0426956317108506</v>
      </c>
      <c r="Z280" s="0" t="n">
        <f aca="false">($AE$9+$AD$6*$AC$9*W280+$AD$5*(1-X280)*V280)/V280</f>
        <v>0.0438425851158681</v>
      </c>
    </row>
    <row r="281" customFormat="false" ht="12.75" hidden="false" customHeight="false" outlineLevel="0" collapsed="false">
      <c r="V281" s="0" t="n">
        <v>280</v>
      </c>
      <c r="W281" s="0" t="n">
        <f aca="false">(V281/$T$2)^$S$2</f>
        <v>5.50627397713452</v>
      </c>
      <c r="X281" s="0" t="n">
        <f aca="false">(V281-$S$5*W281-$T$5)/V281</f>
        <v>0.99629388453742</v>
      </c>
      <c r="Y281" s="0" t="n">
        <f aca="false">($AD$2*W281+$AD$3)/V281</f>
        <v>0.0429019569795323</v>
      </c>
      <c r="Z281" s="0" t="n">
        <f aca="false">($AE$9+$AD$6*$AC$9*W281+$AD$5*(1-X281)*V281)/V281</f>
        <v>0.0440448141223902</v>
      </c>
    </row>
    <row r="282" customFormat="false" ht="12.75" hidden="false" customHeight="false" outlineLevel="0" collapsed="false">
      <c r="V282" s="0" t="n">
        <v>281</v>
      </c>
      <c r="W282" s="0" t="n">
        <f aca="false">(V282/$T$2)^$S$2</f>
        <v>5.55678826455194</v>
      </c>
      <c r="X282" s="0" t="n">
        <f aca="false">(V282-$S$5*W282-$T$5)/V282</f>
        <v>0.996277112535853</v>
      </c>
      <c r="Y282" s="0" t="n">
        <f aca="false">($AD$2*W282+$AD$3)/V282</f>
        <v>0.0431088132708323</v>
      </c>
      <c r="Z282" s="0" t="n">
        <f aca="false">($AE$9+$AD$6*$AC$9*W282+$AD$5*(1-X282)*V282)/V282</f>
        <v>0.0442476033064207</v>
      </c>
    </row>
    <row r="283" customFormat="false" ht="12.75" hidden="false" customHeight="false" outlineLevel="0" collapsed="false">
      <c r="V283" s="0" t="n">
        <v>282</v>
      </c>
      <c r="W283" s="0" t="n">
        <f aca="false">(V283/$T$2)^$S$2</f>
        <v>5.60758404890776</v>
      </c>
      <c r="X283" s="0" t="n">
        <f aca="false">(V283-$S$5*W283-$T$5)/V283</f>
        <v>0.996260293115303</v>
      </c>
      <c r="Y283" s="0" t="n">
        <f aca="false">($AD$2*W283+$AD$3)/V283</f>
        <v>0.0433161989284239</v>
      </c>
      <c r="Z283" s="0" t="n">
        <f aca="false">($AE$9+$AD$6*$AC$9*W283+$AD$5*(1-X283)*V283)/V283</f>
        <v>0.0444509507014736</v>
      </c>
    </row>
    <row r="284" customFormat="false" ht="12.75" hidden="false" customHeight="false" outlineLevel="0" collapsed="false">
      <c r="V284" s="0" t="n">
        <v>283</v>
      </c>
      <c r="W284" s="0" t="n">
        <f aca="false">(V284/$T$2)^$S$2</f>
        <v>5.65866189231607</v>
      </c>
      <c r="X284" s="0" t="n">
        <f aca="false">(V284-$S$5*W284-$T$5)/V284</f>
        <v>0.996243426447399</v>
      </c>
      <c r="Y284" s="0" t="n">
        <f aca="false">($AD$2*W284+$AD$3)/V284</f>
        <v>0.0435241123131878</v>
      </c>
      <c r="Z284" s="0" t="n">
        <f aca="false">($AE$9+$AD$6*$AC$9*W284+$AD$5*(1-X284)*V284)/V284</f>
        <v>0.0446548543626587</v>
      </c>
    </row>
    <row r="285" customFormat="false" ht="12.75" hidden="false" customHeight="false" outlineLevel="0" collapsed="false">
      <c r="V285" s="0" t="n">
        <v>284</v>
      </c>
      <c r="W285" s="0" t="n">
        <f aca="false">(V285/$T$2)^$S$2</f>
        <v>5.71002235601766</v>
      </c>
      <c r="X285" s="0" t="n">
        <f aca="false">(V285-$S$5*W285-$T$5)/V285</f>
        <v>0.996226512701868</v>
      </c>
      <c r="Y285" s="0" t="n">
        <f aca="false">($AD$2*W285+$AD$3)/V285</f>
        <v>0.0437325518029413</v>
      </c>
      <c r="Z285" s="0" t="n">
        <f aca="false">($AE$9+$AD$6*$AC$9*W285+$AD$5*(1-X285)*V285)/V285</f>
        <v>0.0448593123663215</v>
      </c>
    </row>
    <row r="286" customFormat="false" ht="12.75" hidden="false" customHeight="false" outlineLevel="0" collapsed="false">
      <c r="V286" s="0" t="n">
        <v>285</v>
      </c>
      <c r="W286" s="0" t="n">
        <f aca="false">(V286/$T$2)^$S$2</f>
        <v>5.76166600038452</v>
      </c>
      <c r="X286" s="0" t="n">
        <f aca="false">(V286-$S$5*W286-$T$5)/V286</f>
        <v>0.996209552046559</v>
      </c>
      <c r="Y286" s="0" t="n">
        <f aca="false">($AD$2*W286+$AD$3)/V286</f>
        <v>0.0439415157921721</v>
      </c>
      <c r="Z286" s="0" t="n">
        <f aca="false">($AE$9+$AD$6*$AC$9*W286+$AD$5*(1-X286)*V286)/V286</f>
        <v>0.0450643228097154</v>
      </c>
    </row>
    <row r="287" customFormat="false" ht="12.75" hidden="false" customHeight="false" outlineLevel="0" collapsed="false">
      <c r="V287" s="0" t="n">
        <v>286</v>
      </c>
      <c r="W287" s="0" t="n">
        <f aca="false">(V287/$T$2)^$S$2</f>
        <v>5.81359338492415</v>
      </c>
      <c r="X287" s="0" t="n">
        <f aca="false">(V287-$S$5*W287-$T$5)/V287</f>
        <v>0.99619254464748</v>
      </c>
      <c r="Y287" s="0" t="n">
        <f aca="false">($AD$2*W287+$AD$3)/V287</f>
        <v>0.0441510026917773</v>
      </c>
      <c r="Z287" s="0" t="n">
        <f aca="false">($AE$9+$AD$6*$AC$9*W287+$AD$5*(1-X287)*V287)/V287</f>
        <v>0.0452698838106597</v>
      </c>
    </row>
    <row r="288" customFormat="false" ht="12.75" hidden="false" customHeight="false" outlineLevel="0" collapsed="false">
      <c r="V288" s="0" t="n">
        <v>287</v>
      </c>
      <c r="W288" s="0" t="n">
        <f aca="false">(V288/$T$2)^$S$2</f>
        <v>5.86580506828401</v>
      </c>
      <c r="X288" s="0" t="n">
        <f aca="false">(V288-$S$5*W288-$T$5)/V288</f>
        <v>0.996175490668825</v>
      </c>
      <c r="Y288" s="0" t="n">
        <f aca="false">($AD$2*W288+$AD$3)/V288</f>
        <v>0.0443610109288084</v>
      </c>
      <c r="Z288" s="0" t="n">
        <f aca="false">($AE$9+$AD$6*$AC$9*W288+$AD$5*(1-X288)*V288)/V288</f>
        <v>0.0454759935072047</v>
      </c>
    </row>
    <row r="289" customFormat="false" ht="12.75" hidden="false" customHeight="false" outlineLevel="0" collapsed="false">
      <c r="V289" s="0" t="n">
        <v>288</v>
      </c>
      <c r="W289" s="0" t="n">
        <f aca="false">(V289/$T$2)^$S$2</f>
        <v>5.91830160825577</v>
      </c>
      <c r="X289" s="0" t="n">
        <f aca="false">(V289-$S$5*W289-$T$5)/V289</f>
        <v>0.996158390273</v>
      </c>
      <c r="Y289" s="0" t="n">
        <f aca="false">($AD$2*W289+$AD$3)/V289</f>
        <v>0.0445715389462206</v>
      </c>
      <c r="Z289" s="0" t="n">
        <f aca="false">($AE$9+$AD$6*$AC$9*W289+$AD$5*(1-X289)*V289)/V289</f>
        <v>0.0456826500573318</v>
      </c>
    </row>
    <row r="290" customFormat="false" ht="12.75" hidden="false" customHeight="false" outlineLevel="0" collapsed="false">
      <c r="V290" s="0" t="n">
        <v>289</v>
      </c>
      <c r="W290" s="0" t="n">
        <f aca="false">(V290/$T$2)^$S$2</f>
        <v>5.97108356177963</v>
      </c>
      <c r="X290" s="0" t="n">
        <f aca="false">(V290-$S$5*W290-$T$5)/V290</f>
        <v>0.996141243620658</v>
      </c>
      <c r="Y290" s="0" t="n">
        <f aca="false">($AD$2*W290+$AD$3)/V290</f>
        <v>0.0447825852026272</v>
      </c>
      <c r="Z290" s="0" t="n">
        <f aca="false">($AE$9+$AD$6*$AC$9*W290+$AD$5*(1-X290)*V290)/V290</f>
        <v>0.0458898516386129</v>
      </c>
    </row>
    <row r="291" customFormat="false" ht="12.75" hidden="false" customHeight="false" outlineLevel="0" collapsed="false">
      <c r="V291" s="0" t="n">
        <v>290</v>
      </c>
      <c r="W291" s="0" t="n">
        <f aca="false">(V291/$T$2)^$S$2</f>
        <v>6.02415148494857</v>
      </c>
      <c r="X291" s="0" t="n">
        <f aca="false">(V291-$S$5*W291-$T$5)/V291</f>
        <v>0.996124050870719</v>
      </c>
      <c r="Y291" s="0" t="n">
        <f aca="false">($AD$2*W291+$AD$3)/V291</f>
        <v>0.0449941481720591</v>
      </c>
      <c r="Z291" s="0" t="n">
        <f aca="false">($AE$9+$AD$6*$AC$9*W291+$AD$5*(1-X291)*V291)/V291</f>
        <v>0.0460975964479213</v>
      </c>
    </row>
    <row r="292" customFormat="false" ht="12.75" hidden="false" customHeight="false" outlineLevel="0" collapsed="false">
      <c r="V292" s="0" t="n">
        <v>291</v>
      </c>
      <c r="W292" s="0" t="n">
        <f aca="false">(V292/$T$2)^$S$2</f>
        <v>6.07750593301255</v>
      </c>
      <c r="X292" s="0" t="n">
        <f aca="false">(V292-$S$5*W292-$T$5)/V292</f>
        <v>0.996106812180405</v>
      </c>
      <c r="Y292" s="0" t="n">
        <f aca="false">($AD$2*W292+$AD$3)/V292</f>
        <v>0.0452062263437288</v>
      </c>
      <c r="Z292" s="0" t="n">
        <f aca="false">($AE$9+$AD$6*$AC$9*W292+$AD$5*(1-X292)*V292)/V292</f>
        <v>0.0463058827011159</v>
      </c>
    </row>
    <row r="293" customFormat="false" ht="12.75" hidden="false" customHeight="false" outlineLevel="0" collapsed="false">
      <c r="V293" s="0" t="n">
        <v>292</v>
      </c>
      <c r="W293" s="0" t="n">
        <f aca="false">(V293/$T$2)^$S$2</f>
        <v>6.13114746038269</v>
      </c>
      <c r="X293" s="0" t="n">
        <f aca="false">(V293-$S$5*W293-$T$5)/V293</f>
        <v>0.996089527705261</v>
      </c>
      <c r="Y293" s="0" t="n">
        <f aca="false">($AD$2*W293+$AD$3)/V293</f>
        <v>0.0454188182217993</v>
      </c>
      <c r="Z293" s="0" t="n">
        <f aca="false">($AE$9+$AD$6*$AC$9*W293+$AD$5*(1-X293)*V293)/V293</f>
        <v>0.0465147086327579</v>
      </c>
    </row>
    <row r="294" customFormat="false" ht="12.75" hidden="false" customHeight="false" outlineLevel="0" collapsed="false">
      <c r="V294" s="0" t="n">
        <v>293</v>
      </c>
      <c r="W294" s="0" t="n">
        <f aca="false">(V294/$T$2)^$S$2</f>
        <v>6.18507662063544</v>
      </c>
      <c r="X294" s="0" t="n">
        <f aca="false">(V294-$S$5*W294-$T$5)/V294</f>
        <v>0.996072197599184</v>
      </c>
      <c r="Y294" s="0" t="n">
        <f aca="false">($AD$2*W294+$AD$3)/V294</f>
        <v>0.0456319223251566</v>
      </c>
      <c r="Z294" s="0" t="n">
        <f aca="false">($AE$9+$AD$6*$AC$9*W294+$AD$5*(1-X294)*V294)/V294</f>
        <v>0.0467240724958046</v>
      </c>
    </row>
    <row r="295" customFormat="false" ht="12.75" hidden="false" customHeight="false" outlineLevel="0" collapsed="false">
      <c r="V295" s="0" t="n">
        <v>294</v>
      </c>
      <c r="W295" s="0" t="n">
        <f aca="false">(V295/$T$2)^$S$2</f>
        <v>6.23929396651666</v>
      </c>
      <c r="X295" s="0" t="n">
        <f aca="false">(V295-$S$5*W295-$T$5)/V295</f>
        <v>0.996054822014446</v>
      </c>
      <c r="Y295" s="0" t="n">
        <f aca="false">($AD$2*W295+$AD$3)/V295</f>
        <v>0.0458455371871881</v>
      </c>
      <c r="Z295" s="0" t="n">
        <f aca="false">($AE$9+$AD$6*$AC$9*W295+$AD$5*(1-X295)*V295)/V295</f>
        <v>0.0469339725613372</v>
      </c>
    </row>
    <row r="296" customFormat="false" ht="12.75" hidden="false" customHeight="false" outlineLevel="0" collapsed="false">
      <c r="V296" s="0" t="n">
        <v>295</v>
      </c>
      <c r="W296" s="0" t="n">
        <f aca="false">(V296/$T$2)^$S$2</f>
        <v>6.29380004994569</v>
      </c>
      <c r="X296" s="0" t="n">
        <f aca="false">(V296-$S$5*W296-$T$5)/V296</f>
        <v>0.996037401101726</v>
      </c>
      <c r="Y296" s="0" t="n">
        <f aca="false">($AD$2*W296+$AD$3)/V296</f>
        <v>0.046059661355564</v>
      </c>
      <c r="Z296" s="0" t="n">
        <f aca="false">($AE$9+$AD$6*$AC$9*W296+$AD$5*(1-X296)*V296)/V296</f>
        <v>0.0471444071182751</v>
      </c>
    </row>
    <row r="297" customFormat="false" ht="12.75" hidden="false" customHeight="false" outlineLevel="0" collapsed="false">
      <c r="V297" s="0" t="n">
        <v>296</v>
      </c>
      <c r="W297" s="0" t="n">
        <f aca="false">(V297/$T$2)^$S$2</f>
        <v>6.34859542201941</v>
      </c>
      <c r="X297" s="0" t="n">
        <f aca="false">(V297-$S$5*W297-$T$5)/V297</f>
        <v>0.996019935010124</v>
      </c>
      <c r="Y297" s="0" t="n">
        <f aca="false">($AD$2*W297+$AD$3)/V297</f>
        <v>0.046274293392023</v>
      </c>
      <c r="Z297" s="0" t="n">
        <f aca="false">($AE$9+$AD$6*$AC$9*W297+$AD$5*(1-X297)*V297)/V297</f>
        <v>0.0473553744731053</v>
      </c>
    </row>
    <row r="298" customFormat="false" ht="12.75" hidden="false" customHeight="false" outlineLevel="0" collapsed="false">
      <c r="V298" s="0" t="n">
        <v>297</v>
      </c>
      <c r="W298" s="0" t="n">
        <f aca="false">(V298/$T$2)^$S$2</f>
        <v>6.40368063301624</v>
      </c>
      <c r="X298" s="0" t="n">
        <f aca="false">(V298-$S$5*W298-$T$5)/V298</f>
        <v>0.996002423887196</v>
      </c>
      <c r="Y298" s="0" t="n">
        <f aca="false">($AD$2*W298+$AD$3)/V298</f>
        <v>0.0464894318721632</v>
      </c>
      <c r="Z298" s="0" t="n">
        <f aca="false">($AE$9+$AD$6*$AC$9*W298+$AD$5*(1-X298)*V298)/V298</f>
        <v>0.0475668729496053</v>
      </c>
    </row>
    <row r="299" customFormat="false" ht="12.75" hidden="false" customHeight="false" outlineLevel="0" collapsed="false">
      <c r="V299" s="0" t="n">
        <v>298</v>
      </c>
      <c r="W299" s="0" t="n">
        <f aca="false">(V299/$T$2)^$S$2</f>
        <v>6.45905623240013</v>
      </c>
      <c r="X299" s="0" t="n">
        <f aca="false">(V299-$S$5*W299-$T$5)/V299</f>
        <v>0.995984867878971</v>
      </c>
      <c r="Y299" s="0" t="n">
        <f aca="false">($AD$2*W299+$AD$3)/V299</f>
        <v>0.0467050753852358</v>
      </c>
      <c r="Z299" s="0" t="n">
        <f aca="false">($AE$9+$AD$6*$AC$9*W299+$AD$5*(1-X299)*V299)/V299</f>
        <v>0.0477789008885921</v>
      </c>
    </row>
    <row r="300" customFormat="false" ht="12.75" hidden="false" customHeight="false" outlineLevel="0" collapsed="false">
      <c r="V300" s="0" t="n">
        <v>299</v>
      </c>
      <c r="W300" s="0" t="n">
        <f aca="false">(V300/$T$2)^$S$2</f>
        <v>6.51472276882447</v>
      </c>
      <c r="X300" s="0" t="n">
        <f aca="false">(V300-$S$5*W300-$T$5)/V300</f>
        <v>0.995967267129975</v>
      </c>
      <c r="Y300" s="0" t="n">
        <f aca="false">($AD$2*W300+$AD$3)/V300</f>
        <v>0.0469212225339429</v>
      </c>
      <c r="Z300" s="0" t="n">
        <f aca="false">($AE$9+$AD$6*$AC$9*W300+$AD$5*(1-X300)*V300)/V300</f>
        <v>0.0479914566476545</v>
      </c>
    </row>
    <row r="301" customFormat="false" ht="12.75" hidden="false" customHeight="false" outlineLevel="0" collapsed="false">
      <c r="V301" s="0" t="n">
        <v>300</v>
      </c>
      <c r="W301" s="0" t="n">
        <f aca="false">(V301/$T$2)^$S$2</f>
        <v>6.57068079013601</v>
      </c>
      <c r="X301" s="0" t="n">
        <f aca="false">(V301-$S$5*W301-$T$5)/V301</f>
        <v>0.995949621783258</v>
      </c>
      <c r="Y301" s="0" t="n">
        <f aca="false">($AD$2*W301+$AD$3)/V301</f>
        <v>0.0471378719342401</v>
      </c>
      <c r="Z301" s="0" t="n">
        <f aca="false">($AE$9+$AD$6*$AC$9*W301+$AD$5*(1-X301)*V301)/V301</f>
        <v>0.048204538600907</v>
      </c>
    </row>
    <row r="302" customFormat="false" ht="12.75" hidden="false" customHeight="false" outlineLevel="0" collapsed="false">
      <c r="V302" s="0" t="n">
        <v>301</v>
      </c>
      <c r="W302" s="0" t="n">
        <f aca="false">(V302/$T$2)^$S$2</f>
        <v>6.62693084337878</v>
      </c>
      <c r="X302" s="0" t="n">
        <f aca="false">(V302-$S$5*W302-$T$5)/V302</f>
        <v>0.99593193198041</v>
      </c>
      <c r="Y302" s="0" t="n">
        <f aca="false">($AD$2*W302+$AD$3)/V302</f>
        <v>0.0473550222151414</v>
      </c>
      <c r="Z302" s="0" t="n">
        <f aca="false">($AE$9+$AD$6*$AC$9*W302+$AD$5*(1-X302)*V302)/V302</f>
        <v>0.0484181451387306</v>
      </c>
    </row>
    <row r="303" customFormat="false" ht="12.75" hidden="false" customHeight="false" outlineLevel="0" collapsed="false">
      <c r="V303" s="0" t="n">
        <v>302</v>
      </c>
      <c r="W303" s="0" t="n">
        <f aca="false">(V303/$T$2)^$S$2</f>
        <v>6.68347347479786</v>
      </c>
      <c r="X303" s="0" t="n">
        <f aca="false">(V303-$S$5*W303-$T$5)/V303</f>
        <v>0.995914197861591</v>
      </c>
      <c r="Y303" s="0" t="n">
        <f aca="false">($AD$2*W303+$AD$3)/V303</f>
        <v>0.0475726720185289</v>
      </c>
      <c r="Z303" s="0" t="n">
        <f aca="false">($AE$9+$AD$6*$AC$9*W303+$AD$5*(1-X303)*V303)/V303</f>
        <v>0.0486322746675361</v>
      </c>
    </row>
    <row r="304" customFormat="false" ht="12.75" hidden="false" customHeight="false" outlineLevel="0" collapsed="false">
      <c r="V304" s="0" t="n">
        <v>303</v>
      </c>
      <c r="W304" s="0" t="n">
        <f aca="false">(V304/$T$2)^$S$2</f>
        <v>6.74030922984325</v>
      </c>
      <c r="X304" s="0" t="n">
        <f aca="false">(V304-$S$5*W304-$T$5)/V304</f>
        <v>0.995896419565543</v>
      </c>
      <c r="Y304" s="0" t="n">
        <f aca="false">($AD$2*W304+$AD$3)/V304</f>
        <v>0.0477908199989654</v>
      </c>
      <c r="Z304" s="0" t="n">
        <f aca="false">($AE$9+$AD$6*$AC$9*W304+$AD$5*(1-X304)*V304)/V304</f>
        <v>0.0488469256095265</v>
      </c>
    </row>
    <row r="305" customFormat="false" ht="12.75" hidden="false" customHeight="false" outlineLevel="0" collapsed="false">
      <c r="V305" s="0" t="n">
        <v>304</v>
      </c>
      <c r="W305" s="0" t="n">
        <f aca="false">(V305/$T$2)^$S$2</f>
        <v>6.79743865317366</v>
      </c>
      <c r="X305" s="0" t="n">
        <f aca="false">(V305-$S$5*W305-$T$5)/V305</f>
        <v>0.99587859722962</v>
      </c>
      <c r="Y305" s="0" t="n">
        <f aca="false">($AD$2*W305+$AD$3)/V305</f>
        <v>0.0480094648235109</v>
      </c>
      <c r="Z305" s="0" t="n">
        <f aca="false">($AE$9+$AD$6*$AC$9*W305+$AD$5*(1-X305)*V305)/V305</f>
        <v>0.0490620964024596</v>
      </c>
    </row>
    <row r="306" customFormat="false" ht="12.75" hidden="false" customHeight="false" outlineLevel="0" collapsed="false">
      <c r="V306" s="0" t="n">
        <v>305</v>
      </c>
      <c r="W306" s="0" t="n">
        <f aca="false">(V306/$T$2)^$S$2</f>
        <v>6.85486228866022</v>
      </c>
      <c r="X306" s="0" t="n">
        <f aca="false">(V306-$S$5*W306-$T$5)/V306</f>
        <v>0.995860730989803</v>
      </c>
      <c r="Y306" s="0" t="n">
        <f aca="false">($AD$2*W306+$AD$3)/V306</f>
        <v>0.0482286051715424</v>
      </c>
      <c r="Z306" s="0" t="n">
        <f aca="false">($AE$9+$AD$6*$AC$9*W306+$AD$5*(1-X306)*V306)/V306</f>
        <v>0.0492777854994119</v>
      </c>
    </row>
    <row r="307" customFormat="false" ht="12.75" hidden="false" customHeight="false" outlineLevel="0" collapsed="false">
      <c r="V307" s="0" t="n">
        <v>306</v>
      </c>
      <c r="W307" s="0" t="n">
        <f aca="false">(V307/$T$2)^$S$2</f>
        <v>6.91258067939023</v>
      </c>
      <c r="X307" s="0" t="n">
        <f aca="false">(V307-$S$5*W307-$T$5)/V307</f>
        <v>0.995842820980724</v>
      </c>
      <c r="Y307" s="0" t="n">
        <f aca="false">($AD$2*W307+$AD$3)/V307</f>
        <v>0.0484482397345767</v>
      </c>
      <c r="Z307" s="0" t="n">
        <f aca="false">($AE$9+$AD$6*$AC$9*W307+$AD$5*(1-X307)*V307)/V307</f>
        <v>0.0494939913685645</v>
      </c>
    </row>
    <row r="308" customFormat="false" ht="12.75" hidden="false" customHeight="false" outlineLevel="0" collapsed="false">
      <c r="V308" s="0" t="n">
        <v>307</v>
      </c>
      <c r="W308" s="0" t="n">
        <f aca="false">(V308/$T$2)^$S$2</f>
        <v>6.97059436767087</v>
      </c>
      <c r="X308" s="0" t="n">
        <f aca="false">(V308-$S$5*W308-$T$5)/V308</f>
        <v>0.995824867335684</v>
      </c>
      <c r="Y308" s="0" t="n">
        <f aca="false">($AD$2*W308+$AD$3)/V308</f>
        <v>0.0486683672160969</v>
      </c>
      <c r="Z308" s="0" t="n">
        <f aca="false">($AE$9+$AD$6*$AC$9*W308+$AD$5*(1-X308)*V308)/V308</f>
        <v>0.049710712492969</v>
      </c>
    </row>
    <row r="309" customFormat="false" ht="12.75" hidden="false" customHeight="false" outlineLevel="0" collapsed="false">
      <c r="V309" s="0" t="n">
        <v>308</v>
      </c>
      <c r="W309" s="0" t="n">
        <f aca="false">(V309/$T$2)^$S$2</f>
        <v>7.02890389503283</v>
      </c>
      <c r="X309" s="0" t="n">
        <f aca="false">(V309-$S$5*W309-$T$5)/V309</f>
        <v>0.995806870186671</v>
      </c>
      <c r="Y309" s="0" t="n">
        <f aca="false">($AD$2*W309+$AD$3)/V309</f>
        <v>0.048888986331382</v>
      </c>
      <c r="Z309" s="0" t="n">
        <f aca="false">($AE$9+$AD$6*$AC$9*W309+$AD$5*(1-X309)*V309)/V309</f>
        <v>0.0499279473703438</v>
      </c>
    </row>
    <row r="310" customFormat="false" ht="12.75" hidden="false" customHeight="false" outlineLevel="0" collapsed="false">
      <c r="V310" s="0" t="n">
        <v>309</v>
      </c>
      <c r="W310" s="0" t="n">
        <f aca="false">(V310/$T$2)^$S$2</f>
        <v>7.08750980223396</v>
      </c>
      <c r="X310" s="0" t="n">
        <f aca="false">(V310-$S$5*W310-$T$5)/V310</f>
        <v>0.995788829664383</v>
      </c>
      <c r="Y310" s="0" t="n">
        <f aca="false">($AD$2*W310+$AD$3)/V310</f>
        <v>0.0491100958073396</v>
      </c>
      <c r="Z310" s="0" t="n">
        <f aca="false">($AE$9+$AD$6*$AC$9*W310+$AD$5*(1-X310)*V310)/V310</f>
        <v>0.0501456945128412</v>
      </c>
    </row>
    <row r="311" customFormat="false" ht="12.75" hidden="false" customHeight="false" outlineLevel="0" collapsed="false">
      <c r="V311" s="0" t="n">
        <v>310</v>
      </c>
      <c r="W311" s="0" t="n">
        <f aca="false">(V311/$T$2)^$S$2</f>
        <v>7.1464126292629</v>
      </c>
      <c r="X311" s="0" t="n">
        <f aca="false">(V311-$S$5*W311-$T$5)/V311</f>
        <v>0.995770745898246</v>
      </c>
      <c r="Y311" s="0" t="n">
        <f aca="false">($AD$2*W311+$AD$3)/V311</f>
        <v>0.0493316943823413</v>
      </c>
      <c r="Z311" s="0" t="n">
        <f aca="false">($AE$9+$AD$6*$AC$9*W311+$AD$5*(1-X311)*V311)/V311</f>
        <v>0.0503639524468584</v>
      </c>
    </row>
    <row r="312" customFormat="false" ht="12.75" hidden="false" customHeight="false" outlineLevel="0" collapsed="false">
      <c r="V312" s="0" t="n">
        <v>311</v>
      </c>
      <c r="W312" s="0" t="n">
        <f aca="false">(V312/$T$2)^$S$2</f>
        <v>7.20561291534261</v>
      </c>
      <c r="X312" s="0" t="n">
        <f aca="false">(V312-$S$5*W312-$T$5)/V312</f>
        <v>0.995752619016429</v>
      </c>
      <c r="Y312" s="0" t="n">
        <f aca="false">($AD$2*W312+$AD$3)/V312</f>
        <v>0.0495537808060618</v>
      </c>
      <c r="Z312" s="0" t="n">
        <f aca="false">($AE$9+$AD$6*$AC$9*W312+$AD$5*(1-X312)*V312)/V312</f>
        <v>0.0505827197128147</v>
      </c>
    </row>
    <row r="313" customFormat="false" ht="12.75" hidden="false" customHeight="false" outlineLevel="0" collapsed="false">
      <c r="V313" s="0" t="n">
        <v>312</v>
      </c>
      <c r="W313" s="0" t="n">
        <f aca="false">(V313/$T$2)^$S$2</f>
        <v>7.26511119893398</v>
      </c>
      <c r="X313" s="0" t="n">
        <f aca="false">(V313-$S$5*W313-$T$5)/V313</f>
        <v>0.995734449145869</v>
      </c>
      <c r="Y313" s="0" t="n">
        <f aca="false">($AD$2*W313+$AD$3)/V313</f>
        <v>0.0497763538393204</v>
      </c>
      <c r="Z313" s="0" t="n">
        <f aca="false">($AE$9+$AD$6*$AC$9*W313+$AD$5*(1-X313)*V313)/V313</f>
        <v>0.0508019948649624</v>
      </c>
    </row>
    <row r="314" customFormat="false" ht="12.75" hidden="false" customHeight="false" outlineLevel="0" collapsed="false">
      <c r="V314" s="0" t="n">
        <v>313</v>
      </c>
      <c r="W314" s="0" t="n">
        <f aca="false">(V314/$T$2)^$S$2</f>
        <v>7.32490801773929</v>
      </c>
      <c r="X314" s="0" t="n">
        <f aca="false">(V314-$S$5*W314-$T$5)/V314</f>
        <v>0.995716236412279</v>
      </c>
      <c r="Y314" s="0" t="n">
        <f aca="false">($AD$2*W314+$AD$3)/V314</f>
        <v>0.0499994122539252</v>
      </c>
      <c r="Z314" s="0" t="n">
        <f aca="false">($AE$9+$AD$6*$AC$9*W314+$AD$5*(1-X314)*V314)/V314</f>
        <v>0.051021776471178</v>
      </c>
    </row>
    <row r="315" customFormat="false" ht="12.75" hidden="false" customHeight="false" outlineLevel="0" collapsed="false">
      <c r="V315" s="0" t="n">
        <v>314</v>
      </c>
      <c r="W315" s="0" t="n">
        <f aca="false">(V315/$T$2)^$S$2</f>
        <v>7.38500390870575</v>
      </c>
      <c r="X315" s="0" t="n">
        <f aca="false">(V315-$S$5*W315-$T$5)/V315</f>
        <v>0.995697980940178</v>
      </c>
      <c r="Y315" s="0" t="n">
        <f aca="false">($AD$2*W315+$AD$3)/V315</f>
        <v>0.0502229548325207</v>
      </c>
      <c r="Z315" s="0" t="n">
        <f aca="false">($AE$9+$AD$6*$AC$9*W315+$AD$5*(1-X315)*V315)/V315</f>
        <v>0.0512420631127749</v>
      </c>
    </row>
    <row r="316" customFormat="false" ht="12.75" hidden="false" customHeight="false" outlineLevel="0" collapsed="false">
      <c r="V316" s="0" t="n">
        <v>315</v>
      </c>
      <c r="W316" s="0" t="n">
        <f aca="false">(V316/$T$2)^$S$2</f>
        <v>7.44539940802895</v>
      </c>
      <c r="X316" s="0" t="n">
        <f aca="false">(V316-$S$5*W316-$T$5)/V316</f>
        <v>0.995679682852895</v>
      </c>
      <c r="Y316" s="0" t="n">
        <f aca="false">($AD$2*W316+$AD$3)/V316</f>
        <v>0.0504469803684378</v>
      </c>
      <c r="Z316" s="0" t="n">
        <f aca="false">($AE$9+$AD$6*$AC$9*W316+$AD$5*(1-X316)*V316)/V316</f>
        <v>0.0514628533843105</v>
      </c>
    </row>
    <row r="317" customFormat="false" ht="12.75" hidden="false" customHeight="false" outlineLevel="0" collapsed="false">
      <c r="V317" s="0" t="n">
        <v>316</v>
      </c>
      <c r="W317" s="0" t="n">
        <f aca="false">(V317/$T$2)^$S$2</f>
        <v>7.5060950511563</v>
      </c>
      <c r="X317" s="0" t="n">
        <f aca="false">(V317-$S$5*W317-$T$5)/V317</f>
        <v>0.995661342272597</v>
      </c>
      <c r="Y317" s="0" t="n">
        <f aca="false">($AD$2*W317+$AD$3)/V317</f>
        <v>0.0506714876655462</v>
      </c>
      <c r="Z317" s="0" t="n">
        <f aca="false">($AE$9+$AD$6*$AC$9*W317+$AD$5*(1-X317)*V317)/V317</f>
        <v>0.0516841458933948</v>
      </c>
    </row>
    <row r="318" customFormat="false" ht="12.75" hidden="false" customHeight="false" outlineLevel="0" collapsed="false">
      <c r="V318" s="0" t="n">
        <v>317</v>
      </c>
      <c r="W318" s="0" t="n">
        <f aca="false">(V318/$T$2)^$S$2</f>
        <v>7.56709137279047</v>
      </c>
      <c r="X318" s="0" t="n">
        <f aca="false">(V318-$S$5*W318-$T$5)/V318</f>
        <v>0.995642959320299</v>
      </c>
      <c r="Y318" s="0" t="n">
        <f aca="false">($AD$2*W318+$AD$3)/V318</f>
        <v>0.0508964755381102</v>
      </c>
      <c r="Z318" s="0" t="n">
        <f aca="false">($AE$9+$AD$6*$AC$9*W318+$AD$5*(1-X318)*V318)/V318</f>
        <v>0.0519059392605076</v>
      </c>
    </row>
    <row r="319" customFormat="false" ht="12.75" hidden="false" customHeight="false" outlineLevel="0" collapsed="false">
      <c r="V319" s="0" t="n">
        <v>318</v>
      </c>
      <c r="W319" s="0" t="n">
        <f aca="false">(V319/$T$2)^$S$2</f>
        <v>7.62838890689272</v>
      </c>
      <c r="X319" s="0" t="n">
        <f aca="false">(V319-$S$5*W319-$T$5)/V319</f>
        <v>0.995624534115884</v>
      </c>
      <c r="Y319" s="0" t="n">
        <f aca="false">($AD$2*W319+$AD$3)/V319</f>
        <v>0.051121942810646</v>
      </c>
      <c r="Z319" s="0" t="n">
        <f aca="false">($AE$9+$AD$6*$AC$9*W319+$AD$5*(1-X319)*V319)/V319</f>
        <v>0.0521282321188228</v>
      </c>
    </row>
    <row r="320" customFormat="false" ht="12.75" hidden="false" customHeight="false" outlineLevel="0" collapsed="false">
      <c r="V320" s="0" t="n">
        <v>319</v>
      </c>
      <c r="W320" s="0" t="n">
        <f aca="false">(V320/$T$2)^$S$2</f>
        <v>7.68998818668633</v>
      </c>
      <c r="X320" s="0" t="n">
        <f aca="false">(V320-$S$5*W320-$T$5)/V320</f>
        <v>0.995606066778116</v>
      </c>
      <c r="Y320" s="0" t="n">
        <f aca="false">($AD$2*W320+$AD$3)/V320</f>
        <v>0.0513478883177826</v>
      </c>
      <c r="Z320" s="0" t="n">
        <f aca="false">($AE$9+$AD$6*$AC$9*W320+$AD$5*(1-X320)*V320)/V320</f>
        <v>0.0523510231140221</v>
      </c>
    </row>
    <row r="321" customFormat="false" ht="12.75" hidden="false" customHeight="false" outlineLevel="0" collapsed="false">
      <c r="V321" s="0" t="n">
        <v>320</v>
      </c>
      <c r="W321" s="0" t="n">
        <f aca="false">(V321/$T$2)^$S$2</f>
        <v>7.75188974465987</v>
      </c>
      <c r="X321" s="0" t="n">
        <f aca="false">(V321-$S$5*W321-$T$5)/V321</f>
        <v>0.995587557424656</v>
      </c>
      <c r="Y321" s="0" t="n">
        <f aca="false">($AD$2*W321+$AD$3)/V321</f>
        <v>0.0515743109041242</v>
      </c>
      <c r="Z321" s="0" t="n">
        <f aca="false">($AE$9+$AD$6*$AC$9*W321+$AD$5*(1-X321)*V321)/V321</f>
        <v>0.052574310904123</v>
      </c>
    </row>
    <row r="322" customFormat="false" ht="12.75" hidden="false" customHeight="false" outlineLevel="0" collapsed="false">
      <c r="V322" s="0" t="n">
        <v>321</v>
      </c>
      <c r="W322" s="0" t="n">
        <f aca="false">(V322/$T$2)^$S$2</f>
        <v>7.81409411257059</v>
      </c>
      <c r="X322" s="0" t="n">
        <f aca="false">(V322-$S$5*W322-$T$5)/V322</f>
        <v>0.995569006172082</v>
      </c>
      <c r="Y322" s="0" t="n">
        <f aca="false">($AD$2*W322+$AD$3)/V322</f>
        <v>0.0518012094241158</v>
      </c>
      <c r="Z322" s="0" t="n">
        <f aca="false">($AE$9+$AD$6*$AC$9*W322+$AD$5*(1-X322)*V322)/V322</f>
        <v>0.052798094159319</v>
      </c>
    </row>
    <row r="323" customFormat="false" ht="12.75" hidden="false" customHeight="false" outlineLevel="0" collapsed="false">
      <c r="V323" s="0" t="n">
        <v>322</v>
      </c>
      <c r="W323" s="0" t="n">
        <f aca="false">(V323/$T$2)^$S$2</f>
        <v>7.87660182144761</v>
      </c>
      <c r="X323" s="0" t="n">
        <f aca="false">(V323-$S$5*W323-$T$5)/V323</f>
        <v>0.995550413135897</v>
      </c>
      <c r="Y323" s="0" t="n">
        <f aca="false">($AD$2*W323+$AD$3)/V323</f>
        <v>0.0520285827419106</v>
      </c>
      <c r="Z323" s="0" t="n">
        <f aca="false">($AE$9+$AD$6*$AC$9*W323+$AD$5*(1-X323)*V323)/V323</f>
        <v>0.0530223715617867</v>
      </c>
    </row>
    <row r="324" customFormat="false" ht="12.75" hidden="false" customHeight="false" outlineLevel="0" collapsed="false">
      <c r="V324" s="0" t="n">
        <v>323</v>
      </c>
      <c r="W324" s="0" t="n">
        <f aca="false">(V324/$T$2)^$S$2</f>
        <v>7.93941340159526</v>
      </c>
      <c r="X324" s="0" t="n">
        <f aca="false">(V324-$S$5*W324-$T$5)/V324</f>
        <v>0.995531778430549</v>
      </c>
      <c r="Y324" s="0" t="n">
        <f aca="false">($AD$2*W324+$AD$3)/V324</f>
        <v>0.05225642973124</v>
      </c>
      <c r="Z324" s="0" t="n">
        <f aca="false">($AE$9+$AD$6*$AC$9*W324+$AD$5*(1-X324)*V324)/V324</f>
        <v>0.0532471418055445</v>
      </c>
    </row>
    <row r="325" customFormat="false" ht="12.75" hidden="false" customHeight="false" outlineLevel="0" collapsed="false">
      <c r="V325" s="0" t="n">
        <v>324</v>
      </c>
      <c r="W325" s="0" t="n">
        <f aca="false">(V325/$T$2)^$S$2</f>
        <v>8.00252938259628</v>
      </c>
      <c r="X325" s="0" t="n">
        <f aca="false">(V325-$S$5*W325-$T$5)/V325</f>
        <v>0.995513102169446</v>
      </c>
      <c r="Y325" s="0" t="n">
        <f aca="false">($AD$2*W325+$AD$3)/V325</f>
        <v>0.0524847492752857</v>
      </c>
      <c r="Z325" s="0" t="n">
        <f aca="false">($AE$9+$AD$6*$AC$9*W325+$AD$5*(1-X325)*V325)/V325</f>
        <v>0.0534724035962736</v>
      </c>
    </row>
    <row r="326" customFormat="false" ht="12.75" hidden="false" customHeight="false" outlineLevel="0" collapsed="false">
      <c r="V326" s="0" t="n">
        <v>325</v>
      </c>
      <c r="W326" s="0" t="n">
        <f aca="false">(V326/$T$2)^$S$2</f>
        <v>8.06595029331504</v>
      </c>
      <c r="X326" s="0" t="n">
        <f aca="false">(V326-$S$5*W326-$T$5)/V326</f>
        <v>0.995494384464967</v>
      </c>
      <c r="Y326" s="0" t="n">
        <f aca="false">($AD$2*W326+$AD$3)/V326</f>
        <v>0.0527135402665541</v>
      </c>
      <c r="Z326" s="0" t="n">
        <f aca="false">($AE$9+$AD$6*$AC$9*W326+$AD$5*(1-X326)*V326)/V326</f>
        <v>0.0536981556511685</v>
      </c>
    </row>
    <row r="327" customFormat="false" ht="12.75" hidden="false" customHeight="false" outlineLevel="0" collapsed="false">
      <c r="V327" s="0" t="n">
        <v>326</v>
      </c>
      <c r="W327" s="0" t="n">
        <f aca="false">(V327/$T$2)^$S$2</f>
        <v>8.12967666190072</v>
      </c>
      <c r="X327" s="0" t="n">
        <f aca="false">(V327-$S$5*W327-$T$5)/V327</f>
        <v>0.995475625428476</v>
      </c>
      <c r="Y327" s="0" t="n">
        <f aca="false">($AD$2*W327+$AD$3)/V327</f>
        <v>0.0529428016067529</v>
      </c>
      <c r="Z327" s="0" t="n">
        <f aca="false">($AE$9+$AD$6*$AC$9*W327+$AD$5*(1-X327)*V327)/V327</f>
        <v>0.0539243966987785</v>
      </c>
    </row>
    <row r="328" customFormat="false" ht="12.75" hidden="false" customHeight="false" outlineLevel="0" collapsed="false">
      <c r="V328" s="0" t="n">
        <v>327</v>
      </c>
      <c r="W328" s="0" t="n">
        <f aca="false">(V328/$T$2)^$S$2</f>
        <v>8.19370901579047</v>
      </c>
      <c r="X328" s="0" t="n">
        <f aca="false">(V328-$S$5*W328-$T$5)/V328</f>
        <v>0.995456825170341</v>
      </c>
      <c r="Y328" s="0" t="n">
        <f aca="false">($AD$2*W328+$AD$3)/V328</f>
        <v>0.0531725322066695</v>
      </c>
      <c r="Z328" s="0" t="n">
        <f aca="false">($AE$9+$AD$6*$AC$9*W328+$AD$5*(1-X328)*V328)/V328</f>
        <v>0.0541511254788404</v>
      </c>
    </row>
    <row r="329" customFormat="false" ht="12.75" hidden="false" customHeight="false" outlineLevel="0" collapsed="false">
      <c r="V329" s="0" t="n">
        <v>328</v>
      </c>
      <c r="W329" s="0" t="n">
        <f aca="false">(V329/$T$2)^$S$2</f>
        <v>8.25804788171257</v>
      </c>
      <c r="X329" s="0" t="n">
        <f aca="false">(V329-$S$5*W329-$T$5)/V329</f>
        <v>0.995437983799943</v>
      </c>
      <c r="Y329" s="0" t="n">
        <f aca="false">($AD$2*W329+$AD$3)/V329</f>
        <v>0.0534027309860522</v>
      </c>
      <c r="Z329" s="0" t="n">
        <f aca="false">($AE$9+$AD$6*$AC$9*W329+$AD$5*(1-X329)*V329)/V329</f>
        <v>0.0543783407421492</v>
      </c>
    </row>
    <row r="330" customFormat="false" ht="12.75" hidden="false" customHeight="false" outlineLevel="0" collapsed="false">
      <c r="V330" s="0" t="n">
        <v>329</v>
      </c>
      <c r="W330" s="0" t="n">
        <f aca="false">(V330/$T$2)^$S$2</f>
        <v>8.32269378568952</v>
      </c>
      <c r="X330" s="0" t="n">
        <f aca="false">(V330-$S$5*W330-$T$5)/V330</f>
        <v>0.995419101425689</v>
      </c>
      <c r="Y330" s="0" t="n">
        <f aca="false">($AD$2*W330+$AD$3)/V330</f>
        <v>0.0536333968734925</v>
      </c>
      <c r="Z330" s="0" t="n">
        <f aca="false">($AE$9+$AD$6*$AC$9*W330+$AD$5*(1-X330)*V330)/V330</f>
        <v>0.0546060412503919</v>
      </c>
    </row>
    <row r="331" customFormat="false" ht="12.75" hidden="false" customHeight="false" outlineLevel="0" collapsed="false">
      <c r="V331" s="0" t="n">
        <v>330</v>
      </c>
      <c r="W331" s="0" t="n">
        <f aca="false">(V331/$T$2)^$S$2</f>
        <v>8.38764725304117</v>
      </c>
      <c r="X331" s="0" t="n">
        <f aca="false">(V331-$S$5*W331-$T$5)/V331</f>
        <v>0.99540017815503</v>
      </c>
      <c r="Y331" s="0" t="n">
        <f aca="false">($AD$2*W331+$AD$3)/V331</f>
        <v>0.0538645288063101</v>
      </c>
      <c r="Z331" s="0" t="n">
        <f aca="false">($AE$9+$AD$6*$AC$9*W331+$AD$5*(1-X331)*V331)/V331</f>
        <v>0.0548342257760085</v>
      </c>
    </row>
    <row r="332" customFormat="false" ht="12.75" hidden="false" customHeight="false" outlineLevel="0" collapsed="false">
      <c r="V332" s="0" t="n">
        <v>331</v>
      </c>
      <c r="W332" s="0" t="n">
        <f aca="false">(V332/$T$2)^$S$2</f>
        <v>8.45290880838774</v>
      </c>
      <c r="X332" s="0" t="n">
        <f aca="false">(V332-$S$5*W332-$T$5)/V332</f>
        <v>0.995381214094467</v>
      </c>
      <c r="Y332" s="0" t="n">
        <f aca="false">($AD$2*W332+$AD$3)/V332</f>
        <v>0.0540961257304395</v>
      </c>
      <c r="Z332" s="0" t="n">
        <f aca="false">($AE$9+$AD$6*$AC$9*W332+$AD$5*(1-X332)*V332)/V332</f>
        <v>0.0550628931020414</v>
      </c>
    </row>
    <row r="333" customFormat="false" ht="12.75" hidden="false" customHeight="false" outlineLevel="0" collapsed="false">
      <c r="V333" s="0" t="n">
        <v>332</v>
      </c>
      <c r="W333" s="0" t="n">
        <f aca="false">(V333/$T$2)^$S$2</f>
        <v>8.5184789756529</v>
      </c>
      <c r="X333" s="0" t="n">
        <f aca="false">(V333-$S$5*W333-$T$5)/V333</f>
        <v>0.995362209349572</v>
      </c>
      <c r="Y333" s="0" t="n">
        <f aca="false">($AD$2*W333+$AD$3)/V333</f>
        <v>0.0543281866003187</v>
      </c>
      <c r="Z333" s="0" t="n">
        <f aca="false">($AE$9+$AD$6*$AC$9*W333+$AD$5*(1-X333)*V333)/V333</f>
        <v>0.0552920420220051</v>
      </c>
    </row>
    <row r="334" customFormat="false" ht="12.75" hidden="false" customHeight="false" outlineLevel="0" collapsed="false">
      <c r="V334" s="0" t="n">
        <v>333</v>
      </c>
      <c r="W334" s="0" t="n">
        <f aca="false">(V334/$T$2)^$S$2</f>
        <v>8.58435827806681</v>
      </c>
      <c r="X334" s="0" t="n">
        <f aca="false">(V334-$S$5*W334-$T$5)/V334</f>
        <v>0.995343164024992</v>
      </c>
      <c r="Y334" s="0" t="n">
        <f aca="false">($AD$2*W334+$AD$3)/V334</f>
        <v>0.0545607103787796</v>
      </c>
      <c r="Z334" s="0" t="n">
        <f aca="false">($AE$9+$AD$6*$AC$9*W334+$AD$5*(1-X334)*V334)/V334</f>
        <v>0.0555216713397408</v>
      </c>
    </row>
    <row r="335" customFormat="false" ht="12.75" hidden="false" customHeight="false" outlineLevel="0" collapsed="false">
      <c r="V335" s="0" t="n">
        <v>334</v>
      </c>
      <c r="W335" s="0" t="n">
        <f aca="false">(V335/$T$2)^$S$2</f>
        <v>8.65054723816908</v>
      </c>
      <c r="X335" s="0" t="n">
        <f aca="false">(V335-$S$5*W335-$T$5)/V335</f>
        <v>0.995324078224467</v>
      </c>
      <c r="Y335" s="0" t="n">
        <f aca="false">($AD$2*W335+$AD$3)/V335</f>
        <v>0.0547936960369406</v>
      </c>
      <c r="Z335" s="0" t="n">
        <f aca="false">($AE$9+$AD$6*$AC$9*W335+$AD$5*(1-X335)*V335)/V335</f>
        <v>0.0557517798692756</v>
      </c>
    </row>
    <row r="336" customFormat="false" ht="12.75" hidden="false" customHeight="false" outlineLevel="0" collapsed="false">
      <c r="V336" s="0" t="n">
        <v>335</v>
      </c>
      <c r="W336" s="0" t="n">
        <f aca="false">(V336/$T$2)^$S$2</f>
        <v>8.71704637781177</v>
      </c>
      <c r="X336" s="0" t="n">
        <f aca="false">(V336-$S$5*W336-$T$5)/V336</f>
        <v>0.99530495205084</v>
      </c>
      <c r="Y336" s="0" t="n">
        <f aca="false">($AD$2*W336+$AD$3)/V336</f>
        <v>0.0550271425541001</v>
      </c>
      <c r="Z336" s="0" t="n">
        <f aca="false">($AE$9+$AD$6*$AC$9*W336+$AD$5*(1-X336)*V336)/V336</f>
        <v>0.0559823664346972</v>
      </c>
    </row>
    <row r="337" customFormat="false" ht="12.75" hidden="false" customHeight="false" outlineLevel="0" collapsed="false">
      <c r="V337" s="0" t="n">
        <v>336</v>
      </c>
      <c r="W337" s="0" t="n">
        <f aca="false">(V337/$T$2)^$S$2</f>
        <v>8.78385621816238</v>
      </c>
      <c r="X337" s="0" t="n">
        <f aca="false">(V337-$S$5*W337-$T$5)/V337</f>
        <v>0.99528578560607</v>
      </c>
      <c r="Y337" s="0" t="n">
        <f aca="false">($AD$2*W337+$AD$3)/V337</f>
        <v>0.0552610489176332</v>
      </c>
      <c r="Z337" s="0" t="n">
        <f aca="false">($AE$9+$AD$6*$AC$9*W337+$AD$5*(1-X337)*V337)/V337</f>
        <v>0.0562134298700149</v>
      </c>
    </row>
    <row r="338" customFormat="false" ht="12.75" hidden="false" customHeight="false" outlineLevel="0" collapsed="false">
      <c r="V338" s="0" t="n">
        <v>337</v>
      </c>
      <c r="W338" s="0" t="n">
        <f aca="false">(V338/$T$2)^$S$2</f>
        <v>8.85097727970672</v>
      </c>
      <c r="X338" s="0" t="n">
        <f aca="false">(V338-$S$5*W338-$T$5)/V338</f>
        <v>0.995266578991243</v>
      </c>
      <c r="Y338" s="0" t="n">
        <f aca="false">($AD$2*W338+$AD$3)/V338</f>
        <v>0.0554954141228885</v>
      </c>
      <c r="Z338" s="0" t="n">
        <f aca="false">($AE$9+$AD$6*$AC$9*W338+$AD$5*(1-X338)*V338)/V338</f>
        <v>0.0564449690190313</v>
      </c>
    </row>
    <row r="339" customFormat="false" ht="12.75" hidden="false" customHeight="false" outlineLevel="0" collapsed="false">
      <c r="V339" s="0" t="n">
        <v>338</v>
      </c>
      <c r="W339" s="0" t="n">
        <f aca="false">(V339/$T$2)^$S$2</f>
        <v>8.9184100822519</v>
      </c>
      <c r="X339" s="0" t="n">
        <f aca="false">(V339-$S$5*W339-$T$5)/V339</f>
        <v>0.995247332306582</v>
      </c>
      <c r="Y339" s="0" t="n">
        <f aca="false">($AD$2*W339+$AD$3)/V339</f>
        <v>0.0557302371730882</v>
      </c>
      <c r="Z339" s="0" t="n">
        <f aca="false">($AE$9+$AD$6*$AC$9*W339+$AD$5*(1-X339)*V339)/V339</f>
        <v>0.0566769827352183</v>
      </c>
    </row>
    <row r="340" customFormat="false" ht="12.75" hidden="false" customHeight="false" outlineLevel="0" collapsed="false">
      <c r="V340" s="0" t="n">
        <v>339</v>
      </c>
      <c r="W340" s="0" t="n">
        <f aca="false">(V340/$T$2)^$S$2</f>
        <v>8.98615514492918</v>
      </c>
      <c r="X340" s="0" t="n">
        <f aca="false">(V340-$S$5*W340-$T$5)/V340</f>
        <v>0.995228045651461</v>
      </c>
      <c r="Y340" s="0" t="n">
        <f aca="false">($AD$2*W340+$AD$3)/V340</f>
        <v>0.0559655170792282</v>
      </c>
      <c r="Z340" s="0" t="n">
        <f aca="false">($AE$9+$AD$6*$AC$9*W340+$AD$5*(1-X340)*V340)/V340</f>
        <v>0.0569094698815878</v>
      </c>
    </row>
    <row r="341" customFormat="false" ht="12.75" hidden="false" customHeight="false" outlineLevel="0" collapsed="false">
      <c r="V341" s="0" t="n">
        <v>340</v>
      </c>
      <c r="W341" s="0" t="n">
        <f aca="false">(V341/$T$2)^$S$2</f>
        <v>9.05421298619686</v>
      </c>
      <c r="X341" s="0" t="n">
        <f aca="false">(V341-$S$5*W341-$T$5)/V341</f>
        <v>0.995208719124413</v>
      </c>
      <c r="Y341" s="0" t="n">
        <f aca="false">($AD$2*W341+$AD$3)/V341</f>
        <v>0.0562012528599815</v>
      </c>
      <c r="Z341" s="0" t="n">
        <f aca="false">($AE$9+$AD$6*$AC$9*W341+$AD$5*(1-X341)*V341)/V341</f>
        <v>0.0571424293305695</v>
      </c>
    </row>
    <row r="342" customFormat="false" ht="12.75" hidden="false" customHeight="false" outlineLevel="0" collapsed="false">
      <c r="V342" s="0" t="n">
        <v>341</v>
      </c>
      <c r="W342" s="0" t="n">
        <f aca="false">(V342/$T$2)^$S$2</f>
        <v>9.1225841238431</v>
      </c>
      <c r="X342" s="0" t="n">
        <f aca="false">(V342-$S$5*W342-$T$5)/V342</f>
        <v>0.995189352823146</v>
      </c>
      <c r="Y342" s="0" t="n">
        <f aca="false">($AD$2*W342+$AD$3)/V342</f>
        <v>0.0564374435416018</v>
      </c>
      <c r="Z342" s="0" t="n">
        <f aca="false">($AE$9+$AD$6*$AC$9*W342+$AD$5*(1-X342)*V342)/V342</f>
        <v>0.0573758599638887</v>
      </c>
    </row>
    <row r="343" customFormat="false" ht="12.75" hidden="false" customHeight="false" outlineLevel="0" collapsed="false">
      <c r="V343" s="0" t="n">
        <v>342</v>
      </c>
      <c r="W343" s="0" t="n">
        <f aca="false">(V343/$T$2)^$S$2</f>
        <v>9.19126907498884</v>
      </c>
      <c r="X343" s="0" t="n">
        <f aca="false">(V343-$S$5*W343-$T$5)/V343</f>
        <v>0.995169946844547</v>
      </c>
      <c r="Y343" s="0" t="n">
        <f aca="false">($AD$2*W343+$AD$3)/V343</f>
        <v>0.0566740881578294</v>
      </c>
      <c r="Z343" s="0" t="n">
        <f aca="false">($AE$9+$AD$6*$AC$9*W343+$AD$5*(1-X343)*V343)/V343</f>
        <v>0.0576097606724488</v>
      </c>
    </row>
    <row r="344" customFormat="false" ht="12.75" hidden="false" customHeight="false" outlineLevel="0" collapsed="false">
      <c r="V344" s="0" t="n">
        <v>343</v>
      </c>
      <c r="W344" s="0" t="n">
        <f aca="false">(V344/$T$2)^$S$2</f>
        <v>9.26026835609049</v>
      </c>
      <c r="X344" s="0" t="n">
        <f aca="false">(V344-$S$5*W344-$T$5)/V344</f>
        <v>0.995150501284699</v>
      </c>
      <c r="Y344" s="0" t="n">
        <f aca="false">($AD$2*W344+$AD$3)/V344</f>
        <v>0.0569111857497988</v>
      </c>
      <c r="Z344" s="0" t="n">
        <f aca="false">($AE$9+$AD$6*$AC$9*W344+$AD$5*(1-X344)*V344)/V344</f>
        <v>0.0578441303562127</v>
      </c>
    </row>
    <row r="345" customFormat="false" ht="12.75" hidden="false" customHeight="false" outlineLevel="0" collapsed="false">
      <c r="V345" s="0" t="n">
        <v>344</v>
      </c>
      <c r="W345" s="0" t="n">
        <f aca="false">(V345/$T$2)^$S$2</f>
        <v>9.32958248294283</v>
      </c>
      <c r="X345" s="0" t="n">
        <f aca="false">(V345-$S$5*W345-$T$5)/V345</f>
        <v>0.995131016238884</v>
      </c>
      <c r="Y345" s="0" t="n">
        <f aca="false">($AD$2*W345+$AD$3)/V345</f>
        <v>0.0571487353659467</v>
      </c>
      <c r="Z345" s="0" t="n">
        <f aca="false">($AE$9+$AD$6*$AC$9*W345+$AD$5*(1-X345)*V345)/V345</f>
        <v>0.0580789679240857</v>
      </c>
    </row>
    <row r="346" customFormat="false" ht="12.75" hidden="false" customHeight="false" outlineLevel="0" collapsed="false">
      <c r="V346" s="0" t="n">
        <v>345</v>
      </c>
      <c r="W346" s="0" t="n">
        <f aca="false">(V346/$T$2)^$S$2</f>
        <v>9.39921197068174</v>
      </c>
      <c r="X346" s="0" t="n">
        <f aca="false">(V346-$S$5*W346-$T$5)/V346</f>
        <v>0.995111491801603</v>
      </c>
      <c r="Y346" s="0" t="n">
        <f aca="false">($AD$2*W346+$AD$3)/V346</f>
        <v>0.0573867360619231</v>
      </c>
      <c r="Z346" s="0" t="n">
        <f aca="false">($AE$9+$AD$6*$AC$9*W346+$AD$5*(1-X346)*V346)/V346</f>
        <v>0.0583142722938067</v>
      </c>
    </row>
    <row r="347" customFormat="false" ht="12.75" hidden="false" customHeight="false" outlineLevel="0" collapsed="false">
      <c r="V347" s="0" t="n">
        <v>346</v>
      </c>
      <c r="W347" s="0" t="n">
        <f aca="false">(V347/$T$2)^$S$2</f>
        <v>9.46915733378694</v>
      </c>
      <c r="X347" s="0" t="n">
        <f aca="false">(V347-$S$5*W347-$T$5)/V347</f>
        <v>0.995091928066577</v>
      </c>
      <c r="Y347" s="0" t="n">
        <f aca="false">($AD$2*W347+$AD$3)/V347</f>
        <v>0.0576251869005025</v>
      </c>
      <c r="Z347" s="0" t="n">
        <f aca="false">($AE$9+$AD$6*$AC$9*W347+$AD$5*(1-X347)*V347)/V347</f>
        <v>0.0585500423918328</v>
      </c>
    </row>
    <row r="348" customFormat="false" ht="12.75" hidden="false" customHeight="false" outlineLevel="0" collapsed="false">
      <c r="V348" s="0" t="n">
        <v>347</v>
      </c>
      <c r="W348" s="0" t="n">
        <f aca="false">(V348/$T$2)^$S$2</f>
        <v>9.53941908608475</v>
      </c>
      <c r="X348" s="0" t="n">
        <f aca="false">(V348-$S$5*W348-$T$5)/V348</f>
        <v>0.995072325126761</v>
      </c>
      <c r="Y348" s="0" t="n">
        <f aca="false">($AD$2*W348+$AD$3)/V348</f>
        <v>0.0578640869514971</v>
      </c>
      <c r="Z348" s="0" t="n">
        <f aca="false">($AE$9+$AD$6*$AC$9*W348+$AD$5*(1-X348)*V348)/V348</f>
        <v>0.058786277153226</v>
      </c>
    </row>
    <row r="349" customFormat="false" ht="12.75" hidden="false" customHeight="false" outlineLevel="0" collapsed="false">
      <c r="V349" s="0" t="n">
        <v>348</v>
      </c>
      <c r="W349" s="0" t="n">
        <f aca="false">(V349/$T$2)^$S$2</f>
        <v>9.60999774075079</v>
      </c>
      <c r="X349" s="0" t="n">
        <f aca="false">(V349-$S$5*W349-$T$5)/V349</f>
        <v>0.995052683074353</v>
      </c>
      <c r="Y349" s="0" t="n">
        <f aca="false">($AD$2*W349+$AD$3)/V349</f>
        <v>0.0581034352916712</v>
      </c>
      <c r="Z349" s="0" t="n">
        <f aca="false">($AE$9+$AD$6*$AC$9*W349+$AD$5*(1-X349)*V349)/V349</f>
        <v>0.0590229755215568</v>
      </c>
    </row>
    <row r="350" customFormat="false" ht="12.75" hidden="false" customHeight="false" outlineLevel="0" collapsed="false">
      <c r="V350" s="0" t="n">
        <v>349</v>
      </c>
      <c r="W350" s="0" t="n">
        <f aca="false">(V350/$T$2)^$S$2</f>
        <v>9.68089381031267</v>
      </c>
      <c r="X350" s="0" t="n">
        <f aca="false">(V350-$S$5*W350-$T$5)/V350</f>
        <v>0.995033002000806</v>
      </c>
      <c r="Y350" s="0" t="n">
        <f aca="false">($AD$2*W350+$AD$3)/V350</f>
        <v>0.0583432310046571</v>
      </c>
      <c r="Z350" s="0" t="n">
        <f aca="false">($AE$9+$AD$6*$AC$9*W350+$AD$5*(1-X350)*V350)/V350</f>
        <v>0.0592601364487831</v>
      </c>
    </row>
    <row r="351" customFormat="false" ht="12.75" hidden="false" customHeight="false" outlineLevel="0" collapsed="false">
      <c r="V351" s="0" t="n">
        <v>350</v>
      </c>
      <c r="W351" s="0" t="n">
        <f aca="false">(V351/$T$2)^$S$2</f>
        <v>9.75210780665269</v>
      </c>
      <c r="X351" s="0" t="n">
        <f aca="false">(V351-$S$5*W351-$T$5)/V351</f>
        <v>0.995013281996832</v>
      </c>
      <c r="Y351" s="0" t="n">
        <f aca="false">($AD$2*W351+$AD$3)/V351</f>
        <v>0.0585834731808725</v>
      </c>
      <c r="Z351" s="0" t="n">
        <f aca="false">($AE$9+$AD$6*$AC$9*W351+$AD$5*(1-X351)*V351)/V351</f>
        <v>0.0594977588951584</v>
      </c>
    </row>
    <row r="352" customFormat="false" ht="12.75" hidden="false" customHeight="false" outlineLevel="0" collapsed="false">
      <c r="V352" s="0" t="n">
        <v>351</v>
      </c>
      <c r="W352" s="0" t="n">
        <f aca="false">(V352/$T$2)^$S$2</f>
        <v>9.82364024101049</v>
      </c>
      <c r="X352" s="0" t="n">
        <f aca="false">(V352-$S$5*W352-$T$5)/V352</f>
        <v>0.994993523152417</v>
      </c>
      <c r="Y352" s="0" t="n">
        <f aca="false">($AD$2*W352+$AD$3)/V352</f>
        <v>0.0588241609174387</v>
      </c>
      <c r="Z352" s="0" t="n">
        <f aca="false">($AE$9+$AD$6*$AC$9*W352+$AD$5*(1-X352)*V352)/V352</f>
        <v>0.059735841829119</v>
      </c>
    </row>
    <row r="353" customFormat="false" ht="12.75" hidden="false" customHeight="false" outlineLevel="0" collapsed="false">
      <c r="V353" s="0" t="n">
        <v>352</v>
      </c>
      <c r="W353" s="0" t="n">
        <f aca="false">(V353/$T$2)^$S$2</f>
        <v>9.89549162398566</v>
      </c>
      <c r="X353" s="0" t="n">
        <f aca="false">(V353-$S$5*W353-$T$5)/V353</f>
        <v>0.994973725556825</v>
      </c>
      <c r="Y353" s="0" t="n">
        <f aca="false">($AD$2*W353+$AD$3)/V353</f>
        <v>0.0590652933181003</v>
      </c>
      <c r="Z353" s="0" t="n">
        <f aca="false">($AE$9+$AD$6*$AC$9*W353+$AD$5*(1-X353)*V353)/V353</f>
        <v>0.0599743842271904</v>
      </c>
    </row>
    <row r="354" customFormat="false" ht="12.75" hidden="false" customHeight="false" outlineLevel="0" collapsed="false">
      <c r="V354" s="0" t="n">
        <v>353</v>
      </c>
      <c r="W354" s="0" t="n">
        <f aca="false">(V354/$T$2)^$S$2</f>
        <v>9.9676624655404</v>
      </c>
      <c r="X354" s="0" t="n">
        <f aca="false">(V354-$S$5*W354-$T$5)/V354</f>
        <v>0.994953889298612</v>
      </c>
      <c r="Y354" s="0" t="n">
        <f aca="false">($AD$2*W354+$AD$3)/V354</f>
        <v>0.0593068694931467</v>
      </c>
      <c r="Z354" s="0" t="n">
        <f aca="false">($AE$9+$AD$6*$AC$9*W354+$AD$5*(1-X354)*V354)/V354</f>
        <v>0.0602133850738831</v>
      </c>
    </row>
    <row r="355" customFormat="false" ht="12.75" hidden="false" customHeight="false" outlineLevel="0" collapsed="false">
      <c r="V355" s="0" t="n">
        <v>354</v>
      </c>
      <c r="W355" s="0" t="n">
        <f aca="false">(V355/$T$2)^$S$2</f>
        <v>10.0401532750021</v>
      </c>
      <c r="X355" s="0" t="n">
        <f aca="false">(V355-$S$5*W355-$T$5)/V355</f>
        <v>0.99493401446563</v>
      </c>
      <c r="Y355" s="0" t="n">
        <f aca="false">($AD$2*W355+$AD$3)/V355</f>
        <v>0.059548888559334</v>
      </c>
      <c r="Z355" s="0" t="n">
        <f aca="false">($AE$9+$AD$6*$AC$9*W355+$AD$5*(1-X355)*V355)/V355</f>
        <v>0.0604528433615949</v>
      </c>
    </row>
    <row r="356" customFormat="false" ht="12.75" hidden="false" customHeight="false" outlineLevel="0" collapsed="false">
      <c r="V356" s="0" t="n">
        <v>355</v>
      </c>
      <c r="W356" s="0" t="n">
        <f aca="false">(V356/$T$2)^$S$2</f>
        <v>10.112964561066</v>
      </c>
      <c r="X356" s="0" t="n">
        <f aca="false">(V356-$S$5*W356-$T$5)/V356</f>
        <v>0.994914101145039</v>
      </c>
      <c r="Y356" s="0" t="n">
        <f aca="false">($AD$2*W356+$AD$3)/V356</f>
        <v>0.0597913496398084</v>
      </c>
      <c r="Z356" s="0" t="n">
        <f aca="false">($AE$9+$AD$6*$AC$9*W356+$AD$5*(1-X356)*V356)/V356</f>
        <v>0.0606927580905128</v>
      </c>
    </row>
    <row r="357" customFormat="false" ht="12.75" hidden="false" customHeight="false" outlineLevel="0" collapsed="false">
      <c r="V357" s="0" t="n">
        <v>356</v>
      </c>
      <c r="W357" s="0" t="n">
        <f aca="false">(V357/$T$2)^$S$2</f>
        <v>10.1860968317975</v>
      </c>
      <c r="X357" s="0" t="n">
        <f aca="false">(V357-$S$5*W357-$T$5)/V357</f>
        <v>0.994894149423316</v>
      </c>
      <c r="Y357" s="0" t="n">
        <f aca="false">($AD$2*W357+$AD$3)/V357</f>
        <v>0.0600342518640311</v>
      </c>
      <c r="Z357" s="0" t="n">
        <f aca="false">($AE$9+$AD$6*$AC$9*W357+$AD$5*(1-X357)*V357)/V357</f>
        <v>0.0609331282685253</v>
      </c>
    </row>
    <row r="358" customFormat="false" ht="12.75" hidden="false" customHeight="false" outlineLevel="0" collapsed="false">
      <c r="V358" s="0" t="n">
        <v>357</v>
      </c>
      <c r="W358" s="0" t="n">
        <f aca="false">(V358/$T$2)^$S$2</f>
        <v>10.2595505946352</v>
      </c>
      <c r="X358" s="0" t="n">
        <f aca="false">(V358-$S$5*W358-$T$5)/V358</f>
        <v>0.994874159386258</v>
      </c>
      <c r="Y358" s="0" t="n">
        <f aca="false">($AD$2*W358+$AD$3)/V358</f>
        <v>0.0602775943677042</v>
      </c>
      <c r="Z358" s="0" t="n">
        <f aca="false">($AE$9+$AD$6*$AC$9*W358+$AD$5*(1-X358)*V358)/V358</f>
        <v>0.0611739529111223</v>
      </c>
    </row>
    <row r="359" customFormat="false" ht="12.75" hidden="false" customHeight="false" outlineLevel="0" collapsed="false">
      <c r="V359" s="0" t="n">
        <v>358</v>
      </c>
      <c r="W359" s="0" t="n">
        <f aca="false">(V359/$T$2)^$S$2</f>
        <v>10.3333263563929</v>
      </c>
      <c r="X359" s="0" t="n">
        <f aca="false">(V359-$S$5*W359-$T$5)/V359</f>
        <v>0.994854131118998</v>
      </c>
      <c r="Y359" s="0" t="n">
        <f aca="false">($AD$2*W359+$AD$3)/V359</f>
        <v>0.0605213762926975</v>
      </c>
      <c r="Z359" s="0" t="n">
        <f aca="false">($AE$9+$AD$6*$AC$9*W359+$AD$5*(1-X359)*V359)/V359</f>
        <v>0.0614152310413004</v>
      </c>
    </row>
    <row r="360" customFormat="false" ht="12.75" hidden="false" customHeight="false" outlineLevel="0" collapsed="false">
      <c r="V360" s="0" t="n">
        <v>359</v>
      </c>
      <c r="W360" s="0" t="n">
        <f aca="false">(V360/$T$2)^$S$2</f>
        <v>10.4074246232623</v>
      </c>
      <c r="X360" s="0" t="n">
        <f aca="false">(V360-$S$5*W360-$T$5)/V360</f>
        <v>0.994834064706006</v>
      </c>
      <c r="Y360" s="0" t="n">
        <f aca="false">($AD$2*W360+$AD$3)/V360</f>
        <v>0.0607655967869767</v>
      </c>
      <c r="Z360" s="0" t="n">
        <f aca="false">($AE$9+$AD$6*$AC$9*W360+$AD$5*(1-X360)*V360)/V360</f>
        <v>0.0616569616894839</v>
      </c>
    </row>
    <row r="361" customFormat="false" ht="12.75" hidden="false" customHeight="false" outlineLevel="0" collapsed="false">
      <c r="V361" s="0" t="n">
        <v>360</v>
      </c>
      <c r="W361" s="0" t="n">
        <f aca="false">(V361/$T$2)^$S$2</f>
        <v>10.4818459008158</v>
      </c>
      <c r="X361" s="0" t="n">
        <f aca="false">(V361-$S$5*W361-$T$5)/V361</f>
        <v>0.994813960231104</v>
      </c>
      <c r="Y361" s="0" t="n">
        <f aca="false">($AD$2*W361+$AD$3)/V361</f>
        <v>0.0610102550045323</v>
      </c>
      <c r="Z361" s="0" t="n">
        <f aca="false">($AE$9+$AD$6*$AC$9*W361+$AD$5*(1-X361)*V361)/V361</f>
        <v>0.0618991438934222</v>
      </c>
    </row>
    <row r="362" customFormat="false" ht="12.75" hidden="false" customHeight="false" outlineLevel="0" collapsed="false">
      <c r="V362" s="0" t="n">
        <v>361</v>
      </c>
      <c r="W362" s="0" t="n">
        <f aca="false">(V362/$T$2)^$S$2</f>
        <v>10.5565906940086</v>
      </c>
      <c r="X362" s="0" t="n">
        <f aca="false">(V362-$S$5*W362-$T$5)/V362</f>
        <v>0.994793817777466</v>
      </c>
      <c r="Y362" s="0" t="n">
        <f aca="false">($AD$2*W362+$AD$3)/V362</f>
        <v>0.0612553501053106</v>
      </c>
      <c r="Z362" s="0" t="n">
        <f aca="false">($AE$9+$AD$6*$AC$9*W362+$AD$5*(1-X362)*V362)/V362</f>
        <v>0.0621417766981087</v>
      </c>
    </row>
    <row r="363" customFormat="false" ht="12.75" hidden="false" customHeight="false" outlineLevel="0" collapsed="false">
      <c r="V363" s="0" t="n">
        <v>362</v>
      </c>
      <c r="W363" s="0" t="n">
        <f aca="false">(V363/$T$2)^$S$2</f>
        <v>10.6316595071811</v>
      </c>
      <c r="X363" s="0" t="n">
        <f aca="false">(V363-$S$5*W363-$T$5)/V363</f>
        <v>0.994773637427633</v>
      </c>
      <c r="Y363" s="0" t="n">
        <f aca="false">($AD$2*W363+$AD$3)/V363</f>
        <v>0.0615008812551444</v>
      </c>
      <c r="Z363" s="0" t="n">
        <f aca="false">($AE$9+$AD$6*$AC$9*W363+$AD$5*(1-X363)*V363)/V363</f>
        <v>0.0623848591556966</v>
      </c>
    </row>
    <row r="364" customFormat="false" ht="12.75" hidden="false" customHeight="false" outlineLevel="0" collapsed="false">
      <c r="V364" s="0" t="n">
        <v>363</v>
      </c>
      <c r="W364" s="0" t="n">
        <f aca="false">(V364/$T$2)^$S$2</f>
        <v>10.707052844062</v>
      </c>
      <c r="X364" s="0" t="n">
        <f aca="false">(V364-$S$5*W364-$T$5)/V364</f>
        <v>0.994753419263516</v>
      </c>
      <c r="Y364" s="0" t="n">
        <f aca="false">($AD$2*W364+$AD$3)/V364</f>
        <v>0.0617468476256857</v>
      </c>
      <c r="Z364" s="0" t="n">
        <f aca="false">($AE$9+$AD$6*$AC$9*W364+$AD$5*(1-X364)*V364)/V364</f>
        <v>0.062628390325411</v>
      </c>
    </row>
    <row r="365" customFormat="false" ht="12.75" hidden="false" customHeight="false" outlineLevel="0" collapsed="false">
      <c r="V365" s="0" t="n">
        <v>364</v>
      </c>
      <c r="W365" s="0" t="n">
        <f aca="false">(V365/$T$2)^$S$2</f>
        <v>10.7827712077697</v>
      </c>
      <c r="X365" s="0" t="n">
        <f aca="false">(V365-$S$5*W365-$T$5)/V365</f>
        <v>0.994733163366406</v>
      </c>
      <c r="Y365" s="0" t="n">
        <f aca="false">($AD$2*W365+$AD$3)/V365</f>
        <v>0.0619932483943389</v>
      </c>
      <c r="Z365" s="0" t="n">
        <f aca="false">($AE$9+$AD$6*$AC$9*W365+$AD$5*(1-X365)*V365)/V365</f>
        <v>0.0628723692734598</v>
      </c>
    </row>
    <row r="366" customFormat="false" ht="12.75" hidden="false" customHeight="false" outlineLevel="0" collapsed="false">
      <c r="V366" s="0" t="n">
        <v>365</v>
      </c>
      <c r="W366" s="0" t="n">
        <f aca="false">(V366/$T$2)^$S$2</f>
        <v>10.8588151008157</v>
      </c>
      <c r="X366" s="0" t="n">
        <f aca="false">(V366-$S$5*W366-$T$5)/V366</f>
        <v>0.994712869816979</v>
      </c>
      <c r="Y366" s="0" t="n">
        <f aca="false">($AD$2*W366+$AD$3)/V366</f>
        <v>0.0622400827441956</v>
      </c>
      <c r="Z366" s="0" t="n">
        <f aca="false">($AE$9+$AD$6*$AC$9*W366+$AD$5*(1-X366)*V366)/V366</f>
        <v>0.0631167950729626</v>
      </c>
    </row>
    <row r="367" customFormat="false" ht="12.75" hidden="false" customHeight="false" outlineLevel="0" collapsed="false">
      <c r="V367" s="0" t="n">
        <v>366</v>
      </c>
      <c r="W367" s="0" t="n">
        <f aca="false">(V367/$T$2)^$S$2</f>
        <v>10.9351850251065</v>
      </c>
      <c r="X367" s="0" t="n">
        <f aca="false">(V367-$S$5*W367-$T$5)/V367</f>
        <v>0.994692538695307</v>
      </c>
      <c r="Y367" s="0" t="n">
        <f aca="false">($AD$2*W367+$AD$3)/V367</f>
        <v>0.0624873498639698</v>
      </c>
      <c r="Z367" s="0" t="n">
        <f aca="false">($AE$9+$AD$6*$AC$9*W367+$AD$5*(1-X367)*V367)/V367</f>
        <v>0.0633616668038604</v>
      </c>
    </row>
    <row r="368" customFormat="false" ht="12.75" hidden="false" customHeight="false" outlineLevel="0" collapsed="false">
      <c r="V368" s="0" t="n">
        <v>367</v>
      </c>
      <c r="W368" s="0" t="n">
        <f aca="false">(V368/$T$2)^$S$2</f>
        <v>11.0118814819459</v>
      </c>
      <c r="X368" s="0" t="n">
        <f aca="false">(V368-$S$5*W368-$T$5)/V368</f>
        <v>0.99467217008086</v>
      </c>
      <c r="Y368" s="0" t="n">
        <f aca="false">($AD$2*W368+$AD$3)/V368</f>
        <v>0.0627350489479341</v>
      </c>
      <c r="Z368" s="0" t="n">
        <f aca="false">($AE$9+$AD$6*$AC$9*W368+$AD$5*(1-X368)*V368)/V368</f>
        <v>0.0636069835528398</v>
      </c>
    </row>
    <row r="369" customFormat="false" ht="12.75" hidden="false" customHeight="false" outlineLevel="0" collapsed="false">
      <c r="V369" s="0" t="n">
        <v>368</v>
      </c>
      <c r="W369" s="0" t="n">
        <f aca="false">(V369/$T$2)^$S$2</f>
        <v>11.0889049720377</v>
      </c>
      <c r="X369" s="0" t="n">
        <f aca="false">(V369-$S$5*W369-$T$5)/V369</f>
        <v>0.994651764052519</v>
      </c>
      <c r="Y369" s="0" t="n">
        <f aca="false">($AD$2*W369+$AD$3)/V369</f>
        <v>0.0629831791958573</v>
      </c>
      <c r="Z369" s="0" t="n">
        <f aca="false">($AE$9+$AD$6*$AC$9*W369+$AD$5*(1-X369)*V369)/V369</f>
        <v>0.0638527444132479</v>
      </c>
    </row>
    <row r="370" customFormat="false" ht="12.75" hidden="false" customHeight="false" outlineLevel="0" collapsed="false">
      <c r="V370" s="0" t="n">
        <v>369</v>
      </c>
      <c r="W370" s="0" t="n">
        <f aca="false">(V370/$T$2)^$S$2</f>
        <v>11.1662559954879</v>
      </c>
      <c r="X370" s="0" t="n">
        <f aca="false">(V370-$S$5*W370-$T$5)/V370</f>
        <v>0.994631320688578</v>
      </c>
      <c r="Y370" s="0" t="n">
        <f aca="false">($AD$2*W370+$AD$3)/V370</f>
        <v>0.0632317398129427</v>
      </c>
      <c r="Z370" s="0" t="n">
        <f aca="false">($AE$9+$AD$6*$AC$9*W370+$AD$5*(1-X370)*V370)/V370</f>
        <v>0.0640989484850304</v>
      </c>
    </row>
    <row r="371" customFormat="false" ht="12.75" hidden="false" customHeight="false" outlineLevel="0" collapsed="false">
      <c r="V371" s="0" t="n">
        <v>370</v>
      </c>
      <c r="W371" s="0" t="n">
        <f aca="false">(V371/$T$2)^$S$2</f>
        <v>11.2439350518069</v>
      </c>
      <c r="X371" s="0" t="n">
        <f aca="false">(V371-$S$5*W371-$T$5)/V371</f>
        <v>0.994610840066754</v>
      </c>
      <c r="Y371" s="0" t="n">
        <f aca="false">($AD$2*W371+$AD$3)/V371</f>
        <v>0.063480730009767</v>
      </c>
      <c r="Z371" s="0" t="n">
        <f aca="false">($AE$9+$AD$6*$AC$9*W371+$AD$5*(1-X371)*V371)/V371</f>
        <v>0.0643455948746324</v>
      </c>
    </row>
    <row r="372" customFormat="false" ht="12.75" hidden="false" customHeight="false" outlineLevel="0" collapsed="false">
      <c r="V372" s="0" t="n">
        <v>371</v>
      </c>
      <c r="W372" s="0" t="n">
        <f aca="false">(V372/$T$2)^$S$2</f>
        <v>11.321942639912</v>
      </c>
      <c r="X372" s="0" t="n">
        <f aca="false">(V372-$S$5*W372-$T$5)/V372</f>
        <v>0.994590322264191</v>
      </c>
      <c r="Y372" s="0" t="n">
        <f aca="false">($AD$2*W372+$AD$3)/V372</f>
        <v>0.0637301490022208</v>
      </c>
      <c r="Z372" s="0" t="n">
        <f aca="false">($AE$9+$AD$6*$AC$9*W372+$AD$5*(1-X372)*V372)/V372</f>
        <v>0.0645926826949428</v>
      </c>
    </row>
    <row r="373" customFormat="false" ht="12.75" hidden="false" customHeight="false" outlineLevel="0" collapsed="false">
      <c r="V373" s="0" t="n">
        <v>372</v>
      </c>
      <c r="W373" s="0" t="n">
        <f aca="false">(V373/$T$2)^$S$2</f>
        <v>11.4002792581295</v>
      </c>
      <c r="X373" s="0" t="n">
        <f aca="false">(V373-$S$5*W373-$T$5)/V373</f>
        <v>0.994569767357469</v>
      </c>
      <c r="Y373" s="0" t="n">
        <f aca="false">($AD$2*W373+$AD$3)/V373</f>
        <v>0.0639799960114491</v>
      </c>
      <c r="Z373" s="0" t="n">
        <f aca="false">($AE$9+$AD$6*$AC$9*W373+$AD$5*(1-X373)*V373)/V373</f>
        <v>0.0648402110652128</v>
      </c>
    </row>
    <row r="374" customFormat="false" ht="12.75" hidden="false" customHeight="false" outlineLevel="0" collapsed="false">
      <c r="V374" s="0" t="n">
        <v>373</v>
      </c>
      <c r="W374" s="0" t="n">
        <f aca="false">(V374/$T$2)^$S$2</f>
        <v>11.4789454041975</v>
      </c>
      <c r="X374" s="0" t="n">
        <f aca="false">(V374-$S$5*W374-$T$5)/V374</f>
        <v>0.994549175422611</v>
      </c>
      <c r="Y374" s="0" t="n">
        <f aca="false">($AD$2*W374+$AD$3)/V374</f>
        <v>0.0642302702637935</v>
      </c>
      <c r="Z374" s="0" t="n">
        <f aca="false">($AE$9+$AD$6*$AC$9*W374+$AD$5*(1-X374)*V374)/V374</f>
        <v>0.0650881791109777</v>
      </c>
    </row>
    <row r="375" customFormat="false" ht="12.75" hidden="false" customHeight="false" outlineLevel="0" collapsed="false">
      <c r="V375" s="0" t="n">
        <v>374</v>
      </c>
      <c r="W375" s="0" t="n">
        <f aca="false">(V375/$T$2)^$S$2</f>
        <v>11.5579415752674</v>
      </c>
      <c r="X375" s="0" t="n">
        <f aca="false">(V375-$S$5*W375-$T$5)/V375</f>
        <v>0.994528546535086</v>
      </c>
      <c r="Y375" s="0" t="n">
        <f aca="false">($AD$2*W375+$AD$3)/V375</f>
        <v>0.0644809709907346</v>
      </c>
      <c r="Z375" s="0" t="n">
        <f aca="false">($AE$9+$AD$6*$AC$9*W375+$AD$5*(1-X375)*V375)/V375</f>
        <v>0.0653365859639957</v>
      </c>
    </row>
    <row r="376" customFormat="false" ht="12.75" hidden="false" customHeight="false" outlineLevel="0" collapsed="false">
      <c r="V376" s="0" t="n">
        <v>375</v>
      </c>
      <c r="W376" s="0" t="n">
        <f aca="false">(V376/$T$2)^$S$2</f>
        <v>11.6372682679068</v>
      </c>
      <c r="X376" s="0" t="n">
        <f aca="false">(V376-$S$5*W376-$T$5)/V376</f>
        <v>0.994507880769819</v>
      </c>
      <c r="Y376" s="0" t="n">
        <f aca="false">($AD$2*W376+$AD$3)/V376</f>
        <v>0.0647320974288361</v>
      </c>
      <c r="Z376" s="0" t="n">
        <f aca="false">($AE$9+$AD$6*$AC$9*W376+$AD$5*(1-X376)*V376)/V376</f>
        <v>0.0655854307621694</v>
      </c>
    </row>
    <row r="377" customFormat="false" ht="12.75" hidden="false" customHeight="false" outlineLevel="0" collapsed="false">
      <c r="V377" s="0" t="n">
        <v>376</v>
      </c>
      <c r="W377" s="0" t="n">
        <f aca="false">(V377/$T$2)^$S$2</f>
        <v>11.7169259781014</v>
      </c>
      <c r="X377" s="0" t="n">
        <f aca="false">(V377-$S$5*W377-$T$5)/V377</f>
        <v>0.994487178201196</v>
      </c>
      <c r="Y377" s="0" t="n">
        <f aca="false">($AD$2*W377+$AD$3)/V377</f>
        <v>0.0649836488196882</v>
      </c>
      <c r="Z377" s="0" t="n">
        <f aca="false">($AE$9+$AD$6*$AC$9*W377+$AD$5*(1-X377)*V377)/V377</f>
        <v>0.065834712649476</v>
      </c>
    </row>
    <row r="378" customFormat="false" ht="12.75" hidden="false" customHeight="false" outlineLevel="0" collapsed="false">
      <c r="V378" s="0" t="n">
        <v>377</v>
      </c>
      <c r="W378" s="0" t="n">
        <f aca="false">(V378/$T$2)^$S$2</f>
        <v>11.7969152012574</v>
      </c>
      <c r="X378" s="0" t="n">
        <f aca="false">(V378-$S$5*W378-$T$5)/V378</f>
        <v>0.994466438903069</v>
      </c>
      <c r="Y378" s="0" t="n">
        <f aca="false">($AD$2*W378+$AD$3)/V378</f>
        <v>0.0652356244098537</v>
      </c>
      <c r="Z378" s="0" t="n">
        <f aca="false">($AE$9+$AD$6*$AC$9*W378+$AD$5*(1-X378)*V378)/V378</f>
        <v>0.0660844307759018</v>
      </c>
    </row>
    <row r="379" customFormat="false" ht="12.75" hidden="false" customHeight="false" outlineLevel="0" collapsed="false">
      <c r="V379" s="0" t="n">
        <v>378</v>
      </c>
      <c r="W379" s="0" t="n">
        <f aca="false">(V379/$T$2)^$S$2</f>
        <v>11.8772364322037</v>
      </c>
      <c r="X379" s="0" t="n">
        <f aca="false">(V379-$S$5*W379-$T$5)/V379</f>
        <v>0.994445662948764</v>
      </c>
      <c r="Y379" s="0" t="n">
        <f aca="false">($AD$2*W379+$AD$3)/V379</f>
        <v>0.0654880234508135</v>
      </c>
      <c r="Z379" s="0" t="n">
        <f aca="false">($AE$9+$AD$6*$AC$9*W379+$AD$5*(1-X379)*V379)/V379</f>
        <v>0.0663345842973741</v>
      </c>
    </row>
    <row r="380" customFormat="false" ht="12.75" hidden="false" customHeight="false" outlineLevel="0" collapsed="false">
      <c r="V380" s="0" t="n">
        <v>379</v>
      </c>
      <c r="W380" s="0" t="n">
        <f aca="false">(V380/$T$2)^$S$2</f>
        <v>11.957890165194</v>
      </c>
      <c r="X380" s="0" t="n">
        <f aca="false">(V380-$S$5*W380-$T$5)/V380</f>
        <v>0.994424850411084</v>
      </c>
      <c r="Y380" s="0" t="n">
        <f aca="false">($AD$2*W380+$AD$3)/V380</f>
        <v>0.0657408451989132</v>
      </c>
      <c r="Z380" s="0" t="n">
        <f aca="false">($AE$9+$AD$6*$AC$9*W380+$AD$5*(1-X380)*V380)/V380</f>
        <v>0.0665851723756941</v>
      </c>
    </row>
    <row r="381" customFormat="false" ht="12.75" hidden="false" customHeight="false" outlineLevel="0" collapsed="false">
      <c r="V381" s="0" t="n">
        <v>380</v>
      </c>
      <c r="W381" s="0" t="n">
        <f aca="false">(V381/$T$2)^$S$2</f>
        <v>12.0388768939091</v>
      </c>
      <c r="X381" s="0" t="n">
        <f aca="false">(V381-$S$5*W381-$T$5)/V381</f>
        <v>0.994404001362321</v>
      </c>
      <c r="Y381" s="0" t="n">
        <f aca="false">($AD$2*W381+$AD$3)/V381</f>
        <v>0.065994088915311</v>
      </c>
      <c r="Z381" s="0" t="n">
        <f aca="false">($AE$9+$AD$6*$AC$9*W381+$AD$5*(1-X381)*V381)/V381</f>
        <v>0.0668361941784692</v>
      </c>
    </row>
    <row r="382" customFormat="false" ht="12.75" hidden="false" customHeight="false" outlineLevel="0" collapsed="false">
      <c r="V382" s="0" t="n">
        <v>381</v>
      </c>
      <c r="W382" s="0" t="n">
        <f aca="false">(V382/$T$2)^$S$2</f>
        <v>12.1201971114588</v>
      </c>
      <c r="X382" s="0" t="n">
        <f aca="false">(V382-$S$5*W382-$T$5)/V382</f>
        <v>0.994383115874252</v>
      </c>
      <c r="Y382" s="0" t="n">
        <f aca="false">($AD$2*W382+$AD$3)/V382</f>
        <v>0.0662477538659256</v>
      </c>
      <c r="Z382" s="0" t="n">
        <f aca="false">($AE$9+$AD$6*$AC$9*W382+$AD$5*(1-X382)*V382)/V382</f>
        <v>0.0670876488790495</v>
      </c>
    </row>
    <row r="383" customFormat="false" ht="12.75" hidden="false" customHeight="false" outlineLevel="0" collapsed="false">
      <c r="V383" s="0" t="n">
        <v>382</v>
      </c>
      <c r="W383" s="0" t="n">
        <f aca="false">(V383/$T$2)^$S$2</f>
        <v>12.2018513103846</v>
      </c>
      <c r="X383" s="0" t="n">
        <f aca="false">(V383-$S$5*W383-$T$5)/V383</f>
        <v>0.994362194018157</v>
      </c>
      <c r="Y383" s="0" t="n">
        <f aca="false">($AD$2*W383+$AD$3)/V383</f>
        <v>0.0665018393213856</v>
      </c>
      <c r="Z383" s="0" t="n">
        <f aca="false">($AE$9+$AD$6*$AC$9*W383+$AD$5*(1-X383)*V383)/V383</f>
        <v>0.0673395356564647</v>
      </c>
    </row>
    <row r="384" customFormat="false" ht="12.75" hidden="false" customHeight="false" outlineLevel="0" collapsed="false">
      <c r="V384" s="0" t="n">
        <v>383</v>
      </c>
      <c r="W384" s="0" t="n">
        <f aca="false">(V384/$T$2)^$S$2</f>
        <v>12.2838399826614</v>
      </c>
      <c r="X384" s="0" t="n">
        <f aca="false">(V384-$S$5*W384-$T$5)/V384</f>
        <v>0.994341235864812</v>
      </c>
      <c r="Y384" s="0" t="n">
        <f aca="false">($AD$2*W384+$AD$3)/V384</f>
        <v>0.0667563445569786</v>
      </c>
      <c r="Z384" s="0" t="n">
        <f aca="false">($AE$9+$AD$6*$AC$9*W384+$AD$5*(1-X384)*V384)/V384</f>
        <v>0.0675918536953598</v>
      </c>
    </row>
    <row r="385" customFormat="false" ht="12.75" hidden="false" customHeight="false" outlineLevel="0" collapsed="false">
      <c r="V385" s="0" t="n">
        <v>384</v>
      </c>
      <c r="W385" s="0" t="n">
        <f aca="false">(V385/$T$2)^$S$2</f>
        <v>12.3661636196996</v>
      </c>
      <c r="X385" s="0" t="n">
        <f aca="false">(V385-$S$5*W385-$T$5)/V385</f>
        <v>0.994320241484505</v>
      </c>
      <c r="Y385" s="0" t="n">
        <f aca="false">($AD$2*W385+$AD$3)/V385</f>
        <v>0.0670112688526023</v>
      </c>
      <c r="Z385" s="0" t="n">
        <f aca="false">($AE$9+$AD$6*$AC$9*W385+$AD$5*(1-X385)*V385)/V385</f>
        <v>0.0678446021859355</v>
      </c>
    </row>
    <row r="386" customFormat="false" ht="12.75" hidden="false" customHeight="false" outlineLevel="0" collapsed="false">
      <c r="V386" s="0" t="n">
        <v>385</v>
      </c>
      <c r="W386" s="0" t="n">
        <f aca="false">(V386/$T$2)^$S$2</f>
        <v>12.4488227123477</v>
      </c>
      <c r="X386" s="0" t="n">
        <f aca="false">(V386-$S$5*W386-$T$5)/V386</f>
        <v>0.994299210947036</v>
      </c>
      <c r="Y386" s="0" t="n">
        <f aca="false">($AD$2*W386+$AD$3)/V386</f>
        <v>0.0672666114927152</v>
      </c>
      <c r="Z386" s="0" t="n">
        <f aca="false">($AE$9+$AD$6*$AC$9*W386+$AD$5*(1-X386)*V386)/V386</f>
        <v>0.0680977803238838</v>
      </c>
    </row>
    <row r="387" customFormat="false" ht="12.75" hidden="false" customHeight="false" outlineLevel="0" collapsed="false">
      <c r="V387" s="0" t="n">
        <v>386</v>
      </c>
      <c r="W387" s="0" t="n">
        <f aca="false">(V387/$T$2)^$S$2</f>
        <v>12.5318177508937</v>
      </c>
      <c r="X387" s="0" t="n">
        <f aca="false">(V387-$S$5*W387-$T$5)/V387</f>
        <v>0.994278144321721</v>
      </c>
      <c r="Y387" s="0" t="n">
        <f aca="false">($AD$2*W387+$AD$3)/V387</f>
        <v>0.0675223717662885</v>
      </c>
      <c r="Z387" s="0" t="n">
        <f aca="false">($AE$9+$AD$6*$AC$9*W387+$AD$5*(1-X387)*V387)/V387</f>
        <v>0.0683513873103297</v>
      </c>
    </row>
    <row r="388" customFormat="false" ht="12.75" hidden="false" customHeight="false" outlineLevel="0" collapsed="false">
      <c r="V388" s="0" t="n">
        <v>387</v>
      </c>
      <c r="W388" s="0" t="n">
        <f aca="false">(V388/$T$2)^$S$2</f>
        <v>12.6151492250678</v>
      </c>
      <c r="X388" s="0" t="n">
        <f aca="false">(V388-$S$5*W388-$T$5)/V388</f>
        <v>0.994257041677404</v>
      </c>
      <c r="Y388" s="0" t="n">
        <f aca="false">($AD$2*W388+$AD$3)/V388</f>
        <v>0.0677785489667589</v>
      </c>
      <c r="Z388" s="0" t="n">
        <f aca="false">($AE$9+$AD$6*$AC$9*W388+$AD$5*(1-X388)*V388)/V388</f>
        <v>0.0686054223517729</v>
      </c>
    </row>
    <row r="389" customFormat="false" ht="12.75" hidden="false" customHeight="false" outlineLevel="0" collapsed="false">
      <c r="V389" s="0" t="n">
        <v>388</v>
      </c>
      <c r="W389" s="0" t="n">
        <f aca="false">(V389/$T$2)^$S$2</f>
        <v>12.6988176240444</v>
      </c>
      <c r="X389" s="0" t="n">
        <f aca="false">(V389-$S$5*W389-$T$5)/V389</f>
        <v>0.994235903082455</v>
      </c>
      <c r="Y389" s="0" t="n">
        <f aca="false">($AD$2*W389+$AD$3)/V389</f>
        <v>0.0680351423919813</v>
      </c>
      <c r="Z389" s="0" t="n">
        <f aca="false">($AE$9+$AD$6*$AC$9*W389+$AD$5*(1-X389)*V389)/V389</f>
        <v>0.0688598846600229</v>
      </c>
    </row>
    <row r="390" customFormat="false" ht="12.75" hidden="false" customHeight="false" outlineLevel="0" collapsed="false">
      <c r="V390" s="0" t="n">
        <v>389</v>
      </c>
      <c r="W390" s="0" t="n">
        <f aca="false">(V390/$T$2)^$S$2</f>
        <v>12.7828234364436</v>
      </c>
      <c r="X390" s="0" t="n">
        <f aca="false">(V390-$S$5*W390-$T$5)/V390</f>
        <v>0.99421472860478</v>
      </c>
      <c r="Y390" s="0" t="n">
        <f aca="false">($AD$2*W390+$AD$3)/V390</f>
        <v>0.0682921513441829</v>
      </c>
      <c r="Z390" s="0" t="n">
        <f aca="false">($AE$9+$AD$6*$AC$9*W390+$AD$5*(1-X390)*V390)/V390</f>
        <v>0.0691147734521517</v>
      </c>
    </row>
    <row r="391" customFormat="false" ht="12.75" hidden="false" customHeight="false" outlineLevel="0" collapsed="false">
      <c r="V391" s="0" t="n">
        <v>390</v>
      </c>
      <c r="W391" s="0" t="n">
        <f aca="false">(V391/$T$2)^$S$2</f>
        <v>12.867167150334</v>
      </c>
      <c r="X391" s="0" t="n">
        <f aca="false">(V391-$S$5*W391-$T$5)/V391</f>
        <v>0.994193518311823</v>
      </c>
      <c r="Y391" s="0" t="n">
        <f aca="false">($AD$2*W391+$AD$3)/V391</f>
        <v>0.0685495751299177</v>
      </c>
      <c r="Z391" s="0" t="n">
        <f aca="false">($AE$9+$AD$6*$AC$9*W391+$AD$5*(1-X391)*V391)/V391</f>
        <v>0.0693700879504303</v>
      </c>
    </row>
    <row r="392" customFormat="false" ht="12.75" hidden="false" customHeight="false" outlineLevel="0" collapsed="false">
      <c r="V392" s="0" t="n">
        <v>391</v>
      </c>
      <c r="W392" s="0" t="n">
        <f aca="false">(V392/$T$2)^$S$2</f>
        <v>12.9518492532342</v>
      </c>
      <c r="X392" s="0" t="n">
        <f aca="false">(V392-$S$5*W392-$T$5)/V392</f>
        <v>0.994172272270574</v>
      </c>
      <c r="Y392" s="0" t="n">
        <f aca="false">($AD$2*W392+$AD$3)/V392</f>
        <v>0.0688074130600216</v>
      </c>
      <c r="Z392" s="0" t="n">
        <f aca="false">($AE$9+$AD$6*$AC$9*W392+$AD$5*(1-X392)*V392)/V392</f>
        <v>0.0696258273822728</v>
      </c>
    </row>
    <row r="393" customFormat="false" ht="12.75" hidden="false" customHeight="false" outlineLevel="0" collapsed="false">
      <c r="V393" s="0" t="n">
        <v>392</v>
      </c>
      <c r="W393" s="0" t="n">
        <f aca="false">(V393/$T$2)^$S$2</f>
        <v>13.0368702321153</v>
      </c>
      <c r="X393" s="0" t="n">
        <f aca="false">(V393-$S$5*W393-$T$5)/V393</f>
        <v>0.99415099054757</v>
      </c>
      <c r="Y393" s="0" t="n">
        <f aca="false">($AD$2*W393+$AD$3)/V393</f>
        <v>0.0690656644495679</v>
      </c>
      <c r="Z393" s="0" t="n">
        <f aca="false">($AE$9+$AD$6*$AC$9*W393+$AD$5*(1-X393)*V393)/V393</f>
        <v>0.0698819909801809</v>
      </c>
    </row>
    <row r="394" customFormat="false" ht="12.75" hidden="false" customHeight="false" outlineLevel="0" collapsed="false">
      <c r="V394" s="0" t="n">
        <v>393</v>
      </c>
      <c r="W394" s="0" t="n">
        <f aca="false">(V394/$T$2)^$S$2</f>
        <v>13.1222305734024</v>
      </c>
      <c r="X394" s="0" t="n">
        <f aca="false">(V394-$S$5*W394-$T$5)/V394</f>
        <v>0.994129673208905</v>
      </c>
      <c r="Y394" s="0" t="n">
        <f aca="false">($AD$2*W394+$AD$3)/V394</f>
        <v>0.0693243286178239</v>
      </c>
      <c r="Z394" s="0" t="n">
        <f aca="false">($AE$9+$AD$6*$AC$9*W394+$AD$5*(1-X394)*V394)/V394</f>
        <v>0.0701385779816911</v>
      </c>
    </row>
    <row r="395" customFormat="false" ht="12.75" hidden="false" customHeight="false" outlineLevel="0" collapsed="false">
      <c r="V395" s="0" t="n">
        <v>394</v>
      </c>
      <c r="W395" s="0" t="n">
        <f aca="false">(V395/$T$2)^$S$2</f>
        <v>13.2079307629769</v>
      </c>
      <c r="X395" s="0" t="n">
        <f aca="false">(V395-$S$5*W395-$T$5)/V395</f>
        <v>0.99410832032023</v>
      </c>
      <c r="Y395" s="0" t="n">
        <f aca="false">($AD$2*W395+$AD$3)/V395</f>
        <v>0.0695834048882077</v>
      </c>
      <c r="Z395" s="0" t="n">
        <f aca="false">($AE$9+$AD$6*$AC$9*W395+$AD$5*(1-X395)*V395)/V395</f>
        <v>0.0703955876293251</v>
      </c>
    </row>
    <row r="396" customFormat="false" ht="12.75" hidden="false" customHeight="false" outlineLevel="0" collapsed="false">
      <c r="V396" s="0" t="n">
        <v>395</v>
      </c>
      <c r="W396" s="0" t="n">
        <f aca="false">(V396/$T$2)^$S$2</f>
        <v>13.2939712861786</v>
      </c>
      <c r="X396" s="0" t="n">
        <f aca="false">(V396-$S$5*W396-$T$5)/V396</f>
        <v>0.99408693194676</v>
      </c>
      <c r="Y396" s="0" t="n">
        <f aca="false">($AD$2*W396+$AD$3)/V396</f>
        <v>0.0698428925882459</v>
      </c>
      <c r="Z396" s="0" t="n">
        <f aca="false">($AE$9+$AD$6*$AC$9*W396+$AD$5*(1-X396)*V396)/V396</f>
        <v>0.0706530191705242</v>
      </c>
    </row>
    <row r="397" customFormat="false" ht="12.75" hidden="false" customHeight="false" outlineLevel="0" collapsed="false">
      <c r="V397" s="0" t="n">
        <v>396</v>
      </c>
      <c r="W397" s="0" t="n">
        <f aca="false">(V397/$T$2)^$S$2</f>
        <v>13.3803526278072</v>
      </c>
      <c r="X397" s="0" t="n">
        <f aca="false">(V397-$S$5*W397-$T$5)/V397</f>
        <v>0.99406550815328</v>
      </c>
      <c r="Y397" s="0" t="n">
        <f aca="false">($AD$2*W397+$AD$3)/V397</f>
        <v>0.0701027910495313</v>
      </c>
      <c r="Z397" s="0" t="n">
        <f aca="false">($AE$9+$AD$6*$AC$9*W397+$AD$5*(1-X397)*V397)/V397</f>
        <v>0.0709108718576113</v>
      </c>
    </row>
    <row r="398" customFormat="false" ht="12.75" hidden="false" customHeight="false" outlineLevel="0" collapsed="false">
      <c r="V398" s="0" t="n">
        <v>397</v>
      </c>
      <c r="W398" s="0" t="n">
        <f aca="false">(V398/$T$2)^$S$2</f>
        <v>13.4670752721249</v>
      </c>
      <c r="X398" s="0" t="n">
        <f aca="false">(V398-$S$5*W398-$T$5)/V398</f>
        <v>0.994044049004146</v>
      </c>
      <c r="Y398" s="0" t="n">
        <f aca="false">($AD$2*W398+$AD$3)/V398</f>
        <v>0.070363099607682</v>
      </c>
      <c r="Z398" s="0" t="n">
        <f aca="false">($AE$9+$AD$6*$AC$9*W398+$AD$5*(1-X398)*V398)/V398</f>
        <v>0.071169144947733</v>
      </c>
    </row>
    <row r="399" customFormat="false" ht="12.75" hidden="false" customHeight="false" outlineLevel="0" collapsed="false">
      <c r="V399" s="0" t="n">
        <v>398</v>
      </c>
      <c r="W399" s="0" t="n">
        <f aca="false">(V399/$T$2)^$S$2</f>
        <v>13.5541397028578</v>
      </c>
      <c r="X399" s="0" t="n">
        <f aca="false">(V399-$S$5*W399-$T$5)/V399</f>
        <v>0.994022554563292</v>
      </c>
      <c r="Y399" s="0" t="n">
        <f aca="false">($AD$2*W399+$AD$3)/V399</f>
        <v>0.0706238176023006</v>
      </c>
      <c r="Z399" s="0" t="n">
        <f aca="false">($AE$9+$AD$6*$AC$9*W399+$AD$5*(1-X399)*V399)/V399</f>
        <v>0.0714278377028032</v>
      </c>
    </row>
    <row r="400" customFormat="false" ht="12.75" hidden="false" customHeight="false" outlineLevel="0" collapsed="false">
      <c r="V400" s="0" t="n">
        <v>399</v>
      </c>
      <c r="W400" s="0" t="n">
        <f aca="false">(V400/$T$2)^$S$2</f>
        <v>13.6415464031983</v>
      </c>
      <c r="X400" s="0" t="n">
        <f aca="false">(V400-$S$5*W400-$T$5)/V400</f>
        <v>0.994001024894236</v>
      </c>
      <c r="Y400" s="0" t="n">
        <f aca="false">($AD$2*W400+$AD$3)/V400</f>
        <v>0.0708849443769338</v>
      </c>
      <c r="Z400" s="0" t="n">
        <f aca="false">($AE$9+$AD$6*$AC$9*W400+$AD$5*(1-X400)*V400)/V400</f>
        <v>0.0716869493894656</v>
      </c>
    </row>
    <row r="401" customFormat="false" ht="12.75" hidden="false" customHeight="false" outlineLevel="0" collapsed="false">
      <c r="V401" s="0" t="n">
        <v>400</v>
      </c>
      <c r="W401" s="0" t="n">
        <f aca="false">(V401/$T$2)^$S$2</f>
        <v>13.7292958558066</v>
      </c>
      <c r="X401" s="0" t="n">
        <f aca="false">(V401-$S$5*W401-$T$5)/V401</f>
        <v>0.993979460060081</v>
      </c>
      <c r="Y401" s="0" t="n">
        <f aca="false">($AD$2*W401+$AD$3)/V401</f>
        <v>0.0711464792790328</v>
      </c>
      <c r="Z401" s="0" t="n">
        <f aca="false">($AE$9+$AD$6*$AC$9*W401+$AD$5*(1-X401)*V401)/V401</f>
        <v>0.0719464792790335</v>
      </c>
    </row>
    <row r="402" customFormat="false" ht="12.75" hidden="false" customHeight="false" outlineLevel="0" collapsed="false">
      <c r="V402" s="0" t="n">
        <v>401</v>
      </c>
      <c r="W402" s="0" t="n">
        <f aca="false">(V402/$T$2)^$S$2</f>
        <v>13.8173885428128</v>
      </c>
      <c r="X402" s="0" t="n">
        <f aca="false">(V402-$S$5*W402-$T$5)/V402</f>
        <v>0.993957860123519</v>
      </c>
      <c r="Y402" s="0" t="n">
        <f aca="false">($AD$2*W402+$AD$3)/V402</f>
        <v>0.0714084216599144</v>
      </c>
      <c r="Z402" s="0" t="n">
        <f aca="false">($AE$9+$AD$6*$AC$9*W402+$AD$5*(1-X402)*V402)/V402</f>
        <v>0.0722064266474458</v>
      </c>
    </row>
    <row r="403" customFormat="false" ht="12.75" hidden="false" customHeight="false" outlineLevel="0" collapsed="false">
      <c r="V403" s="0" t="n">
        <v>402</v>
      </c>
      <c r="W403" s="0" t="n">
        <f aca="false">(V403/$T$2)^$S$2</f>
        <v>13.9058249458191</v>
      </c>
      <c r="X403" s="0" t="n">
        <f aca="false">(V403-$S$5*W403-$T$5)/V403</f>
        <v>0.993936225146841</v>
      </c>
      <c r="Y403" s="0" t="n">
        <f aca="false">($AD$2*W403+$AD$3)/V403</f>
        <v>0.0716707708747219</v>
      </c>
      <c r="Z403" s="0" t="n">
        <f aca="false">($AE$9+$AD$6*$AC$9*W403+$AD$5*(1-X403)*V403)/V403</f>
        <v>0.072466790775219</v>
      </c>
    </row>
    <row r="404" customFormat="false" ht="12.75" hidden="false" customHeight="false" outlineLevel="0" collapsed="false">
      <c r="V404" s="0" t="n">
        <v>403</v>
      </c>
      <c r="W404" s="0" t="n">
        <f aca="false">(V404/$T$2)^$S$2</f>
        <v>13.9946055459011</v>
      </c>
      <c r="X404" s="0" t="n">
        <f aca="false">(V404-$S$5*W404-$T$5)/V404</f>
        <v>0.993914555191935</v>
      </c>
      <c r="Y404" s="0" t="n">
        <f aca="false">($AD$2*W404+$AD$3)/V404</f>
        <v>0.0719335262823876</v>
      </c>
      <c r="Z404" s="0" t="n">
        <f aca="false">($AE$9+$AD$6*$AC$9*W404+$AD$5*(1-X404)*V404)/V404</f>
        <v>0.0727275709473997</v>
      </c>
    </row>
    <row r="405" customFormat="false" ht="12.75" hidden="false" customHeight="false" outlineLevel="0" collapsed="false">
      <c r="V405" s="0" t="n">
        <v>404</v>
      </c>
      <c r="W405" s="0" t="n">
        <f aca="false">(V405/$T$2)^$S$2</f>
        <v>14.0837308236102</v>
      </c>
      <c r="X405" s="0" t="n">
        <f aca="false">(V405-$S$5*W405-$T$5)/V405</f>
        <v>0.993892850320293</v>
      </c>
      <c r="Y405" s="0" t="n">
        <f aca="false">($AD$2*W405+$AD$3)/V405</f>
        <v>0.0721966872455949</v>
      </c>
      <c r="Z405" s="0" t="n">
        <f aca="false">($AE$9+$AD$6*$AC$9*W405+$AD$5*(1-X405)*V405)/V405</f>
        <v>0.0729887664535167</v>
      </c>
    </row>
    <row r="406" customFormat="false" ht="12.75" hidden="false" customHeight="false" outlineLevel="0" collapsed="false">
      <c r="V406" s="0" t="n">
        <v>405</v>
      </c>
      <c r="W406" s="0" t="n">
        <f aca="false">(V406/$T$2)^$S$2</f>
        <v>14.1732012589751</v>
      </c>
      <c r="X406" s="0" t="n">
        <f aca="false">(V406-$S$5*W406-$T$5)/V406</f>
        <v>0.993871110593015</v>
      </c>
      <c r="Y406" s="0" t="n">
        <f aca="false">($AD$2*W406+$AD$3)/V406</f>
        <v>0.0724602531307412</v>
      </c>
      <c r="Z406" s="0" t="n">
        <f aca="false">($AE$9+$AD$6*$AC$9*W406+$AD$5*(1-X406)*V406)/V406</f>
        <v>0.0732503765875302</v>
      </c>
    </row>
    <row r="407" customFormat="false" ht="12.75" hidden="false" customHeight="false" outlineLevel="0" collapsed="false">
      <c r="V407" s="0" t="n">
        <v>406</v>
      </c>
      <c r="W407" s="0" t="n">
        <f aca="false">(V407/$T$2)^$S$2</f>
        <v>14.263017331504</v>
      </c>
      <c r="X407" s="0" t="n">
        <f aca="false">(V407-$S$5*W407-$T$5)/V407</f>
        <v>0.993849336070811</v>
      </c>
      <c r="Y407" s="0" t="n">
        <f aca="false">($AD$2*W407+$AD$3)/V407</f>
        <v>0.0727242233079016</v>
      </c>
      <c r="Z407" s="0" t="n">
        <f aca="false">($AE$9+$AD$6*$AC$9*W407+$AD$5*(1-X407)*V407)/V407</f>
        <v>0.073512400647803</v>
      </c>
    </row>
    <row r="408" customFormat="false" ht="12.75" hidden="false" customHeight="false" outlineLevel="0" collapsed="false">
      <c r="V408" s="0" t="n">
        <v>407</v>
      </c>
      <c r="W408" s="0" t="n">
        <f aca="false">(V408/$T$2)^$S$2</f>
        <v>14.3531795201862</v>
      </c>
      <c r="X408" s="0" t="n">
        <f aca="false">(V408-$S$5*W408-$T$5)/V408</f>
        <v>0.993827526814011</v>
      </c>
      <c r="Y408" s="0" t="n">
        <f aca="false">($AD$2*W408+$AD$3)/V408</f>
        <v>0.0729885971507924</v>
      </c>
      <c r="Z408" s="0" t="n">
        <f aca="false">($AE$9+$AD$6*$AC$9*W408+$AD$5*(1-X408)*V408)/V408</f>
        <v>0.0737748379370332</v>
      </c>
    </row>
    <row r="409" customFormat="false" ht="12.75" hidden="false" customHeight="false" outlineLevel="0" collapsed="false">
      <c r="V409" s="0" t="n">
        <v>408</v>
      </c>
      <c r="W409" s="0" t="n">
        <f aca="false">(V409/$T$2)^$S$2</f>
        <v>14.4436883034941</v>
      </c>
      <c r="X409" s="0" t="n">
        <f aca="false">(V409-$S$5*W409-$T$5)/V409</f>
        <v>0.99380568288256</v>
      </c>
      <c r="Y409" s="0" t="n">
        <f aca="false">($AD$2*W409+$AD$3)/V409</f>
        <v>0.0732533740367358</v>
      </c>
      <c r="Z409" s="0" t="n">
        <f aca="false">($AE$9+$AD$6*$AC$9*W409+$AD$5*(1-X409)*V409)/V409</f>
        <v>0.0740376877622265</v>
      </c>
    </row>
    <row r="410" customFormat="false" ht="12.75" hidden="false" customHeight="false" outlineLevel="0" collapsed="false">
      <c r="V410" s="0" t="n">
        <v>409</v>
      </c>
      <c r="W410" s="0" t="n">
        <f aca="false">(V410/$T$2)^$S$2</f>
        <v>14.5345441593847</v>
      </c>
      <c r="X410" s="0" t="n">
        <f aca="false">(V410-$S$5*W410-$T$5)/V410</f>
        <v>0.993783804336029</v>
      </c>
      <c r="Y410" s="0" t="n">
        <f aca="false">($AD$2*W410+$AD$3)/V410</f>
        <v>0.0735185533466246</v>
      </c>
      <c r="Z410" s="0" t="n">
        <f aca="false">($AE$9+$AD$6*$AC$9*W410+$AD$5*(1-X410)*V410)/V410</f>
        <v>0.0743009494346437</v>
      </c>
    </row>
    <row r="411" customFormat="false" ht="12.75" hidden="false" customHeight="false" outlineLevel="0" collapsed="false">
      <c r="V411" s="0" t="n">
        <v>410</v>
      </c>
      <c r="W411" s="0" t="n">
        <f aca="false">(V411/$T$2)^$S$2</f>
        <v>14.625747565302</v>
      </c>
      <c r="X411" s="0" t="n">
        <f aca="false">(V411-$S$5*W411-$T$5)/V411</f>
        <v>0.993761891233617</v>
      </c>
      <c r="Y411" s="0" t="n">
        <f aca="false">($AD$2*W411+$AD$3)/V411</f>
        <v>0.0737841344648877</v>
      </c>
      <c r="Z411" s="0" t="n">
        <f aca="false">($AE$9+$AD$6*$AC$9*W411+$AD$5*(1-X411)*V411)/V411</f>
        <v>0.0745646222697652</v>
      </c>
    </row>
    <row r="412" customFormat="false" ht="12.75" hidden="false" customHeight="false" outlineLevel="0" collapsed="false">
      <c r="V412" s="0" t="n">
        <v>411</v>
      </c>
      <c r="W412" s="0" t="n">
        <f aca="false">(V412/$T$2)^$S$2</f>
        <v>14.7172989981781</v>
      </c>
      <c r="X412" s="0" t="n">
        <f aca="false">(V412-$S$5*W412-$T$5)/V412</f>
        <v>0.993739943634153</v>
      </c>
      <c r="Y412" s="0" t="n">
        <f aca="false">($AD$2*W412+$AD$3)/V412</f>
        <v>0.0740501167794555</v>
      </c>
      <c r="Z412" s="0" t="n">
        <f aca="false">($AE$9+$AD$6*$AC$9*W412+$AD$5*(1-X412)*V412)/V412</f>
        <v>0.0748287055872408</v>
      </c>
    </row>
    <row r="413" customFormat="false" ht="12.75" hidden="false" customHeight="false" outlineLevel="0" collapsed="false">
      <c r="V413" s="0" t="n">
        <v>412</v>
      </c>
      <c r="W413" s="0" t="n">
        <f aca="false">(V413/$T$2)^$S$2</f>
        <v>14.8091989344357</v>
      </c>
      <c r="X413" s="0" t="n">
        <f aca="false">(V413-$S$5*W413-$T$5)/V413</f>
        <v>0.993717961596102</v>
      </c>
      <c r="Y413" s="0" t="n">
        <f aca="false">($AD$2*W413+$AD$3)/V413</f>
        <v>0.0743164996817265</v>
      </c>
      <c r="Z413" s="0" t="n">
        <f aca="false">($AE$9+$AD$6*$AC$9*W413+$AD$5*(1-X413)*V413)/V413</f>
        <v>0.0750931987108531</v>
      </c>
    </row>
    <row r="414" customFormat="false" ht="12.75" hidden="false" customHeight="false" outlineLevel="0" collapsed="false">
      <c r="V414" s="0" t="n">
        <v>413</v>
      </c>
      <c r="W414" s="0" t="n">
        <f aca="false">(V414/$T$2)^$S$2</f>
        <v>14.9014478499892</v>
      </c>
      <c r="X414" s="0" t="n">
        <f aca="false">(V414-$S$5*W414-$T$5)/V414</f>
        <v>0.993695945177567</v>
      </c>
      <c r="Y414" s="0" t="n">
        <f aca="false">($AD$2*W414+$AD$3)/V414</f>
        <v>0.0745832825665337</v>
      </c>
      <c r="Z414" s="0" t="n">
        <f aca="false">($AE$9+$AD$6*$AC$9*W414+$AD$5*(1-X414)*V414)/V414</f>
        <v>0.0753581009684711</v>
      </c>
    </row>
    <row r="415" customFormat="false" ht="12.75" hidden="false" customHeight="false" outlineLevel="0" collapsed="false">
      <c r="V415" s="0" t="n">
        <v>414</v>
      </c>
      <c r="W415" s="0" t="n">
        <f aca="false">(V415/$T$2)^$S$2</f>
        <v>14.9940462202471</v>
      </c>
      <c r="X415" s="0" t="n">
        <f aca="false">(V415-$S$5*W415-$T$5)/V415</f>
        <v>0.993673894436294</v>
      </c>
      <c r="Y415" s="0" t="n">
        <f aca="false">($AD$2*W415+$AD$3)/V415</f>
        <v>0.0748504648321118</v>
      </c>
      <c r="Z415" s="0" t="n">
        <f aca="false">($AE$9+$AD$6*$AC$9*W415+$AD$5*(1-X415)*V415)/V415</f>
        <v>0.0756234116920144</v>
      </c>
    </row>
    <row r="416" customFormat="false" ht="12.75" hidden="false" customHeight="false" outlineLevel="0" collapsed="false">
      <c r="V416" s="0" t="n">
        <v>415</v>
      </c>
      <c r="W416" s="0" t="n">
        <f aca="false">(V416/$T$2)^$S$2</f>
        <v>15.0869945201134</v>
      </c>
      <c r="X416" s="0" t="n">
        <f aca="false">(V416-$S$5*W416-$T$5)/V416</f>
        <v>0.993651809429673</v>
      </c>
      <c r="Y416" s="0" t="n">
        <f aca="false">($AD$2*W416+$AD$3)/V416</f>
        <v>0.0751180458800646</v>
      </c>
      <c r="Z416" s="0" t="n">
        <f aca="false">($AE$9+$AD$6*$AC$9*W416+$AD$5*(1-X416)*V416)/V416</f>
        <v>0.0758891302174149</v>
      </c>
    </row>
    <row r="417" customFormat="false" ht="12.75" hidden="false" customHeight="false" outlineLevel="0" collapsed="false">
      <c r="V417" s="0" t="n">
        <v>416</v>
      </c>
      <c r="W417" s="0" t="n">
        <f aca="false">(V417/$T$2)^$S$2</f>
        <v>15.1802932239893</v>
      </c>
      <c r="X417" s="0" t="n">
        <f aca="false">(V417-$S$5*W417-$T$5)/V417</f>
        <v>0.993629690214748</v>
      </c>
      <c r="Y417" s="0" t="n">
        <f aca="false">($AD$2*W417+$AD$3)/V417</f>
        <v>0.075386025115333</v>
      </c>
      <c r="Z417" s="0" t="n">
        <f aca="false">($AE$9+$AD$6*$AC$9*W417+$AD$5*(1-X417)*V417)/V417</f>
        <v>0.0761552558845637</v>
      </c>
    </row>
    <row r="418" customFormat="false" ht="12.75" hidden="false" customHeight="false" outlineLevel="0" collapsed="false">
      <c r="V418" s="0" t="n">
        <v>417</v>
      </c>
      <c r="W418" s="0" t="n">
        <f aca="false">(V418/$T$2)^$S$2</f>
        <v>15.2739428057751</v>
      </c>
      <c r="X418" s="0" t="n">
        <f aca="false">(V418-$S$5*W418-$T$5)/V418</f>
        <v>0.993607536848212</v>
      </c>
      <c r="Y418" s="0" t="n">
        <f aca="false">($AD$2*W418+$AD$3)/V418</f>
        <v>0.0756544019461635</v>
      </c>
      <c r="Z418" s="0" t="n">
        <f aca="false">($AE$9+$AD$6*$AC$9*W418+$AD$5*(1-X418)*V418)/V418</f>
        <v>0.07642178803729</v>
      </c>
    </row>
    <row r="419" customFormat="false" ht="12.75" hidden="false" customHeight="false" outlineLevel="0" collapsed="false">
      <c r="V419" s="0" t="n">
        <v>418</v>
      </c>
      <c r="W419" s="0" t="n">
        <f aca="false">(V419/$T$2)^$S$2</f>
        <v>15.367943738872</v>
      </c>
      <c r="X419" s="0" t="n">
        <f aca="false">(V419-$S$5*W419-$T$5)/V419</f>
        <v>0.993585349386415</v>
      </c>
      <c r="Y419" s="0" t="n">
        <f aca="false">($AD$2*W419+$AD$3)/V419</f>
        <v>0.0759231757840766</v>
      </c>
      <c r="Z419" s="0" t="n">
        <f aca="false">($AE$9+$AD$6*$AC$9*W419+$AD$5*(1-X419)*V419)/V419</f>
        <v>0.0766887260233103</v>
      </c>
    </row>
    <row r="420" customFormat="false" ht="12.75" hidden="false" customHeight="false" outlineLevel="0" collapsed="false">
      <c r="V420" s="0" t="n">
        <v>419</v>
      </c>
      <c r="W420" s="0" t="n">
        <f aca="false">(V420/$T$2)^$S$2</f>
        <v>15.4622964961837</v>
      </c>
      <c r="X420" s="0" t="n">
        <f aca="false">(V420-$S$5*W420-$T$5)/V420</f>
        <v>0.993563127885369</v>
      </c>
      <c r="Y420" s="0" t="n">
        <f aca="false">($AD$2*W420+$AD$3)/V420</f>
        <v>0.0761923460438362</v>
      </c>
      <c r="Z420" s="0" t="n">
        <f aca="false">($AE$9+$AD$6*$AC$9*W420+$AD$5*(1-X420)*V420)/V420</f>
        <v>0.0769560691941939</v>
      </c>
    </row>
    <row r="421" customFormat="false" ht="12.75" hidden="false" customHeight="false" outlineLevel="0" collapsed="false">
      <c r="V421" s="0" t="n">
        <v>420</v>
      </c>
      <c r="W421" s="0" t="n">
        <f aca="false">(V421/$T$2)^$S$2</f>
        <v>15.557001550118</v>
      </c>
      <c r="X421" s="0" t="n">
        <f aca="false">(V421-$S$5*W421-$T$5)/V421</f>
        <v>0.993540872400747</v>
      </c>
      <c r="Y421" s="0" t="n">
        <f aca="false">($AD$2*W421+$AD$3)/V421</f>
        <v>0.076461912143419</v>
      </c>
      <c r="Z421" s="0" t="n">
        <f aca="false">($AE$9+$AD$6*$AC$9*W421+$AD$5*(1-X421)*V421)/V421</f>
        <v>0.0772238169053236</v>
      </c>
    </row>
    <row r="422" customFormat="false" ht="12.75" hidden="false" customHeight="false" outlineLevel="0" collapsed="false">
      <c r="V422" s="0" t="n">
        <v>421</v>
      </c>
      <c r="W422" s="0" t="n">
        <f aca="false">(V422/$T$2)^$S$2</f>
        <v>15.6520593725888</v>
      </c>
      <c r="X422" s="0" t="n">
        <f aca="false">(V422-$S$5*W422-$T$5)/V422</f>
        <v>0.99351858298789</v>
      </c>
      <c r="Y422" s="0" t="n">
        <f aca="false">($AD$2*W422+$AD$3)/V422</f>
        <v>0.0767318735039846</v>
      </c>
      <c r="Z422" s="0" t="n">
        <f aca="false">($AE$9+$AD$6*$AC$9*W422+$AD$5*(1-X422)*V422)/V422</f>
        <v>0.0774919685158613</v>
      </c>
    </row>
    <row r="423" customFormat="false" ht="12.75" hidden="false" customHeight="false" outlineLevel="0" collapsed="false">
      <c r="V423" s="0" t="n">
        <v>422</v>
      </c>
      <c r="W423" s="0" t="n">
        <f aca="false">(V423/$T$2)^$S$2</f>
        <v>15.7474704350174</v>
      </c>
      <c r="X423" s="0" t="n">
        <f aca="false">(V423-$S$5*W423-$T$5)/V423</f>
        <v>0.99349625970181</v>
      </c>
      <c r="Y423" s="0" t="n">
        <f aca="false">($AD$2*W423+$AD$3)/V423</f>
        <v>0.0770022295498457</v>
      </c>
      <c r="Z423" s="0" t="n">
        <f aca="false">($AE$9+$AD$6*$AC$9*W423+$AD$5*(1-X423)*V423)/V423</f>
        <v>0.077760523388708</v>
      </c>
    </row>
    <row r="424" customFormat="false" ht="12.75" hidden="false" customHeight="false" outlineLevel="0" collapsed="false">
      <c r="V424" s="0" t="n">
        <v>423</v>
      </c>
      <c r="W424" s="0" t="n">
        <f aca="false">(V424/$T$2)^$S$2</f>
        <v>15.8432352083347</v>
      </c>
      <c r="X424" s="0" t="n">
        <f aca="false">(V424-$S$5*W424-$T$5)/V424</f>
        <v>0.993473902597189</v>
      </c>
      <c r="Y424" s="0" t="n">
        <f aca="false">($AD$2*W424+$AD$3)/V424</f>
        <v>0.0772729797084385</v>
      </c>
      <c r="Z424" s="0" t="n">
        <f aca="false">($AE$9+$AD$6*$AC$9*W424+$AD$5*(1-X424)*V424)/V424</f>
        <v>0.0780294808904717</v>
      </c>
    </row>
    <row r="425" customFormat="false" ht="12.75" hidden="false" customHeight="false" outlineLevel="0" collapsed="false">
      <c r="V425" s="0" t="n">
        <v>424</v>
      </c>
      <c r="W425" s="0" t="n">
        <f aca="false">(V425/$T$2)^$S$2</f>
        <v>15.9393541629824</v>
      </c>
      <c r="X425" s="0" t="n">
        <f aca="false">(V425-$S$5*W425-$T$5)/V425</f>
        <v>0.993451511728387</v>
      </c>
      <c r="Y425" s="0" t="n">
        <f aca="false">($AD$2*W425+$AD$3)/V425</f>
        <v>0.0775441234102944</v>
      </c>
      <c r="Z425" s="0" t="n">
        <f aca="false">($AE$9+$AD$6*$AC$9*W425+$AD$5*(1-X425)*V425)/V425</f>
        <v>0.0782988403914265</v>
      </c>
    </row>
    <row r="426" customFormat="false" ht="12.75" hidden="false" customHeight="false" outlineLevel="0" collapsed="false">
      <c r="V426" s="0" t="n">
        <v>425</v>
      </c>
      <c r="W426" s="0" t="n">
        <f aca="false">(V426/$T$2)^$S$2</f>
        <v>16.0358277689148</v>
      </c>
      <c r="X426" s="0" t="n">
        <f aca="false">(V426-$S$5*W426-$T$5)/V426</f>
        <v>0.993429087149445</v>
      </c>
      <c r="Y426" s="0" t="n">
        <f aca="false">($AD$2*W426+$AD$3)/V426</f>
        <v>0.0778156600890107</v>
      </c>
      <c r="Z426" s="0" t="n">
        <f aca="false">($AE$9+$AD$6*$AC$9*W426+$AD$5*(1-X426)*V426)/V426</f>
        <v>0.078568601265482</v>
      </c>
    </row>
    <row r="427" customFormat="false" ht="12.75" hidden="false" customHeight="false" outlineLevel="0" collapsed="false">
      <c r="V427" s="0" t="n">
        <v>426</v>
      </c>
      <c r="W427" s="0" t="n">
        <f aca="false">(V427/$T$2)^$S$2</f>
        <v>16.1326564956005</v>
      </c>
      <c r="X427" s="0" t="n">
        <f aca="false">(V427-$S$5*W427-$T$5)/V427</f>
        <v>0.993406628914084</v>
      </c>
      <c r="Y427" s="0" t="n">
        <f aca="false">($AD$2*W427+$AD$3)/V427</f>
        <v>0.078087589181223</v>
      </c>
      <c r="Z427" s="0" t="n">
        <f aca="false">($AE$9+$AD$6*$AC$9*W427+$AD$5*(1-X427)*V427)/V427</f>
        <v>0.0788387628901437</v>
      </c>
    </row>
    <row r="428" customFormat="false" ht="12.75" hidden="false" customHeight="false" outlineLevel="0" collapsed="false">
      <c r="V428" s="0" t="n">
        <v>427</v>
      </c>
      <c r="W428" s="0" t="n">
        <f aca="false">(V428/$T$2)^$S$2</f>
        <v>16.2298408120241</v>
      </c>
      <c r="X428" s="0" t="n">
        <f aca="false">(V428-$S$5*W428-$T$5)/V428</f>
        <v>0.993384137075713</v>
      </c>
      <c r="Y428" s="0" t="n">
        <f aca="false">($AD$2*W428+$AD$3)/V428</f>
        <v>0.0783599101265767</v>
      </c>
      <c r="Z428" s="0" t="n">
        <f aca="false">($AE$9+$AD$6*$AC$9*W428+$AD$5*(1-X428)*V428)/V428</f>
        <v>0.0791093246464826</v>
      </c>
    </row>
    <row r="429" customFormat="false" ht="12.75" hidden="false" customHeight="false" outlineLevel="0" collapsed="false">
      <c r="V429" s="0" t="n">
        <v>428</v>
      </c>
      <c r="W429" s="0" t="n">
        <f aca="false">(V429/$T$2)^$S$2</f>
        <v>16.3273811866878</v>
      </c>
      <c r="X429" s="0" t="n">
        <f aca="false">(V429-$S$5*W429-$T$5)/V429</f>
        <v>0.993361611687427</v>
      </c>
      <c r="Y429" s="0" t="n">
        <f aca="false">($AD$2*W429+$AD$3)/V429</f>
        <v>0.0786326223677001</v>
      </c>
      <c r="Z429" s="0" t="n">
        <f aca="false">($AE$9+$AD$6*$AC$9*W429+$AD$5*(1-X429)*V429)/V429</f>
        <v>0.079380285919103</v>
      </c>
    </row>
    <row r="430" customFormat="false" ht="12.75" hidden="false" customHeight="false" outlineLevel="0" collapsed="false">
      <c r="V430" s="0" t="n">
        <v>429</v>
      </c>
      <c r="W430" s="0" t="n">
        <f aca="false">(V430/$T$2)^$S$2</f>
        <v>16.4252780876129</v>
      </c>
      <c r="X430" s="0" t="n">
        <f aca="false">(V430-$S$5*W430-$T$5)/V430</f>
        <v>0.993339052802015</v>
      </c>
      <c r="Y430" s="0" t="n">
        <f aca="false">($AD$2*W430+$AD$3)/V430</f>
        <v>0.0789057253501767</v>
      </c>
      <c r="Z430" s="0" t="n">
        <f aca="false">($AE$9+$AD$6*$AC$9*W430+$AD$5*(1-X430)*V430)/V430</f>
        <v>0.0796516460960976</v>
      </c>
    </row>
    <row r="431" customFormat="false" ht="12.75" hidden="false" customHeight="false" outlineLevel="0" collapsed="false">
      <c r="V431" s="0" t="n">
        <v>430</v>
      </c>
      <c r="W431" s="0" t="n">
        <f aca="false">(V431/$T$2)^$S$2</f>
        <v>16.5235319823415</v>
      </c>
      <c r="X431" s="0" t="n">
        <f aca="false">(V431-$S$5*W431-$T$5)/V431</f>
        <v>0.993316460471961</v>
      </c>
      <c r="Y431" s="0" t="n">
        <f aca="false">($AD$2*W431+$AD$3)/V431</f>
        <v>0.0791792185225186</v>
      </c>
      <c r="Z431" s="0" t="n">
        <f aca="false">($AE$9+$AD$6*$AC$9*W431+$AD$5*(1-X431)*V431)/V431</f>
        <v>0.0799234045690303</v>
      </c>
    </row>
    <row r="432" customFormat="false" ht="12.75" hidden="false" customHeight="false" outlineLevel="0" collapsed="false">
      <c r="V432" s="0" t="n">
        <v>431</v>
      </c>
      <c r="W432" s="0" t="n">
        <f aca="false">(V432/$T$2)^$S$2</f>
        <v>16.6221433379382</v>
      </c>
      <c r="X432" s="0" t="n">
        <f aca="false">(V432-$S$5*W432-$T$5)/V432</f>
        <v>0.993293834749444</v>
      </c>
      <c r="Y432" s="0" t="n">
        <f aca="false">($AD$2*W432+$AD$3)/V432</f>
        <v>0.07945310133614</v>
      </c>
      <c r="Z432" s="0" t="n">
        <f aca="false">($AE$9+$AD$6*$AC$9*W432+$AD$5*(1-X432)*V432)/V432</f>
        <v>0.0801955607328916</v>
      </c>
    </row>
    <row r="433" customFormat="false" ht="12.75" hidden="false" customHeight="false" outlineLevel="0" collapsed="false">
      <c r="V433" s="0" t="n">
        <v>432</v>
      </c>
      <c r="W433" s="0" t="n">
        <f aca="false">(V433/$T$2)^$S$2</f>
        <v>16.7211126209915</v>
      </c>
      <c r="X433" s="0" t="n">
        <f aca="false">(V433-$S$5*W433-$T$5)/V433</f>
        <v>0.993271175686346</v>
      </c>
      <c r="Y433" s="0" t="n">
        <f aca="false">($AD$2*W433+$AD$3)/V433</f>
        <v>0.0797273732453308</v>
      </c>
      <c r="Z433" s="0" t="n">
        <f aca="false">($AE$9+$AD$6*$AC$9*W433+$AD$5*(1-X433)*V433)/V433</f>
        <v>0.0804681139860711</v>
      </c>
    </row>
    <row r="434" customFormat="false" ht="12.75" hidden="false" customHeight="false" outlineLevel="0" collapsed="false">
      <c r="V434" s="0" t="n">
        <v>433</v>
      </c>
      <c r="W434" s="0" t="n">
        <f aca="false">(V434/$T$2)^$S$2</f>
        <v>16.8204402976155</v>
      </c>
      <c r="X434" s="0" t="n">
        <f aca="false">(V434-$S$5*W434-$T$5)/V434</f>
        <v>0.993248483334251</v>
      </c>
      <c r="Y434" s="0" t="n">
        <f aca="false">($AD$2*W434+$AD$3)/V434</f>
        <v>0.080002033707231</v>
      </c>
      <c r="Z434" s="0" t="n">
        <f aca="false">($AE$9+$AD$6*$AC$9*W434+$AD$5*(1-X434)*V434)/V434</f>
        <v>0.0807410637303252</v>
      </c>
    </row>
    <row r="435" customFormat="false" ht="12.75" hidden="false" customHeight="false" outlineLevel="0" collapsed="false">
      <c r="V435" s="0" t="n">
        <v>434</v>
      </c>
      <c r="W435" s="0" t="n">
        <f aca="false">(V435/$T$2)^$S$2</f>
        <v>16.9201268334517</v>
      </c>
      <c r="X435" s="0" t="n">
        <f aca="false">(V435-$S$5*W435-$T$5)/V435</f>
        <v>0.99322575774445</v>
      </c>
      <c r="Y435" s="0" t="n">
        <f aca="false">($AD$2*W435+$AD$3)/V435</f>
        <v>0.0802770821818049</v>
      </c>
      <c r="Z435" s="0" t="n">
        <f aca="false">($AE$9+$AD$6*$AC$9*W435+$AD$5*(1-X435)*V435)/V435</f>
        <v>0.0810144093707449</v>
      </c>
    </row>
    <row r="436" customFormat="false" ht="12.75" hidden="false" customHeight="false" outlineLevel="0" collapsed="false">
      <c r="V436" s="0" t="n">
        <v>435</v>
      </c>
      <c r="W436" s="0" t="n">
        <f aca="false">(V436/$T$2)^$S$2</f>
        <v>17.02017269367</v>
      </c>
      <c r="X436" s="0" t="n">
        <f aca="false">(V436-$S$5*W436-$T$5)/V436</f>
        <v>0.993202998967943</v>
      </c>
      <c r="Y436" s="0" t="n">
        <f aca="false">($AD$2*W436+$AD$3)/V436</f>
        <v>0.0805525181318159</v>
      </c>
      <c r="Z436" s="0" t="n">
        <f aca="false">($AE$9+$AD$6*$AC$9*W436+$AD$5*(1-X436)*V436)/V436</f>
        <v>0.0812881503157243</v>
      </c>
    </row>
    <row r="437" customFormat="false" ht="12.75" hidden="false" customHeight="false" outlineLevel="0" collapsed="false">
      <c r="V437" s="0" t="n">
        <v>436</v>
      </c>
      <c r="W437" s="0" t="n">
        <f aca="false">(V437/$T$2)^$S$2</f>
        <v>17.1205783429708</v>
      </c>
      <c r="X437" s="0" t="n">
        <f aca="false">(V437-$S$5*W437-$T$5)/V437</f>
        <v>0.993180207055439</v>
      </c>
      <c r="Y437" s="0" t="n">
        <f aca="false">($AD$2*W437+$AD$3)/V437</f>
        <v>0.0808283410228019</v>
      </c>
      <c r="Z437" s="0" t="n">
        <f aca="false">($AE$9+$AD$6*$AC$9*W437+$AD$5*(1-X437)*V437)/V437</f>
        <v>0.0815622859769302</v>
      </c>
    </row>
    <row r="438" customFormat="false" ht="12.75" hidden="false" customHeight="false" outlineLevel="0" collapsed="false">
      <c r="V438" s="0" t="n">
        <v>437</v>
      </c>
      <c r="W438" s="0" t="n">
        <f aca="false">(V438/$T$2)^$S$2</f>
        <v>17.2213442455864</v>
      </c>
      <c r="X438" s="0" t="n">
        <f aca="false">(V438-$S$5*W438-$T$5)/V438</f>
        <v>0.993157382057366</v>
      </c>
      <c r="Y438" s="0" t="n">
        <f aca="false">($AD$2*W438+$AD$3)/V438</f>
        <v>0.08110455032305</v>
      </c>
      <c r="Z438" s="0" t="n">
        <f aca="false">($AE$9+$AD$6*$AC$9*W438+$AD$5*(1-X438)*V438)/V438</f>
        <v>0.0818368157692747</v>
      </c>
    </row>
    <row r="439" customFormat="false" ht="12.75" hidden="false" customHeight="false" outlineLevel="0" collapsed="false">
      <c r="V439" s="0" t="n">
        <v>438</v>
      </c>
      <c r="W439" s="0" t="n">
        <f aca="false">(V439/$T$2)^$S$2</f>
        <v>17.3224708652824</v>
      </c>
      <c r="X439" s="0" t="n">
        <f aca="false">(V439-$S$5*W439-$T$5)/V439</f>
        <v>0.993134524023865</v>
      </c>
      <c r="Y439" s="0" t="n">
        <f aca="false">($AD$2*W439+$AD$3)/V439</f>
        <v>0.0813811455035727</v>
      </c>
      <c r="Z439" s="0" t="n">
        <f aca="false">($AE$9+$AD$6*$AC$9*W439+$AD$5*(1-X439)*V439)/V439</f>
        <v>0.0821117391108785</v>
      </c>
    </row>
    <row r="440" customFormat="false" ht="12.75" hidden="false" customHeight="false" outlineLevel="0" collapsed="false">
      <c r="V440" s="0" t="n">
        <v>439</v>
      </c>
      <c r="W440" s="0" t="n">
        <f aca="false">(V440/$T$2)^$S$2</f>
        <v>17.4239586653594</v>
      </c>
      <c r="X440" s="0" t="n">
        <f aca="false">(V440-$S$5*W440-$T$5)/V440</f>
        <v>0.993111633004799</v>
      </c>
      <c r="Y440" s="0" t="n">
        <f aca="false">($AD$2*W440+$AD$3)/V440</f>
        <v>0.0816581260380839</v>
      </c>
      <c r="Z440" s="0" t="n">
        <f aca="false">($AE$9+$AD$6*$AC$9*W440+$AD$5*(1-X440)*V440)/V440</f>
        <v>0.0823870554230499</v>
      </c>
    </row>
    <row r="441" customFormat="false" ht="12.75" hidden="false" customHeight="false" outlineLevel="0" collapsed="false">
      <c r="V441" s="0" t="n">
        <v>440</v>
      </c>
      <c r="W441" s="0" t="n">
        <f aca="false">(V441/$T$2)^$S$2</f>
        <v>17.5258081086544</v>
      </c>
      <c r="X441" s="0" t="n">
        <f aca="false">(V441-$S$5*W441-$T$5)/V441</f>
        <v>0.993088709049752</v>
      </c>
      <c r="Y441" s="0" t="n">
        <f aca="false">($AD$2*W441+$AD$3)/V441</f>
        <v>0.0819354914029745</v>
      </c>
      <c r="Z441" s="0" t="n">
        <f aca="false">($AE$9+$AD$6*$AC$9*W441+$AD$5*(1-X441)*V441)/V441</f>
        <v>0.0826627641302474</v>
      </c>
    </row>
    <row r="442" customFormat="false" ht="12.75" hidden="false" customHeight="false" outlineLevel="0" collapsed="false">
      <c r="V442" s="0" t="n">
        <v>441</v>
      </c>
      <c r="W442" s="0" t="n">
        <f aca="false">(V442/$T$2)^$S$2</f>
        <v>17.6280196575424</v>
      </c>
      <c r="X442" s="0" t="n">
        <f aca="false">(V442-$S$5*W442-$T$5)/V442</f>
        <v>0.993065752208034</v>
      </c>
      <c r="Y442" s="0" t="n">
        <f aca="false">($AD$2*W442+$AD$3)/V442</f>
        <v>0.0822132410772899</v>
      </c>
      <c r="Z442" s="0" t="n">
        <f aca="false">($AE$9+$AD$6*$AC$9*W442+$AD$5*(1-X442)*V442)/V442</f>
        <v>0.0829388646600565</v>
      </c>
    </row>
    <row r="443" customFormat="false" ht="12.75" hidden="false" customHeight="false" outlineLevel="0" collapsed="false">
      <c r="V443" s="0" t="n">
        <v>442</v>
      </c>
      <c r="W443" s="0" t="n">
        <f aca="false">(V443/$T$2)^$S$2</f>
        <v>17.7305937739379</v>
      </c>
      <c r="X443" s="0" t="n">
        <f aca="false">(V443-$S$5*W443-$T$5)/V443</f>
        <v>0.993042762528681</v>
      </c>
      <c r="Y443" s="0" t="n">
        <f aca="false">($AD$2*W443+$AD$3)/V443</f>
        <v>0.0824913745427057</v>
      </c>
      <c r="Z443" s="0" t="n">
        <f aca="false">($AE$9+$AD$6*$AC$9*W443+$AD$5*(1-X443)*V443)/V443</f>
        <v>0.0832153564431587</v>
      </c>
    </row>
    <row r="444" customFormat="false" ht="12.75" hidden="false" customHeight="false" outlineLevel="0" collapsed="false">
      <c r="V444" s="0" t="n">
        <v>443</v>
      </c>
      <c r="W444" s="0" t="n">
        <f aca="false">(V444/$T$2)^$S$2</f>
        <v>17.8335309192965</v>
      </c>
      <c r="X444" s="0" t="n">
        <f aca="false">(V444-$S$5*W444-$T$5)/V444</f>
        <v>0.99301974006046</v>
      </c>
      <c r="Y444" s="0" t="n">
        <f aca="false">($AD$2*W444+$AD$3)/V444</f>
        <v>0.0827698912835057</v>
      </c>
      <c r="Z444" s="0" t="n">
        <f aca="false">($AE$9+$AD$6*$AC$9*W444+$AD$5*(1-X444)*V444)/V444</f>
        <v>0.0834922389133033</v>
      </c>
    </row>
    <row r="445" customFormat="false" ht="12.75" hidden="false" customHeight="false" outlineLevel="0" collapsed="false">
      <c r="V445" s="0" t="n">
        <v>444</v>
      </c>
      <c r="W445" s="0" t="n">
        <f aca="false">(V445/$T$2)^$S$2</f>
        <v>17.9368315546161</v>
      </c>
      <c r="X445" s="0" t="n">
        <f aca="false">(V445-$S$5*W445-$T$5)/V445</f>
        <v>0.992996684851871</v>
      </c>
      <c r="Y445" s="0" t="n">
        <f aca="false">($AD$2*W445+$AD$3)/V445</f>
        <v>0.083048790786559</v>
      </c>
      <c r="Z445" s="0" t="n">
        <f aca="false">($AE$9+$AD$6*$AC$9*W445+$AD$5*(1-X445)*V445)/V445</f>
        <v>0.0837695115072794</v>
      </c>
    </row>
    <row r="446" customFormat="false" ht="12.75" hidden="false" customHeight="false" outlineLevel="0" collapsed="false">
      <c r="V446" s="0" t="n">
        <v>445</v>
      </c>
      <c r="W446" s="0" t="n">
        <f aca="false">(V446/$T$2)^$S$2</f>
        <v>18.0404961404386</v>
      </c>
      <c r="X446" s="0" t="n">
        <f aca="false">(V446-$S$5*W446-$T$5)/V446</f>
        <v>0.992973596951147</v>
      </c>
      <c r="Y446" s="0" t="n">
        <f aca="false">($AD$2*W446+$AD$3)/V446</f>
        <v>0.0833280725412973</v>
      </c>
      <c r="Z446" s="0" t="n">
        <f aca="false">($AE$9+$AD$6*$AC$9*W446+$AD$5*(1-X446)*V446)/V446</f>
        <v>0.0840471736648923</v>
      </c>
    </row>
    <row r="447" customFormat="false" ht="12.75" hidden="false" customHeight="false" outlineLevel="0" collapsed="false">
      <c r="V447" s="0" t="n">
        <v>446</v>
      </c>
      <c r="W447" s="0" t="n">
        <f aca="false">(V447/$T$2)^$S$2</f>
        <v>18.1445251368516</v>
      </c>
      <c r="X447" s="0" t="n">
        <f aca="false">(V447-$S$5*W447-$T$5)/V447</f>
        <v>0.992950476406259</v>
      </c>
      <c r="Y447" s="0" t="n">
        <f aca="false">($AD$2*W447+$AD$3)/V447</f>
        <v>0.0836077360396931</v>
      </c>
      <c r="Z447" s="0" t="n">
        <f aca="false">($AE$9+$AD$6*$AC$9*W447+$AD$5*(1-X447)*V447)/V447</f>
        <v>0.0843252248289306</v>
      </c>
    </row>
    <row r="448" customFormat="false" ht="12.75" hidden="false" customHeight="false" outlineLevel="0" collapsed="false">
      <c r="V448" s="0" t="n">
        <v>447</v>
      </c>
      <c r="W448" s="0" t="n">
        <f aca="false">(V448/$T$2)^$S$2</f>
        <v>18.2489190034892</v>
      </c>
      <c r="X448" s="0" t="n">
        <f aca="false">(V448-$S$5*W448-$T$5)/V448</f>
        <v>0.992927323264918</v>
      </c>
      <c r="Y448" s="0" t="n">
        <f aca="false">($AD$2*W448+$AD$3)/V448</f>
        <v>0.083887780776238</v>
      </c>
      <c r="Z448" s="0" t="n">
        <f aca="false">($AE$9+$AD$6*$AC$9*W448+$AD$5*(1-X448)*V448)/V448</f>
        <v>0.0846036644451417</v>
      </c>
    </row>
    <row r="449" customFormat="false" ht="12.75" hidden="false" customHeight="false" outlineLevel="0" collapsed="false">
      <c r="V449" s="0" t="n">
        <v>448</v>
      </c>
      <c r="W449" s="0" t="n">
        <f aca="false">(V449/$T$2)^$S$2</f>
        <v>18.3536781995342</v>
      </c>
      <c r="X449" s="0" t="n">
        <f aca="false">(V449-$S$5*W449-$T$5)/V449</f>
        <v>0.992904137574578</v>
      </c>
      <c r="Y449" s="0" t="n">
        <f aca="false">($AD$2*W449+$AD$3)/V449</f>
        <v>0.0841682062479205</v>
      </c>
      <c r="Z449" s="0" t="n">
        <f aca="false">($AE$9+$AD$6*$AC$9*W449+$AD$5*(1-X449)*V449)/V449</f>
        <v>0.0848824919622071</v>
      </c>
    </row>
    <row r="450" customFormat="false" ht="12.75" hidden="false" customHeight="false" outlineLevel="0" collapsed="false">
      <c r="V450" s="0" t="n">
        <v>449</v>
      </c>
      <c r="W450" s="0" t="n">
        <f aca="false">(V450/$T$2)^$S$2</f>
        <v>18.4588031837191</v>
      </c>
      <c r="X450" s="0" t="n">
        <f aca="false">(V450-$S$5*W450-$T$5)/V450</f>
        <v>0.992880919382435</v>
      </c>
      <c r="Y450" s="0" t="n">
        <f aca="false">($AD$2*W450+$AD$3)/V450</f>
        <v>0.0844490119542054</v>
      </c>
      <c r="Z450" s="0" t="n">
        <f aca="false">($AE$9+$AD$6*$AC$9*W450+$AD$5*(1-X450)*V450)/V450</f>
        <v>0.0851617068317108</v>
      </c>
    </row>
    <row r="451" customFormat="false" ht="12.75" hidden="false" customHeight="false" outlineLevel="0" collapsed="false">
      <c r="V451" s="0" t="n">
        <v>450</v>
      </c>
      <c r="W451" s="0" t="n">
        <f aca="false">(V451/$T$2)^$S$2</f>
        <v>18.5642944143277</v>
      </c>
      <c r="X451" s="0" t="n">
        <f aca="false">(V451-$S$5*W451-$T$5)/V451</f>
        <v>0.992857668735434</v>
      </c>
      <c r="Y451" s="0" t="n">
        <f aca="false">($AD$2*W451+$AD$3)/V451</f>
        <v>0.0847301973970121</v>
      </c>
      <c r="Z451" s="0" t="n">
        <f aca="false">($AE$9+$AD$6*$AC$9*W451+$AD$5*(1-X451)*V451)/V451</f>
        <v>0.0854413085081237</v>
      </c>
    </row>
    <row r="452" customFormat="false" ht="12.75" hidden="false" customHeight="false" outlineLevel="0" collapsed="false">
      <c r="V452" s="0" t="n">
        <v>451</v>
      </c>
      <c r="W452" s="0" t="n">
        <f aca="false">(V452/$T$2)^$S$2</f>
        <v>18.6701523491966</v>
      </c>
      <c r="X452" s="0" t="n">
        <f aca="false">(V452-$S$5*W452-$T$5)/V452</f>
        <v>0.992834385680267</v>
      </c>
      <c r="Y452" s="0" t="n">
        <f aca="false">($AD$2*W452+$AD$3)/V452</f>
        <v>0.0850117620806943</v>
      </c>
      <c r="Z452" s="0" t="n">
        <f aca="false">($AE$9+$AD$6*$AC$9*W452+$AD$5*(1-X452)*V452)/V452</f>
        <v>0.0857212964487649</v>
      </c>
    </row>
    <row r="453" customFormat="false" ht="12.75" hidden="false" customHeight="false" outlineLevel="0" collapsed="false">
      <c r="V453" s="0" t="n">
        <v>452</v>
      </c>
      <c r="W453" s="0" t="n">
        <f aca="false">(V453/$T$2)^$S$2</f>
        <v>18.7763774457163</v>
      </c>
      <c r="X453" s="0" t="n">
        <f aca="false">(V453-$S$5*W453-$T$5)/V453</f>
        <v>0.992811070263379</v>
      </c>
      <c r="Y453" s="0" t="n">
        <f aca="false">($AD$2*W453+$AD$3)/V453</f>
        <v>0.085293705512019</v>
      </c>
      <c r="Z453" s="0" t="n">
        <f aca="false">($AE$9+$AD$6*$AC$9*W453+$AD$5*(1-X453)*V453)/V453</f>
        <v>0.0860016701137884</v>
      </c>
    </row>
    <row r="454" customFormat="false" ht="12.75" hidden="false" customHeight="false" outlineLevel="0" collapsed="false">
      <c r="V454" s="0" t="n">
        <v>453</v>
      </c>
      <c r="W454" s="0" t="n">
        <f aca="false">(V454/$T$2)^$S$2</f>
        <v>18.8829701608331</v>
      </c>
      <c r="X454" s="0" t="n">
        <f aca="false">(V454-$S$5*W454-$T$5)/V454</f>
        <v>0.992787722530967</v>
      </c>
      <c r="Y454" s="0" t="n">
        <f aca="false">($AD$2*W454+$AD$3)/V454</f>
        <v>0.085576027200146</v>
      </c>
      <c r="Z454" s="0" t="n">
        <f aca="false">($AE$9+$AD$6*$AC$9*W454+$AD$5*(1-X454)*V454)/V454</f>
        <v>0.0862824289661506</v>
      </c>
    </row>
    <row r="455" customFormat="false" ht="12.75" hidden="false" customHeight="false" outlineLevel="0" collapsed="false">
      <c r="V455" s="0" t="n">
        <v>454</v>
      </c>
      <c r="W455" s="0" t="n">
        <f aca="false">(V455/$T$2)^$S$2</f>
        <v>18.9899309510501</v>
      </c>
      <c r="X455" s="0" t="n">
        <f aca="false">(V455-$S$5*W455-$T$5)/V455</f>
        <v>0.992764342528983</v>
      </c>
      <c r="Y455" s="0" t="n">
        <f aca="false">($AD$2*W455+$AD$3)/V455</f>
        <v>0.0858587266566085</v>
      </c>
      <c r="Z455" s="0" t="n">
        <f aca="false">($AE$9+$AD$6*$AC$9*W455+$AD$5*(1-X455)*V455)/V455</f>
        <v>0.0865635724715867</v>
      </c>
    </row>
    <row r="456" customFormat="false" ht="12.75" hidden="false" customHeight="false" outlineLevel="0" collapsed="false">
      <c r="V456" s="0" t="n">
        <v>455</v>
      </c>
      <c r="W456" s="0" t="n">
        <f aca="false">(V456/$T$2)^$S$2</f>
        <v>19.097260272429</v>
      </c>
      <c r="X456" s="0" t="n">
        <f aca="false">(V456-$S$5*W456-$T$5)/V456</f>
        <v>0.99274093030314</v>
      </c>
      <c r="Y456" s="0" t="n">
        <f aca="false">($AD$2*W456+$AD$3)/V456</f>
        <v>0.0861418033952923</v>
      </c>
      <c r="Z456" s="0" t="n">
        <f aca="false">($AE$9+$AD$6*$AC$9*W456+$AD$5*(1-X456)*V456)/V456</f>
        <v>0.0868451000985887</v>
      </c>
    </row>
    <row r="457" customFormat="false" ht="12.75" hidden="false" customHeight="false" outlineLevel="0" collapsed="false">
      <c r="V457" s="0" t="n">
        <v>456</v>
      </c>
      <c r="W457" s="0" t="n">
        <f aca="false">(V457/$T$2)^$S$2</f>
        <v>19.204958580591</v>
      </c>
      <c r="X457" s="0" t="n">
        <f aca="false">(V457-$S$5*W457-$T$5)/V457</f>
        <v>0.992717485898907</v>
      </c>
      <c r="Y457" s="0" t="n">
        <f aca="false">($AD$2*W457+$AD$3)/V457</f>
        <v>0.0864252569324168</v>
      </c>
      <c r="Z457" s="0" t="n">
        <f aca="false">($AE$9+$AD$6*$AC$9*W457+$AD$5*(1-X457)*V457)/V457</f>
        <v>0.0871270113183822</v>
      </c>
    </row>
    <row r="458" customFormat="false" ht="12.75" hidden="false" customHeight="false" outlineLevel="0" collapsed="false">
      <c r="V458" s="0" t="n">
        <v>457</v>
      </c>
      <c r="W458" s="0" t="n">
        <f aca="false">(V458/$T$2)^$S$2</f>
        <v>19.3130263307187</v>
      </c>
      <c r="X458" s="0" t="n">
        <f aca="false">(V458-$S$5*W458-$T$5)/V458</f>
        <v>0.992694009361518</v>
      </c>
      <c r="Y458" s="0" t="n">
        <f aca="false">($AD$2*W458+$AD$3)/V458</f>
        <v>0.0867090867865153</v>
      </c>
      <c r="Z458" s="0" t="n">
        <f aca="false">($AE$9+$AD$6*$AC$9*W458+$AD$5*(1-X458)*V458)/V458</f>
        <v>0.0874093056048968</v>
      </c>
    </row>
    <row r="459" customFormat="false" ht="12.75" hidden="false" customHeight="false" outlineLevel="0" collapsed="false">
      <c r="V459" s="0" t="n">
        <v>458</v>
      </c>
      <c r="W459" s="0" t="n">
        <f aca="false">(V459/$T$2)^$S$2</f>
        <v>19.4214639775572</v>
      </c>
      <c r="X459" s="0" t="n">
        <f aca="false">(V459-$S$5*W459-$T$5)/V459</f>
        <v>0.992670500735969</v>
      </c>
      <c r="Y459" s="0" t="n">
        <f aca="false">($AD$2*W459+$AD$3)/V459</f>
        <v>0.0869932924784158</v>
      </c>
      <c r="Z459" s="0" t="n">
        <f aca="false">($AE$9+$AD$6*$AC$9*W459+$AD$5*(1-X459)*V459)/V459</f>
        <v>0.0876919824347479</v>
      </c>
    </row>
    <row r="460" customFormat="false" ht="12.75" hidden="false" customHeight="false" outlineLevel="0" collapsed="false">
      <c r="V460" s="0" t="n">
        <v>459</v>
      </c>
      <c r="W460" s="0" t="n">
        <f aca="false">(V460/$T$2)^$S$2</f>
        <v>19.5302719754154</v>
      </c>
      <c r="X460" s="0" t="n">
        <f aca="false">(V460-$S$5*W460-$T$5)/V460</f>
        <v>0.992646960067024</v>
      </c>
      <c r="Y460" s="0" t="n">
        <f aca="false">($AD$2*W460+$AD$3)/V460</f>
        <v>0.0872778735312219</v>
      </c>
      <c r="Z460" s="0" t="n">
        <f aca="false">($AE$9+$AD$6*$AC$9*W460+$AD$5*(1-X460)*V460)/V460</f>
        <v>0.0879750412872125</v>
      </c>
    </row>
    <row r="461" customFormat="false" ht="12.75" hidden="false" customHeight="false" outlineLevel="0" collapsed="false">
      <c r="V461" s="0" t="n">
        <v>460</v>
      </c>
      <c r="W461" s="0" t="n">
        <f aca="false">(V461/$T$2)^$S$2</f>
        <v>19.6394507781677</v>
      </c>
      <c r="X461" s="0" t="n">
        <f aca="false">(V461-$S$5*W461-$T$5)/V461</f>
        <v>0.992623387399215</v>
      </c>
      <c r="Y461" s="0" t="n">
        <f aca="false">($AD$2*W461+$AD$3)/V461</f>
        <v>0.0875628294702943</v>
      </c>
      <c r="Z461" s="0" t="n">
        <f aca="false">($AE$9+$AD$6*$AC$9*W461+$AD$5*(1-X461)*V461)/V461</f>
        <v>0.0882584816442071</v>
      </c>
    </row>
    <row r="462" customFormat="false" ht="12.75" hidden="false" customHeight="false" outlineLevel="0" collapsed="false">
      <c r="V462" s="0" t="n">
        <v>461</v>
      </c>
      <c r="W462" s="0" t="n">
        <f aca="false">(V462/$T$2)^$S$2</f>
        <v>19.749000839255</v>
      </c>
      <c r="X462" s="0" t="n">
        <f aca="false">(V462-$S$5*W462-$T$5)/V462</f>
        <v>0.992599782776842</v>
      </c>
      <c r="Y462" s="0" t="n">
        <f aca="false">($AD$2*W462+$AD$3)/V462</f>
        <v>0.087848159823232</v>
      </c>
      <c r="Z462" s="0" t="n">
        <f aca="false">($AE$9+$AD$6*$AC$9*W462+$AD$5*(1-X462)*V462)/V462</f>
        <v>0.0885423029902602</v>
      </c>
    </row>
    <row r="463" customFormat="false" ht="12.75" hidden="false" customHeight="false" outlineLevel="0" collapsed="false">
      <c r="V463" s="0" t="n">
        <v>462</v>
      </c>
      <c r="W463" s="0" t="n">
        <f aca="false">(V463/$T$2)^$S$2</f>
        <v>19.8589226116862</v>
      </c>
      <c r="X463" s="0" t="n">
        <f aca="false">(V463-$S$5*W463-$T$5)/V463</f>
        <v>0.99257614624398</v>
      </c>
      <c r="Y463" s="0" t="n">
        <f aca="false">($AD$2*W463+$AD$3)/V463</f>
        <v>0.0881338641198538</v>
      </c>
      <c r="Z463" s="0" t="n">
        <f aca="false">($AE$9+$AD$6*$AC$9*W463+$AD$5*(1-X463)*V463)/V463</f>
        <v>0.088826504812495</v>
      </c>
    </row>
    <row r="464" customFormat="false" ht="12.75" hidden="false" customHeight="false" outlineLevel="0" collapsed="false">
      <c r="V464" s="0" t="n">
        <v>463</v>
      </c>
      <c r="W464" s="0" t="n">
        <f aca="false">(V464/$T$2)^$S$2</f>
        <v>19.9692165480398</v>
      </c>
      <c r="X464" s="0" t="n">
        <f aca="false">(V464-$S$5*W464-$T$5)/V464</f>
        <v>0.992552477844478</v>
      </c>
      <c r="Y464" s="0" t="n">
        <f aca="false">($AD$2*W464+$AD$3)/V464</f>
        <v>0.0884199418921805</v>
      </c>
      <c r="Z464" s="0" t="n">
        <f aca="false">($AE$9+$AD$6*$AC$9*W464+$AD$5*(1-X464)*V464)/V464</f>
        <v>0.0891110866006041</v>
      </c>
    </row>
    <row r="465" customFormat="false" ht="12.75" hidden="false" customHeight="false" outlineLevel="0" collapsed="false">
      <c r="V465" s="0" t="n">
        <v>464</v>
      </c>
      <c r="W465" s="0" t="n">
        <f aca="false">(V465/$T$2)^$S$2</f>
        <v>20.0798831004647</v>
      </c>
      <c r="X465" s="0" t="n">
        <f aca="false">(V465-$S$5*W465-$T$5)/V465</f>
        <v>0.99252877762196</v>
      </c>
      <c r="Y465" s="0" t="n">
        <f aca="false">($AD$2*W465+$AD$3)/V465</f>
        <v>0.0887063926744168</v>
      </c>
      <c r="Z465" s="0" t="n">
        <f aca="false">($AE$9+$AD$6*$AC$9*W465+$AD$5*(1-X465)*V465)/V465</f>
        <v>0.0893960478468301</v>
      </c>
    </row>
    <row r="466" customFormat="false" ht="12.75" hidden="false" customHeight="false" outlineLevel="0" collapsed="false">
      <c r="V466" s="0" t="n">
        <v>465</v>
      </c>
      <c r="W466" s="0" t="n">
        <f aca="false">(V466/$T$2)^$S$2</f>
        <v>20.1909227206821</v>
      </c>
      <c r="X466" s="0" t="n">
        <f aca="false">(V466-$S$5*W466-$T$5)/V466</f>
        <v>0.992505045619827</v>
      </c>
      <c r="Y466" s="0" t="n">
        <f aca="false">($AD$2*W466+$AD$3)/V466</f>
        <v>0.0889932160029336</v>
      </c>
      <c r="Z466" s="0" t="n">
        <f aca="false">($AE$9+$AD$6*$AC$9*W466+$AD$5*(1-X466)*V466)/V466</f>
        <v>0.0896813880459443</v>
      </c>
    </row>
    <row r="467" customFormat="false" ht="12.75" hidden="false" customHeight="false" outlineLevel="0" collapsed="false">
      <c r="V467" s="0" t="n">
        <v>466</v>
      </c>
      <c r="W467" s="0" t="n">
        <f aca="false">(V467/$T$2)^$S$2</f>
        <v>20.3023358599863</v>
      </c>
      <c r="X467" s="0" t="n">
        <f aca="false">(V467-$S$5*W467-$T$5)/V467</f>
        <v>0.992481281881264</v>
      </c>
      <c r="Y467" s="0" t="n">
        <f aca="false">($AD$2*W467+$AD$3)/V467</f>
        <v>0.0892804114162501</v>
      </c>
      <c r="Z467" s="0" t="n">
        <f aca="false">($AE$9+$AD$6*$AC$9*W467+$AD$5*(1-X467)*V467)/V467</f>
        <v>0.0899671066952202</v>
      </c>
    </row>
    <row r="468" customFormat="false" ht="12.75" hidden="false" customHeight="false" outlineLevel="0" collapsed="false">
      <c r="V468" s="0" t="n">
        <v>467</v>
      </c>
      <c r="W468" s="0" t="n">
        <f aca="false">(V468/$T$2)^$S$2</f>
        <v>20.4141229692465</v>
      </c>
      <c r="X468" s="0" t="n">
        <f aca="false">(V468-$S$5*W468-$T$5)/V468</f>
        <v>0.992457486449234</v>
      </c>
      <c r="Y468" s="0" t="n">
        <f aca="false">($AD$2*W468+$AD$3)/V468</f>
        <v>0.089567978455017</v>
      </c>
      <c r="Z468" s="0" t="n">
        <f aca="false">($AE$9+$AD$6*$AC$9*W468+$AD$5*(1-X468)*V468)/V468</f>
        <v>0.0902532032944177</v>
      </c>
    </row>
    <row r="469" customFormat="false" ht="12.75" hidden="false" customHeight="false" outlineLevel="0" collapsed="false">
      <c r="V469" s="0" t="n">
        <v>468</v>
      </c>
      <c r="W469" s="0" t="n">
        <f aca="false">(V469/$T$2)^$S$2</f>
        <v>20.5262844989078</v>
      </c>
      <c r="X469" s="0" t="n">
        <f aca="false">(V469-$S$5*W469-$T$5)/V469</f>
        <v>0.992433659366486</v>
      </c>
      <c r="Y469" s="0" t="n">
        <f aca="false">($AD$2*W469+$AD$3)/V469</f>
        <v>0.089855916661999</v>
      </c>
      <c r="Z469" s="0" t="n">
        <f aca="false">($AE$9+$AD$6*$AC$9*W469+$AD$5*(1-X469)*V469)/V469</f>
        <v>0.0905396773457594</v>
      </c>
    </row>
    <row r="470" customFormat="false" ht="12.75" hidden="false" customHeight="false" outlineLevel="0" collapsed="false">
      <c r="V470" s="0" t="n">
        <v>469</v>
      </c>
      <c r="W470" s="0" t="n">
        <f aca="false">(V470/$T$2)^$S$2</f>
        <v>20.6388208989926</v>
      </c>
      <c r="X470" s="0" t="n">
        <f aca="false">(V470-$S$5*W470-$T$5)/V470</f>
        <v>0.992409800675554</v>
      </c>
      <c r="Y470" s="0" t="n">
        <f aca="false">($AD$2*W470+$AD$3)/V470</f>
        <v>0.0901442255820578</v>
      </c>
      <c r="Z470" s="0" t="n">
        <f aca="false">($AE$9+$AD$6*$AC$9*W470+$AD$5*(1-X470)*V470)/V470</f>
        <v>0.0908265283539123</v>
      </c>
    </row>
    <row r="471" customFormat="false" ht="12.75" hidden="false" customHeight="false" outlineLevel="0" collapsed="false">
      <c r="V471" s="0" t="n">
        <v>470</v>
      </c>
      <c r="W471" s="0" t="n">
        <f aca="false">(V471/$T$2)^$S$2</f>
        <v>20.7517326191019</v>
      </c>
      <c r="X471" s="0" t="n">
        <f aca="false">(V471-$S$5*W471-$T$5)/V471</f>
        <v>0.992385910418758</v>
      </c>
      <c r="Y471" s="0" t="n">
        <f aca="false">($AD$2*W471+$AD$3)/V471</f>
        <v>0.0904329047621356</v>
      </c>
      <c r="Z471" s="0" t="n">
        <f aca="false">($AE$9+$AD$6*$AC$9*W471+$AD$5*(1-X471)*V471)/V471</f>
        <v>0.0911137558259651</v>
      </c>
    </row>
    <row r="472" customFormat="false" ht="12.75" hidden="false" customHeight="false" outlineLevel="0" collapsed="false">
      <c r="V472" s="0" t="n">
        <v>471</v>
      </c>
      <c r="W472" s="0" t="n">
        <f aca="false">(V472/$T$2)^$S$2</f>
        <v>20.8650201084166</v>
      </c>
      <c r="X472" s="0" t="n">
        <f aca="false">(V472-$S$5*W472-$T$5)/V472</f>
        <v>0.992361988638211</v>
      </c>
      <c r="Y472" s="0" t="n">
        <f aca="false">($AD$2*W472+$AD$3)/V472</f>
        <v>0.0907219537512382</v>
      </c>
      <c r="Z472" s="0" t="n">
        <f aca="false">($AE$9+$AD$6*$AC$9*W472+$AD$5*(1-X472)*V472)/V472</f>
        <v>0.0914013592714081</v>
      </c>
    </row>
    <row r="473" customFormat="false" ht="12.75" hidden="false" customHeight="false" outlineLevel="0" collapsed="false">
      <c r="V473" s="0" t="n">
        <v>472</v>
      </c>
      <c r="W473" s="0" t="n">
        <f aca="false">(V473/$T$2)^$S$2</f>
        <v>20.9786838156988</v>
      </c>
      <c r="X473" s="0" t="n">
        <f aca="false">(V473-$S$5*W473-$T$5)/V473</f>
        <v>0.992338035375813</v>
      </c>
      <c r="Y473" s="0" t="n">
        <f aca="false">($AD$2*W473+$AD$3)/V473</f>
        <v>0.0910113721004186</v>
      </c>
      <c r="Z473" s="0" t="n">
        <f aca="false">($AE$9+$AD$6*$AC$9*W473+$AD$5*(1-X473)*V473)/V473</f>
        <v>0.0916893382021137</v>
      </c>
    </row>
    <row r="474" customFormat="false" ht="12.75" hidden="false" customHeight="false" outlineLevel="0" collapsed="false">
      <c r="V474" s="0" t="n">
        <v>473</v>
      </c>
      <c r="W474" s="0" t="n">
        <f aca="false">(V474/$T$2)^$S$2</f>
        <v>21.092724189293</v>
      </c>
      <c r="X474" s="0" t="n">
        <f aca="false">(V474-$S$5*W474-$T$5)/V474</f>
        <v>0.992314050673258</v>
      </c>
      <c r="Y474" s="0" t="n">
        <f aca="false">($AD$2*W474+$AD$3)/V474</f>
        <v>0.091301159362761</v>
      </c>
      <c r="Z474" s="0" t="n">
        <f aca="false">($AE$9+$AD$6*$AC$9*W474+$AD$5*(1-X474)*V474)/V474</f>
        <v>0.0919776921323171</v>
      </c>
    </row>
    <row r="475" customFormat="false" ht="12.75" hidden="false" customHeight="false" outlineLevel="0" collapsed="false">
      <c r="V475" s="0" t="n">
        <v>474</v>
      </c>
      <c r="W475" s="0" t="n">
        <f aca="false">(V475/$T$2)^$S$2</f>
        <v>21.2071416771274</v>
      </c>
      <c r="X475" s="0" t="n">
        <f aca="false">(V475-$S$5*W475-$T$5)/V475</f>
        <v>0.992290034572037</v>
      </c>
      <c r="Y475" s="0" t="n">
        <f aca="false">($AD$2*W475+$AD$3)/V475</f>
        <v>0.0915913150933646</v>
      </c>
      <c r="Z475" s="0" t="n">
        <f aca="false">($AE$9+$AD$6*$AC$9*W475+$AD$5*(1-X475)*V475)/V475</f>
        <v>0.0922664205785965</v>
      </c>
    </row>
    <row r="476" customFormat="false" ht="12.75" hidden="false" customHeight="false" outlineLevel="0" collapsed="false">
      <c r="V476" s="0" t="n">
        <v>475</v>
      </c>
      <c r="W476" s="0" t="n">
        <f aca="false">(V476/$T$2)^$S$2</f>
        <v>21.3219367267153</v>
      </c>
      <c r="X476" s="0" t="n">
        <f aca="false">(V476-$S$5*W476-$T$5)/V476</f>
        <v>0.992265987113433</v>
      </c>
      <c r="Y476" s="0" t="n">
        <f aca="false">($AD$2*W476+$AD$3)/V476</f>
        <v>0.0918818388493278</v>
      </c>
      <c r="Z476" s="0" t="n">
        <f aca="false">($AE$9+$AD$6*$AC$9*W476+$AD$5*(1-X476)*V476)/V476</f>
        <v>0.0925555230598545</v>
      </c>
    </row>
    <row r="477" customFormat="false" ht="12.75" hidden="false" customHeight="false" outlineLevel="0" collapsed="false">
      <c r="V477" s="0" t="n">
        <v>476</v>
      </c>
      <c r="W477" s="0" t="n">
        <f aca="false">(V477/$T$2)^$S$2</f>
        <v>21.4371097851563</v>
      </c>
      <c r="X477" s="0" t="n">
        <f aca="false">(V477-$S$5*W477-$T$5)/V477</f>
        <v>0.992241908338531</v>
      </c>
      <c r="Y477" s="0" t="n">
        <f aca="false">($AD$2*W477+$AD$3)/V477</f>
        <v>0.0921727301897321</v>
      </c>
      <c r="Z477" s="0" t="n">
        <f aca="false">($AE$9+$AD$6*$AC$9*W477+$AD$5*(1-X477)*V477)/V477</f>
        <v>0.0928449990972948</v>
      </c>
    </row>
    <row r="478" customFormat="false" ht="12.75" hidden="false" customHeight="false" outlineLevel="0" collapsed="false">
      <c r="V478" s="0" t="n">
        <v>477</v>
      </c>
      <c r="W478" s="0" t="n">
        <f aca="false">(V478/$T$2)^$S$2</f>
        <v>21.5526612991371</v>
      </c>
      <c r="X478" s="0" t="n">
        <f aca="false">(V478-$S$5*W478-$T$5)/V478</f>
        <v>0.992217798288212</v>
      </c>
      <c r="Y478" s="0" t="n">
        <f aca="false">($AD$2*W478+$AD$3)/V478</f>
        <v>0.0924639886756273</v>
      </c>
      <c r="Z478" s="0" t="n">
        <f aca="false">($AE$9+$AD$6*$AC$9*W478+$AD$5*(1-X478)*V478)/V478</f>
        <v>0.0931348482144108</v>
      </c>
    </row>
    <row r="479" customFormat="false" ht="12.75" hidden="false" customHeight="false" outlineLevel="0" collapsed="false">
      <c r="V479" s="0" t="n">
        <v>478</v>
      </c>
      <c r="W479" s="0" t="n">
        <f aca="false">(V479/$T$2)^$S$2</f>
        <v>21.6685917149337</v>
      </c>
      <c r="X479" s="0" t="n">
        <f aca="false">(V479-$S$5*W479-$T$5)/V479</f>
        <v>0.992193657003161</v>
      </c>
      <c r="Y479" s="0" t="n">
        <f aca="false">($AD$2*W479+$AD$3)/V479</f>
        <v>0.0927556138700154</v>
      </c>
      <c r="Z479" s="0" t="n">
        <f aca="false">($AE$9+$AD$6*$AC$9*W479+$AD$5*(1-X479)*V479)/V479</f>
        <v>0.093425069936961</v>
      </c>
    </row>
    <row r="480" customFormat="false" ht="12.75" hidden="false" customHeight="false" outlineLevel="0" collapsed="false">
      <c r="V480" s="0" t="n">
        <v>479</v>
      </c>
      <c r="W480" s="0" t="n">
        <f aca="false">(V480/$T$2)^$S$2</f>
        <v>21.7849014784117</v>
      </c>
      <c r="X480" s="0" t="n">
        <f aca="false">(V480-$S$5*W480-$T$5)/V480</f>
        <v>0.992169484523865</v>
      </c>
      <c r="Y480" s="0" t="n">
        <f aca="false">($AD$2*W480+$AD$3)/V480</f>
        <v>0.0930476053378358</v>
      </c>
      <c r="Z480" s="0" t="n">
        <f aca="false">($AE$9+$AD$6*$AC$9*W480+$AD$5*(1-X480)*V480)/V480</f>
        <v>0.0937156637929506</v>
      </c>
    </row>
    <row r="481" customFormat="false" ht="12.75" hidden="false" customHeight="false" outlineLevel="0" collapsed="false">
      <c r="V481" s="0" t="n">
        <v>480</v>
      </c>
      <c r="W481" s="0" t="n">
        <f aca="false">(V481/$T$2)^$S$2</f>
        <v>21.901591035028</v>
      </c>
      <c r="X481" s="0" t="n">
        <f aca="false">(V481-$S$5*W481-$T$5)/V481</f>
        <v>0.992145280890615</v>
      </c>
      <c r="Y481" s="0" t="n">
        <f aca="false">($AD$2*W481+$AD$3)/V481</f>
        <v>0.0933399626459501</v>
      </c>
      <c r="Z481" s="0" t="n">
        <f aca="false">($AE$9+$AD$6*$AC$9*W481+$AD$5*(1-X481)*V481)/V481</f>
        <v>0.0940066293126168</v>
      </c>
    </row>
    <row r="482" customFormat="false" ht="12.75" hidden="false" customHeight="false" outlineLevel="0" collapsed="false">
      <c r="V482" s="0" t="n">
        <v>481</v>
      </c>
      <c r="W482" s="0" t="n">
        <f aca="false">(V482/$T$2)^$S$2</f>
        <v>22.0186608298321</v>
      </c>
      <c r="X482" s="0" t="n">
        <f aca="false">(V482-$S$5*W482-$T$5)/V482</f>
        <v>0.992121046143509</v>
      </c>
      <c r="Y482" s="0" t="n">
        <f aca="false">($AD$2*W482+$AD$3)/V482</f>
        <v>0.0936326853631273</v>
      </c>
      <c r="Z482" s="0" t="n">
        <f aca="false">($AE$9+$AD$6*$AC$9*W482+$AD$5*(1-X482)*V482)/V482</f>
        <v>0.0942979660284073</v>
      </c>
    </row>
    <row r="483" customFormat="false" ht="12.75" hidden="false" customHeight="false" outlineLevel="0" collapsed="false">
      <c r="V483" s="0" t="n">
        <v>482</v>
      </c>
      <c r="W483" s="0" t="n">
        <f aca="false">(V483/$T$2)^$S$2</f>
        <v>22.136111307467</v>
      </c>
      <c r="X483" s="0" t="n">
        <f aca="false">(V483-$S$5*W483-$T$5)/V483</f>
        <v>0.992096780322453</v>
      </c>
      <c r="Y483" s="0" t="n">
        <f aca="false">($AD$2*W483+$AD$3)/V483</f>
        <v>0.0939257730600292</v>
      </c>
      <c r="Z483" s="0" t="n">
        <f aca="false">($AE$9+$AD$6*$AC$9*W483+$AD$5*(1-X483)*V483)/V483</f>
        <v>0.0945896734749668</v>
      </c>
    </row>
    <row r="484" customFormat="false" ht="12.75" hidden="false" customHeight="false" outlineLevel="0" collapsed="false">
      <c r="V484" s="0" t="n">
        <v>483</v>
      </c>
      <c r="W484" s="0" t="n">
        <f aca="false">(V484/$T$2)^$S$2</f>
        <v>22.2539429121707</v>
      </c>
      <c r="X484" s="0" t="n">
        <f aca="false">(V484-$S$5*W484-$T$5)/V484</f>
        <v>0.99207248346716</v>
      </c>
      <c r="Y484" s="0" t="n">
        <f aca="false">($AD$2*W484+$AD$3)/V484</f>
        <v>0.0942192253091954</v>
      </c>
      <c r="Z484" s="0" t="n">
        <f aca="false">($AE$9+$AD$6*$AC$9*W484+$AD$5*(1-X484)*V484)/V484</f>
        <v>0.0948817511891121</v>
      </c>
    </row>
    <row r="485" customFormat="false" ht="12.75" hidden="false" customHeight="false" outlineLevel="0" collapsed="false">
      <c r="V485" s="0" t="n">
        <v>484</v>
      </c>
      <c r="W485" s="0" t="n">
        <f aca="false">(V485/$T$2)^$S$2</f>
        <v>22.3721560877771</v>
      </c>
      <c r="X485" s="0" t="n">
        <f aca="false">(V485-$S$5*W485-$T$5)/V485</f>
        <v>0.992048155617157</v>
      </c>
      <c r="Y485" s="0" t="n">
        <f aca="false">($AD$2*W485+$AD$3)/V485</f>
        <v>0.0945130416850295</v>
      </c>
      <c r="Z485" s="0" t="n">
        <f aca="false">($AE$9+$AD$6*$AC$9*W485+$AD$5*(1-X485)*V485)/V485</f>
        <v>0.0951741987098227</v>
      </c>
    </row>
    <row r="486" customFormat="false" ht="12.75" hidden="false" customHeight="false" outlineLevel="0" collapsed="false">
      <c r="V486" s="0" t="n">
        <v>485</v>
      </c>
      <c r="W486" s="0" t="n">
        <f aca="false">(V486/$T$2)^$S$2</f>
        <v>22.4907512777177</v>
      </c>
      <c r="X486" s="0" t="n">
        <f aca="false">(V486-$S$5*W486-$T$5)/V486</f>
        <v>0.992023796811781</v>
      </c>
      <c r="Y486" s="0" t="n">
        <f aca="false">($AD$2*W486+$AD$3)/V486</f>
        <v>0.0948072217637843</v>
      </c>
      <c r="Z486" s="0" t="n">
        <f aca="false">($AE$9+$AD$6*$AC$9*W486+$AD$5*(1-X486)*V486)/V486</f>
        <v>0.0954670155782171</v>
      </c>
    </row>
    <row r="487" customFormat="false" ht="12.75" hidden="false" customHeight="false" outlineLevel="0" collapsed="false">
      <c r="V487" s="0" t="n">
        <v>486</v>
      </c>
      <c r="W487" s="0" t="n">
        <f aca="false">(V487/$T$2)^$S$2</f>
        <v>22.6097289250222</v>
      </c>
      <c r="X487" s="0" t="n">
        <f aca="false">(V487-$S$5*W487-$T$5)/V487</f>
        <v>0.991999407090184</v>
      </c>
      <c r="Y487" s="0" t="n">
        <f aca="false">($AD$2*W487+$AD$3)/V487</f>
        <v>0.095101765123548</v>
      </c>
      <c r="Z487" s="0" t="n">
        <f aca="false">($AE$9+$AD$6*$AC$9*W487+$AD$5*(1-X487)*V487)/V487</f>
        <v>0.09576020133754</v>
      </c>
    </row>
    <row r="488" customFormat="false" ht="12.75" hidden="false" customHeight="false" outlineLevel="0" collapsed="false">
      <c r="V488" s="0" t="n">
        <v>487</v>
      </c>
      <c r="W488" s="0" t="n">
        <f aca="false">(V488/$T$2)^$S$2</f>
        <v>22.7290894723201</v>
      </c>
      <c r="X488" s="0" t="n">
        <f aca="false">(V488-$S$5*W488-$T$5)/V488</f>
        <v>0.991974986491335</v>
      </c>
      <c r="Y488" s="0" t="n">
        <f aca="false">($AD$2*W488+$AD$3)/V488</f>
        <v>0.0953966713442302</v>
      </c>
      <c r="Z488" s="0" t="n">
        <f aca="false">($AE$9+$AD$6*$AC$9*W488+$AD$5*(1-X488)*V488)/V488</f>
        <v>0.0960537555331423</v>
      </c>
    </row>
    <row r="489" customFormat="false" ht="12.75" hidden="false" customHeight="false" outlineLevel="0" collapsed="false">
      <c r="V489" s="0" t="n">
        <v>488</v>
      </c>
      <c r="W489" s="0" t="n">
        <f aca="false">(V489/$T$2)^$S$2</f>
        <v>22.8488333618417</v>
      </c>
      <c r="X489" s="0" t="n">
        <f aca="false">(V489-$S$5*W489-$T$5)/V489</f>
        <v>0.991950535054016</v>
      </c>
      <c r="Y489" s="0" t="n">
        <f aca="false">($AD$2*W489+$AD$3)/V489</f>
        <v>0.0956919400075481</v>
      </c>
      <c r="Z489" s="0" t="n">
        <f aca="false">($AE$9+$AD$6*$AC$9*W489+$AD$5*(1-X489)*V489)/V489</f>
        <v>0.0963476777124654</v>
      </c>
    </row>
    <row r="490" customFormat="false" ht="12.75" hidden="false" customHeight="false" outlineLevel="0" collapsed="false">
      <c r="V490" s="0" t="n">
        <v>489</v>
      </c>
      <c r="W490" s="0" t="n">
        <f aca="false">(V490/$T$2)^$S$2</f>
        <v>22.9689610354196</v>
      </c>
      <c r="X490" s="0" t="n">
        <f aca="false">(V490-$S$5*W490-$T$5)/V490</f>
        <v>0.99192605281683</v>
      </c>
      <c r="Y490" s="0" t="n">
        <f aca="false">($AD$2*W490+$AD$3)/V490</f>
        <v>0.0959875706970126</v>
      </c>
      <c r="Z490" s="0" t="n">
        <f aca="false">($AE$9+$AD$6*$AC$9*W490+$AD$5*(1-X490)*V490)/V490</f>
        <v>0.0966419674250287</v>
      </c>
    </row>
    <row r="491" customFormat="false" ht="12.75" hidden="false" customHeight="false" outlineLevel="0" collapsed="false">
      <c r="V491" s="0" t="n">
        <v>490</v>
      </c>
      <c r="W491" s="0" t="n">
        <f aca="false">(V491/$T$2)^$S$2</f>
        <v>23.0894729344892</v>
      </c>
      <c r="X491" s="0" t="n">
        <f aca="false">(V491-$S$5*W491-$T$5)/V491</f>
        <v>0.991901539818201</v>
      </c>
      <c r="Y491" s="0" t="n">
        <f aca="false">($AD$2*W491+$AD$3)/V491</f>
        <v>0.0962835629979152</v>
      </c>
      <c r="Z491" s="0" t="n">
        <f aca="false">($AE$9+$AD$6*$AC$9*W491+$AD$5*(1-X491)*V491)/V491</f>
        <v>0.0969366242224049</v>
      </c>
    </row>
    <row r="492" customFormat="false" ht="12.75" hidden="false" customHeight="false" outlineLevel="0" collapsed="false">
      <c r="V492" s="0" t="n">
        <v>491</v>
      </c>
      <c r="W492" s="0" t="n">
        <f aca="false">(V492/$T$2)^$S$2</f>
        <v>23.2103695000907</v>
      </c>
      <c r="X492" s="0" t="n">
        <f aca="false">(V492-$S$5*W492-$T$5)/V492</f>
        <v>0.991876996096371</v>
      </c>
      <c r="Y492" s="0" t="n">
        <f aca="false">($AD$2*W492+$AD$3)/V492</f>
        <v>0.0965799164973143</v>
      </c>
      <c r="Z492" s="0" t="n">
        <f aca="false">($AE$9+$AD$6*$AC$9*W492+$AD$5*(1-X492)*V492)/V492</f>
        <v>0.0972316476582103</v>
      </c>
    </row>
    <row r="493" customFormat="false" ht="12.75" hidden="false" customHeight="false" outlineLevel="0" collapsed="false">
      <c r="V493" s="0" t="n">
        <v>492</v>
      </c>
      <c r="W493" s="0" t="n">
        <f aca="false">(V493/$T$2)^$S$2</f>
        <v>23.3316511728694</v>
      </c>
      <c r="X493" s="0" t="n">
        <f aca="false">(V493-$S$5*W493-$T$5)/V493</f>
        <v>0.991852421689407</v>
      </c>
      <c r="Y493" s="0" t="n">
        <f aca="false">($AD$2*W493+$AD$3)/V493</f>
        <v>0.0968766307840221</v>
      </c>
      <c r="Z493" s="0" t="n">
        <f aca="false">($AE$9+$AD$6*$AC$9*W493+$AD$5*(1-X493)*V493)/V493</f>
        <v>0.0975270372880874</v>
      </c>
    </row>
    <row r="494" customFormat="false" ht="12.75" hidden="false" customHeight="false" outlineLevel="0" collapsed="false">
      <c r="V494" s="0" t="n">
        <v>493</v>
      </c>
      <c r="W494" s="0" t="n">
        <f aca="false">(V494/$T$2)^$S$2</f>
        <v>23.4533183930778</v>
      </c>
      <c r="X494" s="0" t="n">
        <f aca="false">(V494-$S$5*W494-$T$5)/V494</f>
        <v>0.9918278166352</v>
      </c>
      <c r="Y494" s="0" t="n">
        <f aca="false">($AD$2*W494+$AD$3)/V494</f>
        <v>0.0971737054485914</v>
      </c>
      <c r="Z494" s="0" t="n">
        <f aca="false">($AE$9+$AD$6*$AC$9*W494+$AD$5*(1-X494)*V494)/V494</f>
        <v>0.0978227926696863</v>
      </c>
    </row>
    <row r="495" customFormat="false" ht="12.75" hidden="false" customHeight="false" outlineLevel="0" collapsed="false">
      <c r="V495" s="0" t="n">
        <v>494</v>
      </c>
      <c r="W495" s="0" t="n">
        <f aca="false">(V495/$T$2)^$S$2</f>
        <v>23.5753716005758</v>
      </c>
      <c r="X495" s="0" t="n">
        <f aca="false">(V495-$S$5*W495-$T$5)/V495</f>
        <v>0.991803180971466</v>
      </c>
      <c r="Y495" s="0" t="n">
        <f aca="false">($AD$2*W495+$AD$3)/V495</f>
        <v>0.0974711400833028</v>
      </c>
      <c r="Z495" s="0" t="n">
        <f aca="false">($AE$9+$AD$6*$AC$9*W495+$AD$5*(1-X495)*V495)/V495</f>
        <v>0.0981189133626547</v>
      </c>
    </row>
    <row r="496" customFormat="false" ht="12.75" hidden="false" customHeight="false" outlineLevel="0" collapsed="false">
      <c r="V496" s="0" t="n">
        <v>495</v>
      </c>
      <c r="W496" s="0" t="n">
        <f aca="false">(V496/$T$2)^$S$2</f>
        <v>23.6978112348325</v>
      </c>
      <c r="X496" s="0" t="n">
        <f aca="false">(V496-$S$5*W496-$T$5)/V496</f>
        <v>0.991778514735747</v>
      </c>
      <c r="Y496" s="0" t="n">
        <f aca="false">($AD$2*W496+$AD$3)/V496</f>
        <v>0.0977689342821516</v>
      </c>
      <c r="Z496" s="0" t="n">
        <f aca="false">($AE$9+$AD$6*$AC$9*W496+$AD$5*(1-X496)*V496)/V496</f>
        <v>0.0984153989286162</v>
      </c>
    </row>
    <row r="497" customFormat="false" ht="12.75" hidden="false" customHeight="false" outlineLevel="0" collapsed="false">
      <c r="V497" s="0" t="n">
        <v>496</v>
      </c>
      <c r="W497" s="0" t="n">
        <f aca="false">(V497/$T$2)^$S$2</f>
        <v>23.8206377349272</v>
      </c>
      <c r="X497" s="0" t="n">
        <f aca="false">(V497-$S$5*W497-$T$5)/V497</f>
        <v>0.991753817965414</v>
      </c>
      <c r="Y497" s="0" t="n">
        <f aca="false">($AD$2*W497+$AD$3)/V497</f>
        <v>0.0980670876408355</v>
      </c>
      <c r="Z497" s="0" t="n">
        <f aca="false">($AE$9+$AD$6*$AC$9*W497+$AD$5*(1-X497)*V497)/V497</f>
        <v>0.0987122489311588</v>
      </c>
    </row>
    <row r="498" customFormat="false" ht="12.75" hidden="false" customHeight="false" outlineLevel="0" collapsed="false">
      <c r="V498" s="0" t="n">
        <v>497</v>
      </c>
      <c r="W498" s="0" t="n">
        <f aca="false">(V498/$T$2)^$S$2</f>
        <v>23.9438515395503</v>
      </c>
      <c r="X498" s="0" t="n">
        <f aca="false">(V498-$S$5*W498-$T$5)/V498</f>
        <v>0.991729090697669</v>
      </c>
      <c r="Y498" s="0" t="n">
        <f aca="false">($AD$2*W498+$AD$3)/V498</f>
        <v>0.0983655997567417</v>
      </c>
      <c r="Z498" s="0" t="n">
        <f aca="false">($AE$9+$AD$6*$AC$9*W498+$AD$5*(1-X498)*V498)/V498</f>
        <v>0.0990094629358163</v>
      </c>
    </row>
    <row r="499" customFormat="false" ht="12.75" hidden="false" customHeight="false" outlineLevel="0" collapsed="false">
      <c r="V499" s="0" t="n">
        <v>498</v>
      </c>
      <c r="W499" s="0" t="n">
        <f aca="false">(V499/$T$2)^$S$2</f>
        <v>24.0674530870047</v>
      </c>
      <c r="X499" s="0" t="n">
        <f aca="false">(V499-$S$5*W499-$T$5)/V499</f>
        <v>0.991704332969543</v>
      </c>
      <c r="Y499" s="0" t="n">
        <f aca="false">($AD$2*W499+$AD$3)/V499</f>
        <v>0.0986644702289345</v>
      </c>
      <c r="Z499" s="0" t="n">
        <f aca="false">($AE$9+$AD$6*$AC$9*W499+$AD$5*(1-X499)*V499)/V499</f>
        <v>0.0993070405100599</v>
      </c>
    </row>
    <row r="500" customFormat="false" ht="12.75" hidden="false" customHeight="false" outlineLevel="0" collapsed="false">
      <c r="V500" s="0" t="n">
        <v>499</v>
      </c>
      <c r="W500" s="0" t="n">
        <f aca="false">(V500/$T$2)^$S$2</f>
        <v>24.1914428152067</v>
      </c>
      <c r="X500" s="0" t="n">
        <f aca="false">(V500-$S$5*W500-$T$5)/V500</f>
        <v>0.9916795448179</v>
      </c>
      <c r="Y500" s="0" t="n">
        <f aca="false">($AD$2*W500+$AD$3)/V500</f>
        <v>0.098963698658143</v>
      </c>
      <c r="Z500" s="0" t="n">
        <f aca="false">($AE$9+$AD$6*$AC$9*W500+$AD$5*(1-X500)*V500)/V500</f>
        <v>0.0996049812232724</v>
      </c>
    </row>
    <row r="501" customFormat="false" ht="12.75" hidden="false" customHeight="false" outlineLevel="0" collapsed="false">
      <c r="V501" s="0" t="n">
        <v>500</v>
      </c>
      <c r="W501" s="0" t="n">
        <f aca="false">(V501/$T$2)^$S$2</f>
        <v>24.3158211616873</v>
      </c>
      <c r="X501" s="0" t="n">
        <f aca="false">(V501-$S$5*W501-$T$5)/V501</f>
        <v>0.991654726279438</v>
      </c>
      <c r="Y501" s="0" t="n">
        <f aca="false">($AD$2*W501+$AD$3)/V501</f>
        <v>0.0992632846467492</v>
      </c>
      <c r="Z501" s="0" t="n">
        <f aca="false">($AE$9+$AD$6*$AC$9*W501+$AD$5*(1-X501)*V501)/V501</f>
        <v>0.0999032846467497</v>
      </c>
    </row>
    <row r="502" customFormat="false" ht="12.75" hidden="false" customHeight="false" outlineLevel="0" collapsed="false">
      <c r="Z502" s="0" t="n">
        <f aca="false">MIN(Z2:Z501)</f>
        <v>0.0210666442806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36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4.99"/>
  </cols>
  <sheetData>
    <row r="3" customFormat="false" ht="12.75" hidden="false" customHeight="false" outlineLevel="0" collapsed="false">
      <c r="J3" s="6" t="s">
        <v>42</v>
      </c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7" t="s">
        <v>1</v>
      </c>
      <c r="C4" s="7" t="s">
        <v>43</v>
      </c>
      <c r="D4" s="7" t="s">
        <v>3</v>
      </c>
      <c r="E4" s="7" t="s">
        <v>44</v>
      </c>
      <c r="F4" s="7" t="s">
        <v>45</v>
      </c>
      <c r="G4" s="7" t="s">
        <v>46</v>
      </c>
      <c r="I4" s="0" t="n">
        <v>1</v>
      </c>
      <c r="J4" s="7" t="s">
        <v>23</v>
      </c>
      <c r="K4" s="7" t="s">
        <v>47</v>
      </c>
      <c r="L4" s="7" t="s">
        <v>48</v>
      </c>
      <c r="M4" s="7" t="s">
        <v>28</v>
      </c>
      <c r="N4" s="7" t="s">
        <v>29</v>
      </c>
      <c r="O4" s="7" t="s">
        <v>30</v>
      </c>
      <c r="P4" s="7" t="s">
        <v>31</v>
      </c>
      <c r="R4" s="7" t="s">
        <v>1</v>
      </c>
      <c r="S4" s="7" t="s">
        <v>23</v>
      </c>
      <c r="T4" s="7" t="s">
        <v>47</v>
      </c>
      <c r="U4" s="7" t="s">
        <v>48</v>
      </c>
      <c r="V4" s="7" t="s">
        <v>28</v>
      </c>
      <c r="W4" s="7" t="s">
        <v>29</v>
      </c>
      <c r="X4" s="7" t="s">
        <v>30</v>
      </c>
      <c r="Y4" s="7" t="s">
        <v>31</v>
      </c>
      <c r="Z4" s="7" t="s">
        <v>49</v>
      </c>
      <c r="AA4" s="7" t="s">
        <v>50</v>
      </c>
      <c r="AB4" s="7" t="s">
        <v>51</v>
      </c>
      <c r="AC4" s="7" t="s">
        <v>52</v>
      </c>
    </row>
    <row r="5" customFormat="false" ht="12.75" hidden="false" customHeight="false" outlineLevel="0" collapsed="false">
      <c r="B5" s="8" t="n">
        <v>1</v>
      </c>
      <c r="C5" s="8" t="s">
        <v>6</v>
      </c>
      <c r="D5" s="8" t="n">
        <v>1</v>
      </c>
      <c r="E5" s="8" t="n">
        <v>1</v>
      </c>
      <c r="F5" s="0" t="str">
        <f aca="false">C5</f>
        <v>-</v>
      </c>
      <c r="G5" s="8" t="n">
        <v>0</v>
      </c>
      <c r="I5" s="0" t="n">
        <v>1</v>
      </c>
      <c r="J5" s="0" t="n">
        <v>2</v>
      </c>
      <c r="K5" s="0" t="n">
        <f aca="false">(I5-0.3)/(21+0.4)</f>
        <v>0.0327102803738318</v>
      </c>
      <c r="L5" s="0" t="n">
        <f aca="false">AVERAGE($K$5:$K$6)</f>
        <v>0.0560747663551402</v>
      </c>
      <c r="M5" s="0" t="n">
        <f aca="false">LN(J5)</f>
        <v>0.693147180559945</v>
      </c>
      <c r="N5" s="0" t="n">
        <f aca="false">LN(LN(1/(1-L5)))</f>
        <v>-2.85235396298628</v>
      </c>
      <c r="O5" s="0" t="n">
        <f aca="false">SLOPE(N5:N25,M5:M25)</f>
        <v>0.663065493733425</v>
      </c>
      <c r="P5" s="0" t="n">
        <f aca="false">EXP(INTERCEPT(N5:N25,M5:M25)/(-O5))</f>
        <v>86.0032899310778</v>
      </c>
      <c r="R5" s="0" t="n">
        <v>1</v>
      </c>
      <c r="S5" s="0" t="n">
        <f aca="false">G7+$Z$5</f>
        <v>264</v>
      </c>
      <c r="T5" s="0" t="n">
        <f aca="false">(R5-0.3)/(30+0.4)</f>
        <v>0.0230263157894737</v>
      </c>
      <c r="U5" s="0" t="n">
        <f aca="false">T5</f>
        <v>0.0230263157894737</v>
      </c>
      <c r="V5" s="0" t="n">
        <f aca="false">LN(S5)</f>
        <v>5.57594910314632</v>
      </c>
      <c r="W5" s="0" t="n">
        <f aca="false">LN(LN(1/(1-U5)))</f>
        <v>-3.75949238274843</v>
      </c>
      <c r="X5" s="0" t="n">
        <f aca="false">SLOPE(W5:W34,V5:V34)</f>
        <v>1.36864587638227</v>
      </c>
      <c r="Y5" s="0" t="n">
        <f aca="false">EXP(INTERCEPT(W5:W34,V5:V34)/(-X5))</f>
        <v>1327.53576115648</v>
      </c>
      <c r="Z5" s="0" t="n">
        <v>0</v>
      </c>
      <c r="AA5" s="0" t="n">
        <f aca="false">EXP(-POWER(((S5-$Z$5)/$Y$5),$X$5))</f>
        <v>0.89615559436319</v>
      </c>
      <c r="AB5" s="0" t="n">
        <f aca="false">LN(LN(1/AA5))</f>
        <v>-2.21054181953838</v>
      </c>
      <c r="AC5" s="0" t="n">
        <f aca="false">(POWER(AB5-W5,2))</f>
        <v>2.39924784726873</v>
      </c>
    </row>
    <row r="6" customFormat="false" ht="12.75" hidden="false" customHeight="false" outlineLevel="0" collapsed="false">
      <c r="B6" s="0" t="n">
        <v>2</v>
      </c>
      <c r="C6" s="0" t="n">
        <v>0</v>
      </c>
      <c r="D6" s="0" t="n">
        <v>1</v>
      </c>
      <c r="E6" s="0" t="n">
        <v>0</v>
      </c>
      <c r="F6" s="0" t="n">
        <f aca="false">C6</f>
        <v>0</v>
      </c>
      <c r="G6" s="0" t="n">
        <f aca="false">C6+G5</f>
        <v>0</v>
      </c>
      <c r="I6" s="0" t="n">
        <v>2</v>
      </c>
      <c r="J6" s="0" t="n">
        <v>2</v>
      </c>
      <c r="K6" s="0" t="n">
        <f aca="false">(I6-0.3)/(21+0.4)</f>
        <v>0.0794392523364486</v>
      </c>
      <c r="L6" s="0" t="n">
        <f aca="false">AVERAGE($K$5:$K$6)</f>
        <v>0.0560747663551402</v>
      </c>
      <c r="M6" s="0" t="n">
        <f aca="false">LN(J6)</f>
        <v>0.693147180559945</v>
      </c>
      <c r="N6" s="0" t="n">
        <f aca="false">LN(LN(1/(1-L6)))</f>
        <v>-2.85235396298628</v>
      </c>
      <c r="R6" s="0" t="n">
        <v>2</v>
      </c>
      <c r="S6" s="0" t="n">
        <f aca="false">G8+$Z$5</f>
        <v>275</v>
      </c>
      <c r="T6" s="0" t="n">
        <f aca="false">(R6-0.3)/(30+0.4)</f>
        <v>0.055921052631579</v>
      </c>
      <c r="U6" s="0" t="n">
        <f aca="false">AVERAGE($T$6:$T$7)</f>
        <v>0.0723684210526316</v>
      </c>
      <c r="V6" s="0" t="n">
        <f aca="false">LN(S6)</f>
        <v>5.61677109766657</v>
      </c>
      <c r="W6" s="0" t="n">
        <f aca="false">LN(LN(1/(1-U6)))</f>
        <v>-2.58866005130441</v>
      </c>
      <c r="AA6" s="0" t="n">
        <f aca="false">EXP(-POWER(((S6-$Z$5)/$Y$5),$X$5))</f>
        <v>0.890527466263666</v>
      </c>
      <c r="AB6" s="0" t="n">
        <f aca="false">LN(LN(1/AA6))</f>
        <v>-2.15467096507254</v>
      </c>
      <c r="AC6" s="0" t="n">
        <f aca="false">(POWER(AB6-W6,2))</f>
        <v>0.188346526968374</v>
      </c>
    </row>
    <row r="7" customFormat="false" ht="12.75" hidden="false" customHeight="false" outlineLevel="0" collapsed="false">
      <c r="B7" s="0" t="n">
        <v>3</v>
      </c>
      <c r="C7" s="0" t="n">
        <v>264</v>
      </c>
      <c r="D7" s="0" t="n">
        <v>1</v>
      </c>
      <c r="E7" s="0" t="n">
        <v>24</v>
      </c>
      <c r="F7" s="0" t="n">
        <f aca="false">C7</f>
        <v>264</v>
      </c>
      <c r="G7" s="0" t="n">
        <f aca="false">C7+G6</f>
        <v>264</v>
      </c>
      <c r="I7" s="0" t="n">
        <v>3</v>
      </c>
      <c r="J7" s="0" t="n">
        <v>3</v>
      </c>
      <c r="K7" s="0" t="n">
        <f aca="false">(I7-0.3)/(21+0.4)</f>
        <v>0.126168224299065</v>
      </c>
      <c r="L7" s="0" t="n">
        <f aca="false">K7</f>
        <v>0.126168224299065</v>
      </c>
      <c r="M7" s="0" t="n">
        <f aca="false">LN(J7)</f>
        <v>1.09861228866811</v>
      </c>
      <c r="N7" s="0" t="n">
        <f aca="false">LN(LN(1/(1-L7)))</f>
        <v>-2.00346321905144</v>
      </c>
      <c r="R7" s="0" t="n">
        <v>3</v>
      </c>
      <c r="S7" s="0" t="n">
        <f aca="false">G9+$Z$5</f>
        <v>275</v>
      </c>
      <c r="T7" s="0" t="n">
        <f aca="false">(R7-0.3)/(30+0.4)</f>
        <v>0.0888157894736842</v>
      </c>
      <c r="U7" s="0" t="n">
        <f aca="false">AVERAGE($T$6:$T$7)</f>
        <v>0.0723684210526316</v>
      </c>
      <c r="V7" s="0" t="n">
        <f aca="false">LN(S7)</f>
        <v>5.61677109766657</v>
      </c>
      <c r="W7" s="0" t="n">
        <f aca="false">LN(LN(1/(1-U7)))</f>
        <v>-2.58866005130441</v>
      </c>
      <c r="AA7" s="0" t="n">
        <f aca="false">EXP(-POWER(((S7-$Z$5)/$Y$5),$X$5))</f>
        <v>0.890527466263666</v>
      </c>
      <c r="AB7" s="0" t="n">
        <f aca="false">LN(LN(1/AA7))</f>
        <v>-2.15467096507254</v>
      </c>
      <c r="AC7" s="0" t="n">
        <f aca="false">(POWER(AB7-W7,2))</f>
        <v>0.188346526968374</v>
      </c>
    </row>
    <row r="8" customFormat="false" ht="12.75" hidden="false" customHeight="false" outlineLevel="0" collapsed="false">
      <c r="B8" s="0" t="n">
        <v>4</v>
      </c>
      <c r="C8" s="0" t="n">
        <v>11</v>
      </c>
      <c r="D8" s="0" t="n">
        <v>1</v>
      </c>
      <c r="E8" s="0" t="n">
        <v>1</v>
      </c>
      <c r="F8" s="0" t="n">
        <f aca="false">C8</f>
        <v>11</v>
      </c>
      <c r="G8" s="0" t="n">
        <f aca="false">C8+G7</f>
        <v>275</v>
      </c>
      <c r="I8" s="0" t="n">
        <v>4</v>
      </c>
      <c r="J8" s="0" t="n">
        <v>5</v>
      </c>
      <c r="K8" s="0" t="n">
        <f aca="false">(I8-0.3)/(21+0.4)</f>
        <v>0.172897196261682</v>
      </c>
      <c r="L8" s="0" t="n">
        <f aca="false">K8</f>
        <v>0.172897196261682</v>
      </c>
      <c r="M8" s="0" t="n">
        <f aca="false">LN(J8)</f>
        <v>1.6094379124341</v>
      </c>
      <c r="N8" s="0" t="n">
        <f aca="false">LN(LN(1/(1-L8)))</f>
        <v>-1.66164592795664</v>
      </c>
      <c r="R8" s="0" t="n">
        <v>4</v>
      </c>
      <c r="S8" s="0" t="n">
        <f aca="false">G10+$Z$5</f>
        <v>344</v>
      </c>
      <c r="T8" s="0" t="n">
        <f aca="false">(R8-0.3)/(30+0.4)</f>
        <v>0.121710526315789</v>
      </c>
      <c r="U8" s="0" t="n">
        <f aca="false">T8</f>
        <v>0.121710526315789</v>
      </c>
      <c r="V8" s="0" t="n">
        <f aca="false">LN(S8)</f>
        <v>5.8406416573734</v>
      </c>
      <c r="W8" s="0" t="n">
        <f aca="false">LN(LN(1/(1-U8)))</f>
        <v>-2.04192194378785</v>
      </c>
      <c r="AA8" s="0" t="n">
        <f aca="false">EXP(-POWER(((S8-$Z$5)/$Y$5),$X$5))</f>
        <v>0.854268959271432</v>
      </c>
      <c r="AB8" s="0" t="n">
        <f aca="false">LN(LN(1/AA8))</f>
        <v>-1.8482714466864</v>
      </c>
      <c r="AC8" s="0" t="n">
        <f aca="false">(POWER(AB8-W8,2))</f>
        <v>0.0375005150276407</v>
      </c>
    </row>
    <row r="9" customFormat="false" ht="12.75" hidden="false" customHeight="false" outlineLevel="0" collapsed="false">
      <c r="B9" s="0" t="n">
        <v>5</v>
      </c>
      <c r="C9" s="0" t="n">
        <v>0</v>
      </c>
      <c r="D9" s="0" t="n">
        <v>1</v>
      </c>
      <c r="E9" s="0" t="n">
        <v>0</v>
      </c>
      <c r="F9" s="0" t="n">
        <f aca="false">C9</f>
        <v>0</v>
      </c>
      <c r="G9" s="0" t="n">
        <f aca="false">C9+G8</f>
        <v>275</v>
      </c>
      <c r="I9" s="0" t="n">
        <v>5</v>
      </c>
      <c r="J9" s="0" t="n">
        <v>10</v>
      </c>
      <c r="K9" s="0" t="n">
        <f aca="false">(I9-0.3)/(21+0.4)</f>
        <v>0.219626168224299</v>
      </c>
      <c r="L9" s="0" t="n">
        <f aca="false">K9</f>
        <v>0.219626168224299</v>
      </c>
      <c r="M9" s="0" t="n">
        <f aca="false">LN(J9)</f>
        <v>2.30258509299405</v>
      </c>
      <c r="N9" s="0" t="n">
        <f aca="false">LN(LN(1/(1-L9)))</f>
        <v>-1.39439829908142</v>
      </c>
      <c r="R9" s="0" t="n">
        <v>5</v>
      </c>
      <c r="S9" s="0" t="n">
        <f aca="false">G11+$Z$5</f>
        <v>408</v>
      </c>
      <c r="T9" s="0" t="n">
        <f aca="false">(R9-0.3)/(30+0.4)</f>
        <v>0.154605263157895</v>
      </c>
      <c r="U9" s="0" t="n">
        <f aca="false">AVERAGE($T$9:$T$10)</f>
        <v>0.171052631578947</v>
      </c>
      <c r="V9" s="0" t="n">
        <f aca="false">LN(S9)</f>
        <v>6.01126717440416</v>
      </c>
      <c r="W9" s="0" t="n">
        <f aca="false">LN(LN(1/(1-U9)))</f>
        <v>-1.67345063105779</v>
      </c>
      <c r="AA9" s="0" t="n">
        <f aca="false">EXP(-POWER(((S9-$Z$5)/$Y$5),$X$5))</f>
        <v>0.819598012718368</v>
      </c>
      <c r="AB9" s="0" t="n">
        <f aca="false">LN(LN(1/AA9))</f>
        <v>-1.61474553639665</v>
      </c>
      <c r="AC9" s="0" t="n">
        <f aca="false">(POWER(AB9-W9,2))</f>
        <v>0.00344628813917292</v>
      </c>
    </row>
    <row r="10" customFormat="false" ht="12.75" hidden="false" customHeight="false" outlineLevel="0" collapsed="false">
      <c r="B10" s="0" t="n">
        <v>6</v>
      </c>
      <c r="C10" s="0" t="n">
        <v>69</v>
      </c>
      <c r="D10" s="0" t="n">
        <v>1</v>
      </c>
      <c r="E10" s="0" t="n">
        <v>0</v>
      </c>
      <c r="F10" s="0" t="n">
        <f aca="false">C10</f>
        <v>69</v>
      </c>
      <c r="G10" s="0" t="n">
        <f aca="false">C10+G9</f>
        <v>344</v>
      </c>
      <c r="I10" s="0" t="n">
        <v>6</v>
      </c>
      <c r="J10" s="0" t="n">
        <v>11</v>
      </c>
      <c r="K10" s="0" t="n">
        <f aca="false">(I10-0.3)/(21+0.4)</f>
        <v>0.266355140186916</v>
      </c>
      <c r="L10" s="0" t="n">
        <f aca="false">K10</f>
        <v>0.266355140186916</v>
      </c>
      <c r="M10" s="0" t="n">
        <f aca="false">LN(J10)</f>
        <v>2.39789527279837</v>
      </c>
      <c r="N10" s="0" t="n">
        <f aca="false">LN(LN(1/(1-L10)))</f>
        <v>-1.17205365180202</v>
      </c>
      <c r="R10" s="0" t="n">
        <v>6</v>
      </c>
      <c r="S10" s="0" t="n">
        <f aca="false">G12+$Z$5</f>
        <v>408</v>
      </c>
      <c r="T10" s="0" t="n">
        <f aca="false">(R10-0.3)/(30+0.4)</f>
        <v>0.1875</v>
      </c>
      <c r="U10" s="0" t="n">
        <f aca="false">AVERAGE($T$9:$T$10)</f>
        <v>0.171052631578947</v>
      </c>
      <c r="V10" s="0" t="n">
        <f aca="false">LN(S10)</f>
        <v>6.01126717440416</v>
      </c>
      <c r="W10" s="0" t="n">
        <f aca="false">LN(LN(1/(1-U10)))</f>
        <v>-1.67345063105779</v>
      </c>
      <c r="AA10" s="0" t="n">
        <f aca="false">EXP(-POWER(((S10-$Z$5)/$Y$5),$X$5))</f>
        <v>0.819598012718368</v>
      </c>
      <c r="AB10" s="0" t="n">
        <f aca="false">LN(LN(1/AA10))</f>
        <v>-1.61474553639665</v>
      </c>
      <c r="AC10" s="0" t="n">
        <f aca="false">(POWER(AB10-W10,2))</f>
        <v>0.00344628813917292</v>
      </c>
    </row>
    <row r="11" customFormat="false" ht="12.75" hidden="false" customHeight="false" outlineLevel="0" collapsed="false">
      <c r="B11" s="0" t="n">
        <v>7</v>
      </c>
      <c r="C11" s="0" t="n">
        <v>64</v>
      </c>
      <c r="D11" s="0" t="n">
        <v>1</v>
      </c>
      <c r="E11" s="0" t="n">
        <v>1</v>
      </c>
      <c r="F11" s="0" t="n">
        <f aca="false">C11</f>
        <v>64</v>
      </c>
      <c r="G11" s="0" t="n">
        <f aca="false">C11+G10</f>
        <v>408</v>
      </c>
      <c r="I11" s="0" t="n">
        <v>7</v>
      </c>
      <c r="J11" s="0" t="n">
        <v>13</v>
      </c>
      <c r="K11" s="0" t="n">
        <f aca="false">(I11-0.3)/(21+0.4)</f>
        <v>0.313084112149533</v>
      </c>
      <c r="L11" s="0" t="n">
        <f aca="false">K11</f>
        <v>0.313084112149533</v>
      </c>
      <c r="M11" s="0" t="n">
        <f aca="false">LN(J11)</f>
        <v>2.56494935746154</v>
      </c>
      <c r="N11" s="0" t="n">
        <f aca="false">LN(LN(1/(1-L11)))</f>
        <v>-0.979381160023023</v>
      </c>
      <c r="R11" s="0" t="n">
        <v>7</v>
      </c>
      <c r="S11" s="0" t="n">
        <f aca="false">G13+$Z$5</f>
        <v>479</v>
      </c>
      <c r="T11" s="0" t="n">
        <f aca="false">(R11-0.3)/(30+0.4)</f>
        <v>0.220394736842105</v>
      </c>
      <c r="U11" s="0" t="n">
        <f aca="false">T11</f>
        <v>0.220394736842105</v>
      </c>
      <c r="V11" s="0" t="n">
        <f aca="false">LN(S11)</f>
        <v>6.17170059741092</v>
      </c>
      <c r="W11" s="0" t="n">
        <f aca="false">LN(LN(1/(1-U11)))</f>
        <v>-1.39043267104039</v>
      </c>
      <c r="AA11" s="0" t="n">
        <f aca="false">EXP(-POWER(((S11-$Z$5)/$Y$5),$X$5))</f>
        <v>0.780522932448521</v>
      </c>
      <c r="AB11" s="0" t="n">
        <f aca="false">LN(LN(1/AA11))</f>
        <v>-1.39516899356457</v>
      </c>
      <c r="AC11" s="0" t="n">
        <f aca="false">(POWER(AB11-W11,2))</f>
        <v>2.24327510530011E-005</v>
      </c>
    </row>
    <row r="12" customFormat="false" ht="12.75" hidden="false" customHeight="false" outlineLevel="0" collapsed="false">
      <c r="B12" s="0" t="n">
        <v>8</v>
      </c>
      <c r="C12" s="0" t="n">
        <v>0</v>
      </c>
      <c r="D12" s="0" t="n">
        <v>1</v>
      </c>
      <c r="E12" s="0" t="n">
        <v>0</v>
      </c>
      <c r="F12" s="0" t="n">
        <f aca="false">C12</f>
        <v>0</v>
      </c>
      <c r="G12" s="0" t="n">
        <f aca="false">C12+G11</f>
        <v>408</v>
      </c>
      <c r="I12" s="0" t="n">
        <v>8</v>
      </c>
      <c r="J12" s="0" t="n">
        <v>41</v>
      </c>
      <c r="K12" s="0" t="n">
        <f aca="false">(I12-0.3)/(21+0.4)</f>
        <v>0.35981308411215</v>
      </c>
      <c r="L12" s="0" t="n">
        <f aca="false">K12</f>
        <v>0.35981308411215</v>
      </c>
      <c r="M12" s="0" t="n">
        <f aca="false">LN(J12)</f>
        <v>3.71357206670431</v>
      </c>
      <c r="N12" s="0" t="n">
        <f aca="false">LN(LN(1/(1-L12)))</f>
        <v>-0.807447337799089</v>
      </c>
      <c r="R12" s="0" t="n">
        <v>8</v>
      </c>
      <c r="S12" s="0" t="n">
        <f aca="false">G14+$Z$5</f>
        <v>482</v>
      </c>
      <c r="T12" s="0" t="n">
        <f aca="false">(R12-0.3)/(30+0.4)</f>
        <v>0.253289473684211</v>
      </c>
      <c r="U12" s="0" t="n">
        <f aca="false">T12</f>
        <v>0.253289473684211</v>
      </c>
      <c r="V12" s="0" t="n">
        <f aca="false">LN(S12)</f>
        <v>6.1779441140506</v>
      </c>
      <c r="W12" s="0" t="n">
        <f aca="false">LN(LN(1/(1-U12)))</f>
        <v>-1.23073547125802</v>
      </c>
      <c r="AA12" s="0" t="n">
        <f aca="false">EXP(-POWER(((S12-$Z$5)/$Y$5),$X$5))</f>
        <v>0.778864922852637</v>
      </c>
      <c r="AB12" s="0" t="n">
        <f aca="false">LN(LN(1/AA12))</f>
        <v>-1.38662383026154</v>
      </c>
      <c r="AC12" s="0" t="n">
        <f aca="false">(POWER(AB12-W12,2))</f>
        <v>0.0243011804728085</v>
      </c>
    </row>
    <row r="13" customFormat="false" ht="12.75" hidden="false" customHeight="false" outlineLevel="0" collapsed="false">
      <c r="B13" s="0" t="n">
        <v>9</v>
      </c>
      <c r="C13" s="0" t="n">
        <v>71</v>
      </c>
      <c r="D13" s="0" t="n">
        <v>1</v>
      </c>
      <c r="E13" s="0" t="n">
        <v>0</v>
      </c>
      <c r="F13" s="0" t="n">
        <f aca="false">C13</f>
        <v>71</v>
      </c>
      <c r="G13" s="0" t="n">
        <f aca="false">C13+G12</f>
        <v>479</v>
      </c>
      <c r="I13" s="0" t="n">
        <v>9</v>
      </c>
      <c r="J13" s="0" t="n">
        <v>42</v>
      </c>
      <c r="K13" s="0" t="n">
        <f aca="false">(I13-0.3)/(21+0.4)</f>
        <v>0.406542056074766</v>
      </c>
      <c r="L13" s="0" t="n">
        <f aca="false">AVERAGE($K$13:$K$14)</f>
        <v>0.429906542056075</v>
      </c>
      <c r="M13" s="0" t="n">
        <f aca="false">LN(J13)</f>
        <v>3.73766961828337</v>
      </c>
      <c r="N13" s="0" t="n">
        <f aca="false">LN(LN(1/(1-L13)))</f>
        <v>-0.576333556340195</v>
      </c>
      <c r="R13" s="0" t="n">
        <v>9</v>
      </c>
      <c r="S13" s="0" t="n">
        <f aca="false">G15+$Z$5</f>
        <v>495</v>
      </c>
      <c r="T13" s="0" t="n">
        <f aca="false">(R13-0.3)/(30+0.4)</f>
        <v>0.286184210526316</v>
      </c>
      <c r="U13" s="0" t="n">
        <f aca="false">AVERAGE($T$13:$T$14)</f>
        <v>0.302631578947368</v>
      </c>
      <c r="V13" s="0" t="n">
        <f aca="false">LN(S13)</f>
        <v>6.20455776256869</v>
      </c>
      <c r="W13" s="0" t="n">
        <f aca="false">LN(LN(1/(1-U13)))</f>
        <v>-1.02042581331049</v>
      </c>
      <c r="AA13" s="0" t="n">
        <f aca="false">EXP(-POWER(((S13-$Z$5)/$Y$5),$X$5))</f>
        <v>0.771677445548091</v>
      </c>
      <c r="AB13" s="0" t="n">
        <f aca="false">LN(LN(1/AA13))</f>
        <v>-1.35019916996177</v>
      </c>
      <c r="AC13" s="0" t="n">
        <f aca="false">(POWER(AB13-W13,2))</f>
        <v>0.108750466757049</v>
      </c>
    </row>
    <row r="14" customFormat="false" ht="12.75" hidden="false" customHeight="false" outlineLevel="0" collapsed="false">
      <c r="B14" s="0" t="n">
        <v>10</v>
      </c>
      <c r="C14" s="0" t="n">
        <v>3</v>
      </c>
      <c r="D14" s="0" t="n">
        <v>1</v>
      </c>
      <c r="E14" s="0" t="n">
        <v>2</v>
      </c>
      <c r="F14" s="0" t="n">
        <f aca="false">C14</f>
        <v>3</v>
      </c>
      <c r="G14" s="0" t="n">
        <f aca="false">C14+G13</f>
        <v>482</v>
      </c>
      <c r="I14" s="0" t="n">
        <v>10</v>
      </c>
      <c r="J14" s="0" t="n">
        <v>42</v>
      </c>
      <c r="K14" s="0" t="n">
        <f aca="false">(I14-0.3)/(21+0.4)</f>
        <v>0.453271028037383</v>
      </c>
      <c r="L14" s="0" t="n">
        <f aca="false">AVERAGE($K$13:$K$14)</f>
        <v>0.429906542056075</v>
      </c>
      <c r="M14" s="0" t="n">
        <f aca="false">LN(J14)</f>
        <v>3.73766961828337</v>
      </c>
      <c r="N14" s="0" t="n">
        <f aca="false">LN(LN(1/(1-L14)))</f>
        <v>-0.576333556340195</v>
      </c>
      <c r="R14" s="0" t="n">
        <v>10</v>
      </c>
      <c r="S14" s="0" t="n">
        <f aca="false">G16+$Z$5</f>
        <v>495</v>
      </c>
      <c r="T14" s="0" t="n">
        <f aca="false">(R14-0.3)/(30+0.4)</f>
        <v>0.319078947368421</v>
      </c>
      <c r="U14" s="0" t="n">
        <f aca="false">AVERAGE($T$13:$T$14)</f>
        <v>0.302631578947368</v>
      </c>
      <c r="V14" s="0" t="n">
        <f aca="false">LN(S14)</f>
        <v>6.20455776256869</v>
      </c>
      <c r="W14" s="0" t="n">
        <f aca="false">LN(LN(1/(1-U14)))</f>
        <v>-1.02042581331049</v>
      </c>
      <c r="AA14" s="0" t="n">
        <f aca="false">EXP(-POWER(((S14-$Z$5)/$Y$5),$X$5))</f>
        <v>0.771677445548091</v>
      </c>
      <c r="AB14" s="0" t="n">
        <f aca="false">LN(LN(1/AA14))</f>
        <v>-1.35019916996177</v>
      </c>
      <c r="AC14" s="0" t="n">
        <f aca="false">(POWER(AB14-W14,2))</f>
        <v>0.108750466757049</v>
      </c>
    </row>
    <row r="15" customFormat="false" ht="12.75" hidden="false" customHeight="false" outlineLevel="0" collapsed="false">
      <c r="B15" s="0" t="n">
        <v>11</v>
      </c>
      <c r="C15" s="0" t="n">
        <v>13</v>
      </c>
      <c r="D15" s="0" t="n">
        <v>1</v>
      </c>
      <c r="E15" s="0" t="n">
        <v>0</v>
      </c>
      <c r="F15" s="0" t="n">
        <f aca="false">C15</f>
        <v>13</v>
      </c>
      <c r="G15" s="0" t="n">
        <f aca="false">C15+G14</f>
        <v>495</v>
      </c>
      <c r="I15" s="0" t="n">
        <v>11</v>
      </c>
      <c r="J15" s="0" t="n">
        <v>64</v>
      </c>
      <c r="K15" s="0" t="n">
        <f aca="false">(I15-0.3)/(21+0.4)</f>
        <v>0.5</v>
      </c>
      <c r="L15" s="0" t="n">
        <f aca="false">K15</f>
        <v>0.5</v>
      </c>
      <c r="M15" s="0" t="n">
        <f aca="false">LN(J15)</f>
        <v>4.15888308335967</v>
      </c>
      <c r="N15" s="0" t="n">
        <f aca="false">LN(LN(1/(1-L15)))</f>
        <v>-0.366512920581664</v>
      </c>
      <c r="R15" s="0" t="n">
        <v>11</v>
      </c>
      <c r="S15" s="0" t="n">
        <f aca="false">G17+$Z$5</f>
        <v>537</v>
      </c>
      <c r="T15" s="0" t="n">
        <f aca="false">(R15-0.3)/(30+0.4)</f>
        <v>0.351973684210526</v>
      </c>
      <c r="U15" s="0" t="n">
        <f aca="false">AVERAGE($T$15:$T$16)</f>
        <v>0.368421052631579</v>
      </c>
      <c r="V15" s="0" t="n">
        <f aca="false">LN(S15)</f>
        <v>6.28599809450887</v>
      </c>
      <c r="W15" s="0" t="n">
        <f aca="false">LN(LN(1/(1-U15)))</f>
        <v>-0.777545981928109</v>
      </c>
      <c r="AA15" s="0" t="n">
        <f aca="false">EXP(-POWER(((S15-$Z$5)/$Y$5),$X$5))</f>
        <v>0.748450526459531</v>
      </c>
      <c r="AB15" s="0" t="n">
        <f aca="false">LN(LN(1/AA15))</f>
        <v>-1.23873619548064</v>
      </c>
      <c r="AC15" s="0" t="n">
        <f aca="false">(POWER(AB15-W15,2))</f>
        <v>0.212696413076632</v>
      </c>
    </row>
    <row r="16" customFormat="false" ht="12.75" hidden="false" customHeight="false" outlineLevel="0" collapsed="false">
      <c r="B16" s="0" t="n">
        <v>12</v>
      </c>
      <c r="C16" s="0" t="n">
        <v>0</v>
      </c>
      <c r="D16" s="0" t="n">
        <v>1</v>
      </c>
      <c r="E16" s="0" t="n">
        <v>2</v>
      </c>
      <c r="F16" s="0" t="n">
        <f aca="false">C16</f>
        <v>0</v>
      </c>
      <c r="G16" s="0" t="n">
        <f aca="false">C16+G15</f>
        <v>495</v>
      </c>
      <c r="I16" s="0" t="n">
        <v>12</v>
      </c>
      <c r="J16" s="0" t="n">
        <v>69</v>
      </c>
      <c r="K16" s="0" t="n">
        <f aca="false">(I16-0.3)/(21+0.4)</f>
        <v>0.546728971962617</v>
      </c>
      <c r="L16" s="0" t="n">
        <f aca="false">K16</f>
        <v>0.546728971962617</v>
      </c>
      <c r="M16" s="0" t="n">
        <f aca="false">LN(J16)</f>
        <v>4.23410650459726</v>
      </c>
      <c r="N16" s="0" t="n">
        <f aca="false">LN(LN(1/(1-L16)))</f>
        <v>-0.234122302205461</v>
      </c>
      <c r="R16" s="0" t="n">
        <v>12</v>
      </c>
      <c r="S16" s="0" t="n">
        <f aca="false">G18+$Z$5</f>
        <v>537</v>
      </c>
      <c r="T16" s="0" t="n">
        <f aca="false">(R16-0.3)/(30+0.4)</f>
        <v>0.384868421052632</v>
      </c>
      <c r="U16" s="0" t="n">
        <f aca="false">AVERAGE($T$15:$T$16)</f>
        <v>0.368421052631579</v>
      </c>
      <c r="V16" s="0" t="n">
        <f aca="false">LN(S16)</f>
        <v>6.28599809450887</v>
      </c>
      <c r="W16" s="0" t="n">
        <f aca="false">LN(LN(1/(1-U16)))</f>
        <v>-0.777545981928109</v>
      </c>
      <c r="AA16" s="0" t="n">
        <f aca="false">EXP(-POWER(((S16-$Z$5)/$Y$5),$X$5))</f>
        <v>0.748450526459531</v>
      </c>
      <c r="AB16" s="0" t="n">
        <f aca="false">LN(LN(1/AA16))</f>
        <v>-1.23873619548064</v>
      </c>
      <c r="AC16" s="0" t="n">
        <f aca="false">(POWER(AB16-W16,2))</f>
        <v>0.212696413076632</v>
      </c>
    </row>
    <row r="17" customFormat="false" ht="12.75" hidden="false" customHeight="false" outlineLevel="0" collapsed="false">
      <c r="B17" s="0" t="n">
        <v>13</v>
      </c>
      <c r="C17" s="0" t="n">
        <v>42</v>
      </c>
      <c r="D17" s="0" t="n">
        <v>1</v>
      </c>
      <c r="E17" s="0" t="n">
        <v>2</v>
      </c>
      <c r="F17" s="0" t="n">
        <f aca="false">C17</f>
        <v>42</v>
      </c>
      <c r="G17" s="0" t="n">
        <f aca="false">C17+G16</f>
        <v>537</v>
      </c>
      <c r="I17" s="0" t="n">
        <v>13</v>
      </c>
      <c r="J17" s="0" t="n">
        <v>71</v>
      </c>
      <c r="K17" s="0" t="n">
        <f aca="false">(I17-0.3)/(21+0.4)</f>
        <v>0.593457943925234</v>
      </c>
      <c r="L17" s="0" t="n">
        <f aca="false">K17</f>
        <v>0.593457943925234</v>
      </c>
      <c r="M17" s="0" t="n">
        <f aca="false">LN(J17)</f>
        <v>4.26267987704132</v>
      </c>
      <c r="N17" s="0" t="n">
        <f aca="false">LN(LN(1/(1-L17)))</f>
        <v>-0.105285078095236</v>
      </c>
      <c r="R17" s="0" t="n">
        <v>13</v>
      </c>
      <c r="S17" s="0" t="n">
        <f aca="false">G19+$Z$5</f>
        <v>609</v>
      </c>
      <c r="T17" s="0" t="n">
        <f aca="false">(R17-0.3)/(30+0.4)</f>
        <v>0.417763157894737</v>
      </c>
      <c r="U17" s="0" t="n">
        <f aca="false">T17</f>
        <v>0.417763157894737</v>
      </c>
      <c r="V17" s="0" t="n">
        <f aca="false">LN(S17)</f>
        <v>6.4118182677099</v>
      </c>
      <c r="W17" s="0" t="n">
        <f aca="false">LN(LN(1/(1-U17)))</f>
        <v>-0.61456159150851</v>
      </c>
      <c r="AA17" s="0" t="n">
        <f aca="false">EXP(-POWER(((S17-$Z$5)/$Y$5),$X$5))</f>
        <v>0.708787287952706</v>
      </c>
      <c r="AB17" s="0" t="n">
        <f aca="false">LN(LN(1/AA17))</f>
        <v>-1.06653293426335</v>
      </c>
      <c r="AC17" s="0" t="n">
        <f aca="false">(POWER(AB17-W17,2))</f>
        <v>0.20427809467161</v>
      </c>
    </row>
    <row r="18" customFormat="false" ht="12.75" hidden="false" customHeight="false" outlineLevel="0" collapsed="false">
      <c r="B18" s="0" t="n">
        <v>14</v>
      </c>
      <c r="C18" s="0" t="n">
        <v>0</v>
      </c>
      <c r="D18" s="0" t="n">
        <v>1</v>
      </c>
      <c r="E18" s="0" t="n">
        <v>0</v>
      </c>
      <c r="F18" s="0" t="n">
        <f aca="false">C18</f>
        <v>0</v>
      </c>
      <c r="G18" s="0" t="n">
        <f aca="false">C18+G17</f>
        <v>537</v>
      </c>
      <c r="I18" s="0" t="n">
        <v>14</v>
      </c>
      <c r="J18" s="0" t="n">
        <v>72</v>
      </c>
      <c r="K18" s="0" t="n">
        <f aca="false">(I18-0.3)/(21+0.4)</f>
        <v>0.640186915887851</v>
      </c>
      <c r="L18" s="0" t="n">
        <f aca="false">K18</f>
        <v>0.640186915887851</v>
      </c>
      <c r="M18" s="0" t="n">
        <f aca="false">LN(J18)</f>
        <v>4.27666611901606</v>
      </c>
      <c r="N18" s="0" t="n">
        <f aca="false">LN(LN(1/(1-L18)))</f>
        <v>0.0219283987599556</v>
      </c>
      <c r="R18" s="0" t="n">
        <v>14</v>
      </c>
      <c r="S18" s="0" t="n">
        <f aca="false">G20+$Z$5</f>
        <v>619</v>
      </c>
      <c r="T18" s="0" t="n">
        <f aca="false">(R18-0.3)/(30+0.4)</f>
        <v>0.450657894736842</v>
      </c>
      <c r="U18" s="0" t="n">
        <f aca="false">T18</f>
        <v>0.450657894736842</v>
      </c>
      <c r="V18" s="0" t="n">
        <f aca="false">LN(S18)</f>
        <v>6.4281052726846</v>
      </c>
      <c r="W18" s="0" t="n">
        <f aca="false">LN(LN(1/(1-U18)))</f>
        <v>-0.512437106524698</v>
      </c>
      <c r="AA18" s="0" t="n">
        <f aca="false">EXP(-POWER(((S18-$Z$5)/$Y$5),$X$5))</f>
        <v>0.703309255240378</v>
      </c>
      <c r="AB18" s="0" t="n">
        <f aca="false">LN(LN(1/AA18))</f>
        <v>-1.04424179206611</v>
      </c>
      <c r="AC18" s="0" t="n">
        <f aca="false">(POWER(AB18-W18,2))</f>
        <v>0.282816223563797</v>
      </c>
    </row>
    <row r="19" customFormat="false" ht="12.75" hidden="false" customHeight="false" outlineLevel="0" collapsed="false">
      <c r="B19" s="0" t="n">
        <v>15</v>
      </c>
      <c r="C19" s="0" t="n">
        <v>72</v>
      </c>
      <c r="D19" s="0" t="n">
        <v>1</v>
      </c>
      <c r="E19" s="0" t="n">
        <v>24</v>
      </c>
      <c r="F19" s="0" t="n">
        <f aca="false">C19</f>
        <v>72</v>
      </c>
      <c r="G19" s="0" t="n">
        <f aca="false">C19+G18</f>
        <v>609</v>
      </c>
      <c r="I19" s="0" t="n">
        <v>15</v>
      </c>
      <c r="J19" s="0" t="n">
        <v>76</v>
      </c>
      <c r="K19" s="0" t="n">
        <f aca="false">(I19-0.3)/(21+0.4)</f>
        <v>0.686915887850467</v>
      </c>
      <c r="L19" s="0" t="n">
        <f aca="false">K19</f>
        <v>0.686915887850467</v>
      </c>
      <c r="M19" s="0" t="n">
        <f aca="false">LN(J19)</f>
        <v>4.33073334028633</v>
      </c>
      <c r="N19" s="0" t="n">
        <f aca="false">LN(LN(1/(1-L19)))</f>
        <v>0.14952576907977</v>
      </c>
      <c r="R19" s="0" t="n">
        <v>15</v>
      </c>
      <c r="S19" s="0" t="n">
        <f aca="false">G21+$Z$5</f>
        <v>661</v>
      </c>
      <c r="T19" s="0" t="n">
        <f aca="false">(R19-0.3)/(30+0.4)</f>
        <v>0.483552631578947</v>
      </c>
      <c r="U19" s="0" t="n">
        <f aca="false">AVERAGE($T$19:$T$20)</f>
        <v>0.5</v>
      </c>
      <c r="V19" s="0" t="n">
        <f aca="false">LN(S19)</f>
        <v>6.49375383985169</v>
      </c>
      <c r="W19" s="0" t="n">
        <f aca="false">LN(LN(1/(1-U19)))</f>
        <v>-0.366512920581664</v>
      </c>
      <c r="AA19" s="0" t="n">
        <f aca="false">EXP(-POWER(((S19-$Z$5)/$Y$5),$X$5))</f>
        <v>0.680419252360257</v>
      </c>
      <c r="AB19" s="0" t="n">
        <f aca="false">LN(LN(1/AA19))</f>
        <v>-0.954392151322465</v>
      </c>
      <c r="AC19" s="0" t="n">
        <f aca="false">(POWER(AB19-W19,2))</f>
        <v>0.345601989936396</v>
      </c>
    </row>
    <row r="20" customFormat="false" ht="12.75" hidden="false" customHeight="false" outlineLevel="0" collapsed="false">
      <c r="B20" s="0" t="n">
        <v>16</v>
      </c>
      <c r="C20" s="0" t="n">
        <v>10</v>
      </c>
      <c r="D20" s="0" t="n">
        <v>1</v>
      </c>
      <c r="E20" s="0" t="n">
        <v>0</v>
      </c>
      <c r="F20" s="0" t="n">
        <f aca="false">C20</f>
        <v>10</v>
      </c>
      <c r="G20" s="0" t="n">
        <f aca="false">C20+G19</f>
        <v>619</v>
      </c>
      <c r="I20" s="0" t="n">
        <v>16</v>
      </c>
      <c r="J20" s="0" t="n">
        <v>97</v>
      </c>
      <c r="K20" s="0" t="n">
        <f aca="false">(I20-0.3)/(21+0.4)</f>
        <v>0.733644859813084</v>
      </c>
      <c r="L20" s="0" t="n">
        <f aca="false">K20</f>
        <v>0.733644859813084</v>
      </c>
      <c r="M20" s="0" t="n">
        <f aca="false">LN(J20)</f>
        <v>4.57471097850338</v>
      </c>
      <c r="N20" s="0" t="n">
        <f aca="false">LN(LN(1/(1-L20)))</f>
        <v>0.279845003082187</v>
      </c>
      <c r="R20" s="0" t="n">
        <v>16</v>
      </c>
      <c r="S20" s="0" t="n">
        <f aca="false">G22+$Z$5</f>
        <v>661</v>
      </c>
      <c r="T20" s="0" t="n">
        <f aca="false">(R20-0.3)/(30+0.4)</f>
        <v>0.516447368421053</v>
      </c>
      <c r="U20" s="0" t="n">
        <f aca="false">AVERAGE($T$19:$T$20)</f>
        <v>0.5</v>
      </c>
      <c r="V20" s="0" t="n">
        <f aca="false">LN(S20)</f>
        <v>6.49375383985169</v>
      </c>
      <c r="W20" s="0" t="n">
        <f aca="false">LN(LN(1/(1-U20)))</f>
        <v>-0.366512920581664</v>
      </c>
      <c r="AA20" s="0" t="n">
        <f aca="false">EXP(-POWER(((S20-$Z$5)/$Y$5),$X$5))</f>
        <v>0.680419252360257</v>
      </c>
      <c r="AB20" s="0" t="n">
        <f aca="false">LN(LN(1/AA20))</f>
        <v>-0.954392151322465</v>
      </c>
      <c r="AC20" s="0" t="n">
        <f aca="false">(POWER(AB20-W20,2))</f>
        <v>0.345601989936396</v>
      </c>
    </row>
    <row r="21" customFormat="false" ht="12.75" hidden="false" customHeight="false" outlineLevel="0" collapsed="false">
      <c r="B21" s="0" t="n">
        <v>17</v>
      </c>
      <c r="C21" s="0" t="n">
        <v>42</v>
      </c>
      <c r="D21" s="0" t="n">
        <v>1</v>
      </c>
      <c r="E21" s="0" t="n">
        <v>1</v>
      </c>
      <c r="F21" s="0" t="n">
        <f aca="false">C21</f>
        <v>42</v>
      </c>
      <c r="G21" s="0" t="n">
        <f aca="false">C21+G20</f>
        <v>661</v>
      </c>
      <c r="I21" s="0" t="n">
        <v>17</v>
      </c>
      <c r="J21" s="0" t="n">
        <v>126</v>
      </c>
      <c r="K21" s="0" t="n">
        <f aca="false">(I21-0.3)/(21+0.4)</f>
        <v>0.780373831775701</v>
      </c>
      <c r="L21" s="0" t="n">
        <f aca="false">K21</f>
        <v>0.780373831775701</v>
      </c>
      <c r="M21" s="0" t="n">
        <f aca="false">LN(J21)</f>
        <v>4.83628190695148</v>
      </c>
      <c r="N21" s="0" t="n">
        <f aca="false">LN(LN(1/(1-L21)))</f>
        <v>0.415962096983136</v>
      </c>
      <c r="R21" s="0" t="n">
        <v>17</v>
      </c>
      <c r="S21" s="0" t="n">
        <f aca="false">G23+$Z$5</f>
        <v>737</v>
      </c>
      <c r="T21" s="0" t="n">
        <f aca="false">(R21-0.3)/(30+0.4)</f>
        <v>0.549342105263158</v>
      </c>
      <c r="U21" s="0" t="n">
        <f aca="false">T21</f>
        <v>0.549342105263158</v>
      </c>
      <c r="V21" s="0" t="n">
        <f aca="false">LN(S21)</f>
        <v>6.60258789218934</v>
      </c>
      <c r="W21" s="0" t="n">
        <f aca="false">LN(LN(1/(1-U21)))</f>
        <v>-0.226841912355622</v>
      </c>
      <c r="AA21" s="0" t="n">
        <f aca="false">EXP(-POWER(((S21-$Z$5)/$Y$5),$X$5))</f>
        <v>0.639612568304892</v>
      </c>
      <c r="AB21" s="0" t="n">
        <f aca="false">LN(LN(1/AA21))</f>
        <v>-0.805436874380568</v>
      </c>
      <c r="AC21" s="0" t="n">
        <f aca="false">(POWER(AB21-W21,2))</f>
        <v>0.33477213008065</v>
      </c>
    </row>
    <row r="22" customFormat="false" ht="12.75" hidden="false" customHeight="false" outlineLevel="0" collapsed="false">
      <c r="B22" s="0" t="n">
        <v>18</v>
      </c>
      <c r="C22" s="0" t="n">
        <v>0</v>
      </c>
      <c r="D22" s="0" t="n">
        <v>1</v>
      </c>
      <c r="E22" s="0" t="n">
        <v>0</v>
      </c>
      <c r="F22" s="0" t="n">
        <f aca="false">C22</f>
        <v>0</v>
      </c>
      <c r="G22" s="0" t="n">
        <f aca="false">C22+G21</f>
        <v>661</v>
      </c>
      <c r="I22" s="0" t="n">
        <v>18</v>
      </c>
      <c r="J22" s="0" t="n">
        <v>132</v>
      </c>
      <c r="K22" s="0" t="n">
        <f aca="false">(I22-0.3)/(21+0.4)</f>
        <v>0.827102803738318</v>
      </c>
      <c r="L22" s="0" t="n">
        <f aca="false">K22</f>
        <v>0.827102803738318</v>
      </c>
      <c r="M22" s="0" t="n">
        <f aca="false">LN(J22)</f>
        <v>4.88280192258637</v>
      </c>
      <c r="N22" s="0" t="n">
        <f aca="false">LN(LN(1/(1-L22)))</f>
        <v>0.562501963137691</v>
      </c>
      <c r="R22" s="0" t="n">
        <v>18</v>
      </c>
      <c r="S22" s="0" t="n">
        <f aca="false">G24+$Z$5</f>
        <v>1277</v>
      </c>
      <c r="T22" s="0" t="n">
        <f aca="false">(R22-0.3)/(30+0.4)</f>
        <v>0.582236842105263</v>
      </c>
      <c r="U22" s="0" t="n">
        <f aca="false">AVERAGE($T$22:$T$23)</f>
        <v>0.598684210526316</v>
      </c>
      <c r="V22" s="0" t="n">
        <f aca="false">LN(S22)</f>
        <v>7.15226885603254</v>
      </c>
      <c r="W22" s="0" t="n">
        <f aca="false">LN(LN(1/(1-U22)))</f>
        <v>-0.0910121074247387</v>
      </c>
      <c r="AA22" s="0" t="n">
        <f aca="false">EXP(-POWER(((S22-$Z$5)/$Y$5),$X$5))</f>
        <v>0.387411503107323</v>
      </c>
      <c r="AB22" s="0" t="n">
        <f aca="false">LN(LN(1/AA22))</f>
        <v>-0.053118289890738</v>
      </c>
      <c r="AC22" s="0" t="n">
        <f aca="false">(POWER(AB22-W22,2))</f>
        <v>0.00143594140730014</v>
      </c>
    </row>
    <row r="23" customFormat="false" ht="12.75" hidden="false" customHeight="false" outlineLevel="0" collapsed="false">
      <c r="B23" s="0" t="n">
        <v>19</v>
      </c>
      <c r="C23" s="0" t="n">
        <v>76</v>
      </c>
      <c r="D23" s="0" t="n">
        <v>1</v>
      </c>
      <c r="E23" s="0" t="n">
        <v>8</v>
      </c>
      <c r="F23" s="0" t="n">
        <f aca="false">C23</f>
        <v>76</v>
      </c>
      <c r="G23" s="0" t="n">
        <f aca="false">C23+G22</f>
        <v>737</v>
      </c>
      <c r="I23" s="0" t="n">
        <v>19</v>
      </c>
      <c r="J23" s="0" t="n">
        <v>264</v>
      </c>
      <c r="K23" s="0" t="n">
        <f aca="false">(I23-0.3)/(21+0.4)</f>
        <v>0.873831775700935</v>
      </c>
      <c r="L23" s="0" t="n">
        <f aca="false">K23</f>
        <v>0.873831775700935</v>
      </c>
      <c r="M23" s="0" t="n">
        <f aca="false">LN(J23)</f>
        <v>5.57594910314632</v>
      </c>
      <c r="N23" s="0" t="n">
        <f aca="false">LN(LN(1/(1-L23)))</f>
        <v>0.727615826765593</v>
      </c>
      <c r="R23" s="0" t="n">
        <v>19</v>
      </c>
      <c r="S23" s="0" t="n">
        <f aca="false">G25+$Z$5</f>
        <v>1277</v>
      </c>
      <c r="T23" s="0" t="n">
        <f aca="false">(R23-0.3)/(30+0.4)</f>
        <v>0.615131578947369</v>
      </c>
      <c r="U23" s="0" t="n">
        <f aca="false">AVERAGE($T$22:$T$23)</f>
        <v>0.598684210526316</v>
      </c>
      <c r="V23" s="0" t="n">
        <f aca="false">LN(S23)</f>
        <v>7.15226885603254</v>
      </c>
      <c r="W23" s="0" t="n">
        <f aca="false">LN(LN(1/(1-U23)))</f>
        <v>-0.0910121074247387</v>
      </c>
      <c r="AA23" s="0" t="n">
        <f aca="false">EXP(-POWER(((S23-$Z$5)/$Y$5),$X$5))</f>
        <v>0.387411503107323</v>
      </c>
      <c r="AB23" s="0" t="n">
        <f aca="false">LN(LN(1/AA23))</f>
        <v>-0.053118289890738</v>
      </c>
      <c r="AC23" s="0" t="n">
        <f aca="false">(POWER(AB23-W23,2))</f>
        <v>0.00143594140730014</v>
      </c>
    </row>
    <row r="24" customFormat="false" ht="12.75" hidden="false" customHeight="false" outlineLevel="0" collapsed="false">
      <c r="B24" s="0" t="n">
        <v>20</v>
      </c>
      <c r="C24" s="0" t="n">
        <v>540</v>
      </c>
      <c r="D24" s="0" t="n">
        <v>1</v>
      </c>
      <c r="E24" s="0" t="n">
        <v>0</v>
      </c>
      <c r="F24" s="0" t="n">
        <f aca="false">C24</f>
        <v>540</v>
      </c>
      <c r="G24" s="0" t="n">
        <f aca="false">C24+G23</f>
        <v>1277</v>
      </c>
      <c r="I24" s="0" t="n">
        <v>20</v>
      </c>
      <c r="J24" s="0" t="n">
        <v>540</v>
      </c>
      <c r="K24" s="0" t="n">
        <f aca="false">(I24-0.3)/(21+0.4)</f>
        <v>0.920560747663551</v>
      </c>
      <c r="L24" s="0" t="n">
        <f aca="false">K24</f>
        <v>0.920560747663551</v>
      </c>
      <c r="M24" s="0" t="n">
        <f aca="false">LN(J24)</f>
        <v>6.29156913955832</v>
      </c>
      <c r="N24" s="0" t="n">
        <f aca="false">LN(LN(1/(1-L24)))</f>
        <v>0.929310671788069</v>
      </c>
      <c r="R24" s="0" t="n">
        <v>20</v>
      </c>
      <c r="S24" s="0" t="n">
        <f aca="false">G26+$Z$5</f>
        <v>1997</v>
      </c>
      <c r="T24" s="0" t="n">
        <f aca="false">(R24-0.3)/(30+0.4)</f>
        <v>0.648026315789474</v>
      </c>
      <c r="U24" s="0" t="n">
        <f aca="false">AVERAGE($T$24:$T$25)</f>
        <v>0.664473684210526</v>
      </c>
      <c r="V24" s="0" t="n">
        <f aca="false">LN(S24)</f>
        <v>7.59940133341582</v>
      </c>
      <c r="W24" s="0" t="n">
        <f aca="false">LN(LN(1/(1-U24)))</f>
        <v>0.0880611399074687</v>
      </c>
      <c r="AA24" s="0" t="n">
        <f aca="false">EXP(-POWER(((S24-$Z$5)/$Y$5),$X$5))</f>
        <v>0.174007580045498</v>
      </c>
      <c r="AB24" s="0" t="n">
        <f aca="false">LN(LN(1/AA24))</f>
        <v>0.55884773147647</v>
      </c>
      <c r="AC24" s="0" t="n">
        <f aca="false">(POWER(AB24-W24,2))</f>
        <v>0.221640014801158</v>
      </c>
    </row>
    <row r="25" customFormat="false" ht="12.75" hidden="false" customHeight="false" outlineLevel="0" collapsed="false">
      <c r="B25" s="0" t="n">
        <v>21</v>
      </c>
      <c r="C25" s="0" t="n">
        <v>0</v>
      </c>
      <c r="D25" s="0" t="n">
        <v>1</v>
      </c>
      <c r="E25" s="0" t="n">
        <v>2</v>
      </c>
      <c r="F25" s="0" t="n">
        <f aca="false">C25</f>
        <v>0</v>
      </c>
      <c r="G25" s="0" t="n">
        <f aca="false">C25+G24</f>
        <v>1277</v>
      </c>
      <c r="I25" s="0" t="n">
        <v>21</v>
      </c>
      <c r="J25" s="0" t="n">
        <v>720</v>
      </c>
      <c r="K25" s="0" t="n">
        <f aca="false">(I25-0.3)/(21+0.4)</f>
        <v>0.967289719626168</v>
      </c>
      <c r="L25" s="0" t="n">
        <f aca="false">K25</f>
        <v>0.967289719626168</v>
      </c>
      <c r="M25" s="0" t="n">
        <f aca="false">LN(J25)</f>
        <v>6.5792512120101</v>
      </c>
      <c r="N25" s="0" t="n">
        <f aca="false">LN(LN(1/(1-L25)))</f>
        <v>1.2296598099436</v>
      </c>
      <c r="R25" s="0" t="n">
        <v>21</v>
      </c>
      <c r="S25" s="0" t="n">
        <f aca="false">G27+$Z$5</f>
        <v>1997</v>
      </c>
      <c r="T25" s="0" t="n">
        <f aca="false">(R25-0.3)/(30+0.4)</f>
        <v>0.680921052631579</v>
      </c>
      <c r="U25" s="0" t="n">
        <f aca="false">AVERAGE($T$24:$T$25)</f>
        <v>0.664473684210526</v>
      </c>
      <c r="V25" s="0" t="n">
        <f aca="false">LN(S25)</f>
        <v>7.59940133341582</v>
      </c>
      <c r="W25" s="0" t="n">
        <f aca="false">LN(LN(1/(1-U25)))</f>
        <v>0.0880611399074687</v>
      </c>
      <c r="AA25" s="0" t="n">
        <f aca="false">EXP(-POWER(((S25-$Z$5)/$Y$5),$X$5))</f>
        <v>0.174007580045498</v>
      </c>
      <c r="AB25" s="0" t="n">
        <f aca="false">LN(LN(1/AA25))</f>
        <v>0.55884773147647</v>
      </c>
      <c r="AC25" s="0" t="n">
        <f aca="false">(POWER(AB25-W25,2))</f>
        <v>0.221640014801158</v>
      </c>
    </row>
    <row r="26" customFormat="false" ht="12.75" hidden="false" customHeight="false" outlineLevel="0" collapsed="false">
      <c r="B26" s="0" t="n">
        <v>22</v>
      </c>
      <c r="C26" s="0" t="n">
        <v>720</v>
      </c>
      <c r="D26" s="0" t="n">
        <v>1</v>
      </c>
      <c r="E26" s="0" t="n">
        <v>0</v>
      </c>
      <c r="F26" s="0" t="n">
        <f aca="false">C26</f>
        <v>720</v>
      </c>
      <c r="G26" s="0" t="n">
        <f aca="false">C26+G25</f>
        <v>1997</v>
      </c>
      <c r="R26" s="0" t="n">
        <v>22</v>
      </c>
      <c r="S26" s="0" t="n">
        <f aca="false">G28+$Z$5</f>
        <v>2094</v>
      </c>
      <c r="T26" s="0" t="n">
        <f aca="false">(R26-0.3)/(30+0.4)</f>
        <v>0.713815789473684</v>
      </c>
      <c r="U26" s="0" t="n">
        <f aca="false">T26</f>
        <v>0.713815789473684</v>
      </c>
      <c r="V26" s="0" t="n">
        <f aca="false">LN(S26)</f>
        <v>7.64683139143048</v>
      </c>
      <c r="W26" s="0" t="n">
        <f aca="false">LN(LN(1/(1-U26)))</f>
        <v>0.224038816645894</v>
      </c>
      <c r="AA26" s="0" t="n">
        <f aca="false">EXP(-POWER(((S26-$Z$5)/$Y$5),$X$5))</f>
        <v>0.154751329247925</v>
      </c>
      <c r="AB26" s="0" t="n">
        <f aca="false">LN(LN(1/AA26))</f>
        <v>0.623762684794816</v>
      </c>
      <c r="AC26" s="0" t="n">
        <f aca="false">(POWER(AB26-W26,2))</f>
        <v>0.159779170767937</v>
      </c>
    </row>
    <row r="27" customFormat="false" ht="12.75" hidden="false" customHeight="false" outlineLevel="0" collapsed="false">
      <c r="B27" s="0" t="n">
        <v>23</v>
      </c>
      <c r="C27" s="0" t="n">
        <v>0</v>
      </c>
      <c r="D27" s="0" t="n">
        <v>1</v>
      </c>
      <c r="E27" s="0" t="n">
        <v>2</v>
      </c>
      <c r="F27" s="0" t="n">
        <f aca="false">C27</f>
        <v>0</v>
      </c>
      <c r="G27" s="0" t="n">
        <f aca="false">C27+G26</f>
        <v>1997</v>
      </c>
      <c r="R27" s="0" t="n">
        <v>23</v>
      </c>
      <c r="S27" s="0" t="n">
        <f aca="false">G29+$Z$5</f>
        <v>2226</v>
      </c>
      <c r="T27" s="0" t="n">
        <f aca="false">(R27-0.3)/(30+0.4)</f>
        <v>0.74671052631579</v>
      </c>
      <c r="U27" s="0" t="n">
        <f aca="false">AVERAGE($T$27:$T$28)</f>
        <v>0.763157894736842</v>
      </c>
      <c r="V27" s="0" t="n">
        <f aca="false">LN(S27)</f>
        <v>7.70796153183549</v>
      </c>
      <c r="W27" s="0" t="n">
        <f aca="false">LN(LN(1/(1-U27)))</f>
        <v>0.364894180949921</v>
      </c>
      <c r="AA27" s="0" t="n">
        <f aca="false">EXP(-POWER(((S27-$Z$5)/$Y$5),$X$5))</f>
        <v>0.131497563049392</v>
      </c>
      <c r="AB27" s="0" t="n">
        <f aca="false">LN(LN(1/AA27))</f>
        <v>0.707428199382799</v>
      </c>
      <c r="AC27" s="0" t="n">
        <f aca="false">(POWER(AB27-W27,2))</f>
        <v>0.117329553783775</v>
      </c>
    </row>
    <row r="28" customFormat="false" ht="12.75" hidden="false" customHeight="false" outlineLevel="0" collapsed="false">
      <c r="B28" s="0" t="n">
        <v>24</v>
      </c>
      <c r="C28" s="0" t="n">
        <v>97</v>
      </c>
      <c r="D28" s="0" t="n">
        <v>1</v>
      </c>
      <c r="E28" s="0" t="n">
        <v>6</v>
      </c>
      <c r="F28" s="0" t="n">
        <f aca="false">C28</f>
        <v>97</v>
      </c>
      <c r="G28" s="0" t="n">
        <f aca="false">C28+G27</f>
        <v>2094</v>
      </c>
      <c r="R28" s="0" t="n">
        <v>24</v>
      </c>
      <c r="S28" s="0" t="n">
        <f aca="false">G30+$Z$5</f>
        <v>2226</v>
      </c>
      <c r="T28" s="0" t="n">
        <f aca="false">(R28-0.3)/(30+0.4)</f>
        <v>0.779605263157895</v>
      </c>
      <c r="U28" s="0" t="n">
        <f aca="false">AVERAGE($T$27:$T$28)</f>
        <v>0.763157894736842</v>
      </c>
      <c r="V28" s="0" t="n">
        <f aca="false">LN(S28)</f>
        <v>7.70796153183549</v>
      </c>
      <c r="W28" s="0" t="n">
        <f aca="false">LN(LN(1/(1-U28)))</f>
        <v>0.364894180949921</v>
      </c>
      <c r="AA28" s="0" t="n">
        <f aca="false">EXP(-POWER(((S28-$Z$5)/$Y$5),$X$5))</f>
        <v>0.131497563049392</v>
      </c>
      <c r="AB28" s="0" t="n">
        <f aca="false">LN(LN(1/AA28))</f>
        <v>0.707428199382799</v>
      </c>
      <c r="AC28" s="0" t="n">
        <f aca="false">(POWER(AB28-W28,2))</f>
        <v>0.117329553783775</v>
      </c>
    </row>
    <row r="29" customFormat="false" ht="12.75" hidden="false" customHeight="false" outlineLevel="0" collapsed="false">
      <c r="B29" s="0" t="n">
        <v>25</v>
      </c>
      <c r="C29" s="0" t="n">
        <v>132</v>
      </c>
      <c r="D29" s="0" t="n">
        <v>1</v>
      </c>
      <c r="E29" s="0" t="n">
        <v>1</v>
      </c>
      <c r="F29" s="0" t="n">
        <f aca="false">C29</f>
        <v>132</v>
      </c>
      <c r="G29" s="0" t="n">
        <f aca="false">C29+G28</f>
        <v>2226</v>
      </c>
      <c r="R29" s="0" t="n">
        <v>25</v>
      </c>
      <c r="S29" s="0" t="n">
        <f aca="false">G31+$Z$5</f>
        <v>2352</v>
      </c>
      <c r="T29" s="0" t="n">
        <f aca="false">(R29-0.3)/(30+0.4)</f>
        <v>0.8125</v>
      </c>
      <c r="U29" s="0" t="n">
        <f aca="false">AVERAGE(T29:T30)</f>
        <v>0.828947368421053</v>
      </c>
      <c r="V29" s="0" t="n">
        <f aca="false">LN(S29)</f>
        <v>7.76302130901852</v>
      </c>
      <c r="W29" s="0" t="n">
        <f aca="false">LN(LN(1/(1-U29)))</f>
        <v>0.568594774668803</v>
      </c>
      <c r="AA29" s="0" t="n">
        <f aca="false">EXP(-POWER(((S29-$Z$5)/$Y$5),$X$5))</f>
        <v>0.112190461040637</v>
      </c>
      <c r="AB29" s="0" t="n">
        <f aca="false">LN(LN(1/AA29))</f>
        <v>0.782785536378876</v>
      </c>
      <c r="AC29" s="0" t="n">
        <f aca="false">(POWER(AB29-W29,2))</f>
        <v>0.0458776824019414</v>
      </c>
    </row>
    <row r="30" customFormat="false" ht="12.75" hidden="false" customHeight="false" outlineLevel="0" collapsed="false">
      <c r="B30" s="0" t="n">
        <v>26</v>
      </c>
      <c r="C30" s="0" t="n">
        <v>0</v>
      </c>
      <c r="D30" s="0" t="n">
        <v>1</v>
      </c>
      <c r="E30" s="0" t="n">
        <v>0</v>
      </c>
      <c r="F30" s="0" t="n">
        <f aca="false">C30</f>
        <v>0</v>
      </c>
      <c r="G30" s="0" t="n">
        <f aca="false">C30+G29</f>
        <v>2226</v>
      </c>
      <c r="R30" s="0" t="n">
        <v>26</v>
      </c>
      <c r="S30" s="0" t="n">
        <f aca="false">G32+$Z$5</f>
        <v>2352</v>
      </c>
      <c r="T30" s="0" t="n">
        <f aca="false">(R30-0.3)/(30+0.4)</f>
        <v>0.845394736842105</v>
      </c>
      <c r="U30" s="0" t="n">
        <f aca="false">AVERAGE(T29:T30)</f>
        <v>0.828947368421053</v>
      </c>
      <c r="V30" s="0" t="n">
        <f aca="false">LN(S30)</f>
        <v>7.76302130901852</v>
      </c>
      <c r="W30" s="0" t="n">
        <f aca="false">LN(LN(1/(1-U30)))</f>
        <v>0.568594774668803</v>
      </c>
      <c r="AA30" s="0" t="n">
        <f aca="false">EXP(-POWER(((S30-$Z$5)/$Y$5),$X$5))</f>
        <v>0.112190461040637</v>
      </c>
      <c r="AB30" s="0" t="n">
        <f aca="false">LN(LN(1/AA30))</f>
        <v>0.782785536378876</v>
      </c>
      <c r="AC30" s="0" t="n">
        <f aca="false">(POWER(AB30-W30,2))</f>
        <v>0.0458776824019414</v>
      </c>
    </row>
    <row r="31" customFormat="false" ht="12.75" hidden="false" customHeight="false" outlineLevel="0" collapsed="false">
      <c r="B31" s="0" t="n">
        <v>27</v>
      </c>
      <c r="C31" s="0" t="n">
        <v>126</v>
      </c>
      <c r="D31" s="0" t="n">
        <v>1</v>
      </c>
      <c r="E31" s="0" t="n">
        <v>24</v>
      </c>
      <c r="F31" s="0" t="n">
        <f aca="false">C31</f>
        <v>126</v>
      </c>
      <c r="G31" s="0" t="n">
        <f aca="false">C31+G30</f>
        <v>2352</v>
      </c>
      <c r="R31" s="0" t="n">
        <v>27</v>
      </c>
      <c r="S31" s="0" t="n">
        <f aca="false">G33+$Z$5</f>
        <v>2393</v>
      </c>
      <c r="T31" s="0" t="n">
        <f aca="false">(R31-0.3)/(30+0.4)</f>
        <v>0.878289473684211</v>
      </c>
      <c r="U31" s="0" t="n">
        <f aca="false">T31</f>
        <v>0.878289473684211</v>
      </c>
      <c r="V31" s="0" t="n">
        <f aca="false">LN(S31)</f>
        <v>7.78030308790837</v>
      </c>
      <c r="W31" s="0" t="n">
        <f aca="false">LN(LN(1/(1-U31)))</f>
        <v>0.744842543768942</v>
      </c>
      <c r="AA31" s="0" t="n">
        <f aca="false">EXP(-POWER(((S31-$Z$5)/$Y$5),$X$5))</f>
        <v>0.106467493383926</v>
      </c>
      <c r="AB31" s="0" t="n">
        <f aca="false">LN(LN(1/AA31))</f>
        <v>0.806438171793028</v>
      </c>
      <c r="AC31" s="0" t="n">
        <f aca="false">(POWER(AB31-W31,2))</f>
        <v>0.00379402139168153</v>
      </c>
    </row>
    <row r="32" customFormat="false" ht="12.75" hidden="false" customHeight="false" outlineLevel="0" collapsed="false">
      <c r="B32" s="0" t="n">
        <v>28</v>
      </c>
      <c r="C32" s="0" t="n">
        <v>0</v>
      </c>
      <c r="D32" s="0" t="n">
        <v>1</v>
      </c>
      <c r="E32" s="0" t="n">
        <v>0</v>
      </c>
      <c r="F32" s="0" t="n">
        <f aca="false">C32</f>
        <v>0</v>
      </c>
      <c r="G32" s="0" t="n">
        <f aca="false">C32+G31</f>
        <v>2352</v>
      </c>
      <c r="R32" s="0" t="n">
        <v>28</v>
      </c>
      <c r="S32" s="0" t="n">
        <f aca="false">G34+$Z$5</f>
        <v>2398</v>
      </c>
      <c r="T32" s="0" t="n">
        <f aca="false">(R32-0.3)/(30+0.4)</f>
        <v>0.911184210526316</v>
      </c>
      <c r="U32" s="0" t="n">
        <f aca="false">T32</f>
        <v>0.911184210526316</v>
      </c>
      <c r="V32" s="0" t="n">
        <f aca="false">LN(S32)</f>
        <v>7.78239033558746</v>
      </c>
      <c r="W32" s="0" t="n">
        <f aca="false">LN(LN(1/(1-U32)))</f>
        <v>0.884259499881153</v>
      </c>
      <c r="AA32" s="0" t="n">
        <f aca="false">EXP(-POWER(((S32-$Z$5)/$Y$5),$X$5))</f>
        <v>0.105787439209549</v>
      </c>
      <c r="AB32" s="0" t="n">
        <f aca="false">LN(LN(1/AA32))</f>
        <v>0.809294874721997</v>
      </c>
      <c r="AC32" s="0" t="n">
        <f aca="false">(POWER(AB32-W32,2))</f>
        <v>0.0056196950252527</v>
      </c>
    </row>
    <row r="33" customFormat="false" ht="12.75" hidden="false" customHeight="false" outlineLevel="0" collapsed="false">
      <c r="B33" s="0" t="n">
        <v>29</v>
      </c>
      <c r="C33" s="0" t="n">
        <v>41</v>
      </c>
      <c r="D33" s="0" t="n">
        <v>1</v>
      </c>
      <c r="E33" s="0" t="n">
        <v>1</v>
      </c>
      <c r="F33" s="0" t="n">
        <f aca="false">C33</f>
        <v>41</v>
      </c>
      <c r="G33" s="0" t="n">
        <f aca="false">C33+G32</f>
        <v>2393</v>
      </c>
      <c r="R33" s="0" t="n">
        <v>29</v>
      </c>
      <c r="S33" s="0" t="n">
        <f aca="false">G35+$Z$5</f>
        <v>2400</v>
      </c>
      <c r="T33" s="0" t="n">
        <f aca="false">(R33-0.3)/(30+0.4)</f>
        <v>0.944078947368421</v>
      </c>
      <c r="U33" s="0" t="n">
        <f aca="false">T33</f>
        <v>0.944078947368421</v>
      </c>
      <c r="V33" s="0" t="n">
        <f aca="false">LN(S33)</f>
        <v>7.78322401633604</v>
      </c>
      <c r="W33" s="0" t="n">
        <f aca="false">LN(LN(1/(1-U33)))</f>
        <v>1.05911384749998</v>
      </c>
      <c r="AA33" s="0" t="n">
        <f aca="false">EXP(-POWER(((S33-$Z$5)/$Y$5),$X$5))</f>
        <v>0.105516489746545</v>
      </c>
      <c r="AB33" s="0" t="n">
        <f aca="false">LN(LN(1/AA33))</f>
        <v>0.810435888440757</v>
      </c>
      <c r="AC33" s="0" t="n">
        <f aca="false">(POWER(AB33-W33,2))</f>
        <v>0.0618407273218584</v>
      </c>
    </row>
    <row r="34" customFormat="false" ht="12.75" hidden="false" customHeight="false" outlineLevel="0" collapsed="false">
      <c r="B34" s="0" t="n">
        <v>30</v>
      </c>
      <c r="C34" s="0" t="n">
        <v>5</v>
      </c>
      <c r="D34" s="0" t="n">
        <v>1</v>
      </c>
      <c r="E34" s="0" t="n">
        <v>0</v>
      </c>
      <c r="F34" s="0" t="n">
        <f aca="false">C34</f>
        <v>5</v>
      </c>
      <c r="G34" s="0" t="n">
        <f aca="false">C34+G33</f>
        <v>2398</v>
      </c>
      <c r="R34" s="0" t="n">
        <v>30</v>
      </c>
      <c r="S34" s="0" t="n">
        <f aca="false">G36+$Z$5</f>
        <v>2402</v>
      </c>
      <c r="T34" s="0" t="n">
        <f aca="false">(R34-0.3)/(30+0.4)</f>
        <v>0.976973684210526</v>
      </c>
      <c r="U34" s="0" t="n">
        <f aca="false">T34</f>
        <v>0.976973684210526</v>
      </c>
      <c r="V34" s="0" t="n">
        <f aca="false">LN(S34)</f>
        <v>7.78405700263993</v>
      </c>
      <c r="W34" s="0" t="n">
        <f aca="false">LN(LN(1/(1-U34)))</f>
        <v>1.32737139051667</v>
      </c>
      <c r="AA34" s="0" t="n">
        <f aca="false">EXP(-POWER(((S34-$Z$5)/$Y$5),$X$5))</f>
        <v>0.105246151326289</v>
      </c>
      <c r="AB34" s="0" t="n">
        <f aca="false">LN(LN(1/AA34))</f>
        <v>0.811575951710662</v>
      </c>
      <c r="AC34" s="0" t="n">
        <f aca="false">(POWER(AB34-W34,2))</f>
        <v>0.266044934693082</v>
      </c>
    </row>
    <row r="35" customFormat="false" ht="12.75" hidden="false" customHeight="false" outlineLevel="0" collapsed="false">
      <c r="B35" s="0" t="n">
        <v>31</v>
      </c>
      <c r="C35" s="0" t="n">
        <v>2</v>
      </c>
      <c r="D35" s="0" t="n">
        <v>1</v>
      </c>
      <c r="E35" s="0" t="n">
        <v>0</v>
      </c>
      <c r="F35" s="0" t="n">
        <f aca="false">C35</f>
        <v>2</v>
      </c>
      <c r="G35" s="0" t="n">
        <f aca="false">C35+G34</f>
        <v>2400</v>
      </c>
      <c r="AB35" s="0" t="s">
        <v>53</v>
      </c>
      <c r="AC35" s="0" t="n">
        <f aca="false">SUM(AC5:AC34)</f>
        <v>6.27026672757969</v>
      </c>
    </row>
    <row r="36" customFormat="false" ht="12.75" hidden="false" customHeight="false" outlineLevel="0" collapsed="false">
      <c r="B36" s="0" t="n">
        <v>32</v>
      </c>
      <c r="C36" s="0" t="n">
        <v>2</v>
      </c>
      <c r="D36" s="0" t="n">
        <v>1</v>
      </c>
      <c r="E36" s="0" t="n">
        <v>1</v>
      </c>
      <c r="F36" s="0" t="n">
        <f aca="false">C36</f>
        <v>2</v>
      </c>
      <c r="G36" s="0" t="n">
        <f aca="false">C36+G35</f>
        <v>2402</v>
      </c>
    </row>
  </sheetData>
  <mergeCells count="1"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2.75" hidden="false" customHeight="false" outlineLevel="0" collapsed="false">
      <c r="A2" s="7" t="s">
        <v>1</v>
      </c>
      <c r="B2" s="7" t="s">
        <v>43</v>
      </c>
      <c r="C2" s="7" t="s">
        <v>3</v>
      </c>
      <c r="D2" s="7" t="s">
        <v>44</v>
      </c>
      <c r="E2" s="7" t="s">
        <v>54</v>
      </c>
      <c r="F2" s="7" t="s">
        <v>55</v>
      </c>
      <c r="G2" s="7" t="s">
        <v>56</v>
      </c>
      <c r="H2" s="7" t="s">
        <v>19</v>
      </c>
      <c r="I2" s="7" t="s">
        <v>57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0</v>
      </c>
      <c r="D3" s="0" t="n">
        <v>1</v>
      </c>
      <c r="E3" s="0" t="n">
        <v>0</v>
      </c>
      <c r="H3" s="0" t="n">
        <f aca="false">D3*C3</f>
        <v>0</v>
      </c>
      <c r="I3" s="0" t="n">
        <f aca="false">D3*(1-C3)</f>
        <v>1</v>
      </c>
    </row>
    <row r="4" customFormat="false" ht="12.75" hidden="false" customHeight="false" outlineLevel="0" collapsed="false">
      <c r="A4" s="0" t="n">
        <v>2</v>
      </c>
      <c r="B4" s="0" t="n">
        <v>79</v>
      </c>
      <c r="C4" s="0" t="n">
        <v>0</v>
      </c>
      <c r="D4" s="0" t="n">
        <v>1</v>
      </c>
      <c r="E4" s="0" t="n">
        <f aca="false">IF(C3=0,B4,E3+B4)</f>
        <v>79</v>
      </c>
      <c r="F4" s="0" t="n">
        <f aca="false">E4*C4</f>
        <v>0</v>
      </c>
      <c r="G4" s="0" t="n">
        <f aca="false">E4*(1-C4)</f>
        <v>79</v>
      </c>
      <c r="H4" s="0" t="n">
        <f aca="false">D4*C4</f>
        <v>0</v>
      </c>
      <c r="I4" s="0" t="n">
        <f aca="false">D4*(1-C4)</f>
        <v>1</v>
      </c>
    </row>
    <row r="5" customFormat="false" ht="12.75" hidden="false" customHeight="false" outlineLevel="0" collapsed="false">
      <c r="A5" s="0" t="n">
        <v>3</v>
      </c>
      <c r="B5" s="0" t="n">
        <v>51</v>
      </c>
      <c r="C5" s="0" t="n">
        <v>1</v>
      </c>
      <c r="D5" s="0" t="n">
        <v>1</v>
      </c>
      <c r="E5" s="0" t="n">
        <f aca="false">IF(C4=0,B5,E4+B5)</f>
        <v>51</v>
      </c>
      <c r="F5" s="0" t="n">
        <f aca="false">E5*C5</f>
        <v>51</v>
      </c>
      <c r="G5" s="0" t="n">
        <f aca="false">E5*(1-C5)</f>
        <v>0</v>
      </c>
      <c r="H5" s="0" t="n">
        <f aca="false">D5*C5</f>
        <v>1</v>
      </c>
      <c r="I5" s="0" t="n">
        <f aca="false">D5*(1-C5)</f>
        <v>0</v>
      </c>
    </row>
    <row r="6" customFormat="false" ht="12.75" hidden="false" customHeight="false" outlineLevel="0" collapsed="false">
      <c r="A6" s="0" t="n">
        <v>4</v>
      </c>
      <c r="B6" s="0" t="n">
        <v>133</v>
      </c>
      <c r="C6" s="0" t="n">
        <v>0</v>
      </c>
      <c r="D6" s="0" t="n">
        <v>1</v>
      </c>
      <c r="E6" s="0" t="n">
        <f aca="false">IF(C5=0,B6,E5+B6)</f>
        <v>184</v>
      </c>
      <c r="F6" s="0" t="n">
        <f aca="false">E6*C6</f>
        <v>0</v>
      </c>
      <c r="G6" s="0" t="n">
        <f aca="false">E6*(1-C6)</f>
        <v>184</v>
      </c>
      <c r="H6" s="0" t="n">
        <f aca="false">D6*C6</f>
        <v>0</v>
      </c>
      <c r="I6" s="0" t="n">
        <f aca="false">D6*(1-C6)</f>
        <v>1</v>
      </c>
    </row>
    <row r="7" customFormat="false" ht="12.75" hidden="false" customHeight="false" outlineLevel="0" collapsed="false">
      <c r="A7" s="0" t="n">
        <v>5</v>
      </c>
      <c r="B7" s="0" t="n">
        <v>59</v>
      </c>
      <c r="C7" s="0" t="n">
        <v>0</v>
      </c>
      <c r="D7" s="0" t="n">
        <v>1</v>
      </c>
      <c r="E7" s="0" t="n">
        <f aca="false">IF(C6=0,B7,E6+B7)</f>
        <v>59</v>
      </c>
      <c r="F7" s="0" t="n">
        <f aca="false">E7*C7</f>
        <v>0</v>
      </c>
      <c r="G7" s="0" t="n">
        <f aca="false">E7*(1-C7)</f>
        <v>59</v>
      </c>
      <c r="H7" s="0" t="n">
        <f aca="false">D7*C7</f>
        <v>0</v>
      </c>
      <c r="I7" s="0" t="n">
        <f aca="false">D7*(1-C7)</f>
        <v>1</v>
      </c>
    </row>
    <row r="8" customFormat="false" ht="12.75" hidden="false" customHeight="false" outlineLevel="0" collapsed="false">
      <c r="A8" s="0" t="n">
        <v>6</v>
      </c>
      <c r="B8" s="0" t="n">
        <v>127</v>
      </c>
      <c r="C8" s="0" t="n">
        <v>0</v>
      </c>
      <c r="D8" s="0" t="n">
        <v>1</v>
      </c>
      <c r="E8" s="0" t="n">
        <f aca="false">IF(C7=0,B8,E7+B8)</f>
        <v>127</v>
      </c>
      <c r="F8" s="0" t="n">
        <f aca="false">E8*C8</f>
        <v>0</v>
      </c>
      <c r="G8" s="0" t="n">
        <f aca="false">E8*(1-C8)</f>
        <v>127</v>
      </c>
      <c r="H8" s="0" t="n">
        <f aca="false">D8*C8</f>
        <v>0</v>
      </c>
      <c r="I8" s="0" t="n">
        <f aca="false">D8*(1-C8)</f>
        <v>1</v>
      </c>
    </row>
    <row r="9" customFormat="false" ht="12.75" hidden="false" customHeight="false" outlineLevel="0" collapsed="false">
      <c r="A9" s="0" t="n">
        <v>7</v>
      </c>
      <c r="B9" s="0" t="n">
        <v>85</v>
      </c>
      <c r="C9" s="0" t="n">
        <v>0</v>
      </c>
      <c r="D9" s="0" t="n">
        <v>1</v>
      </c>
      <c r="E9" s="0" t="n">
        <f aca="false">IF(C8=0,B9,E8+B9)</f>
        <v>85</v>
      </c>
      <c r="F9" s="0" t="n">
        <f aca="false">E9*C9</f>
        <v>0</v>
      </c>
      <c r="G9" s="0" t="n">
        <f aca="false">E9*(1-C9)</f>
        <v>85</v>
      </c>
      <c r="H9" s="0" t="n">
        <f aca="false">D9*C9</f>
        <v>0</v>
      </c>
      <c r="I9" s="0" t="n">
        <f aca="false">D9*(1-C9)</f>
        <v>1</v>
      </c>
    </row>
    <row r="10" customFormat="false" ht="12.75" hidden="false" customHeight="false" outlineLevel="0" collapsed="false">
      <c r="A10" s="0" t="n">
        <v>8</v>
      </c>
      <c r="B10" s="0" t="n">
        <v>90</v>
      </c>
      <c r="C10" s="0" t="n">
        <v>0</v>
      </c>
      <c r="D10" s="0" t="n">
        <v>1</v>
      </c>
      <c r="E10" s="0" t="n">
        <f aca="false">IF(C9=0,B10,E9+B10)</f>
        <v>90</v>
      </c>
      <c r="F10" s="0" t="n">
        <f aca="false">E10*C10</f>
        <v>0</v>
      </c>
      <c r="G10" s="0" t="n">
        <f aca="false">E10*(1-C10)</f>
        <v>90</v>
      </c>
      <c r="H10" s="0" t="n">
        <f aca="false">D10*C10</f>
        <v>0</v>
      </c>
      <c r="I10" s="0" t="n">
        <f aca="false">D10*(1-C10)</f>
        <v>1</v>
      </c>
    </row>
    <row r="11" customFormat="false" ht="12.75" hidden="false" customHeight="false" outlineLevel="0" collapsed="false">
      <c r="A11" s="0" t="n">
        <v>9</v>
      </c>
      <c r="B11" s="0" t="n">
        <v>156</v>
      </c>
      <c r="C11" s="0" t="n">
        <v>0</v>
      </c>
      <c r="D11" s="0" t="n">
        <v>1</v>
      </c>
      <c r="E11" s="0" t="n">
        <f aca="false">IF(C10=0,B11,E10+B11)</f>
        <v>156</v>
      </c>
      <c r="F11" s="0" t="n">
        <f aca="false">E11*C11</f>
        <v>0</v>
      </c>
      <c r="G11" s="0" t="n">
        <f aca="false">E11*(1-C11)</f>
        <v>156</v>
      </c>
      <c r="H11" s="0" t="n">
        <f aca="false">D11*C11</f>
        <v>0</v>
      </c>
      <c r="I11" s="0" t="n">
        <f aca="false">D11*(1-C11)</f>
        <v>1</v>
      </c>
    </row>
    <row r="12" customFormat="false" ht="12.75" hidden="false" customHeight="false" outlineLevel="0" collapsed="false">
      <c r="A12" s="0" t="n">
        <v>10</v>
      </c>
      <c r="B12" s="0" t="n">
        <v>62</v>
      </c>
      <c r="C12" s="0" t="n">
        <v>1</v>
      </c>
      <c r="D12" s="0" t="n">
        <v>1</v>
      </c>
      <c r="E12" s="0" t="n">
        <f aca="false">IF(C11=0,B12,E11+B12)</f>
        <v>62</v>
      </c>
      <c r="F12" s="0" t="n">
        <f aca="false">E12*C12</f>
        <v>62</v>
      </c>
      <c r="G12" s="0" t="n">
        <f aca="false">E12*(1-C12)</f>
        <v>0</v>
      </c>
      <c r="H12" s="0" t="n">
        <f aca="false">D12*C12</f>
        <v>1</v>
      </c>
      <c r="I12" s="0" t="n">
        <f aca="false">D12*(1-C12)</f>
        <v>0</v>
      </c>
    </row>
    <row r="13" customFormat="false" ht="12.75" hidden="false" customHeight="false" outlineLevel="0" collapsed="false">
      <c r="A13" s="0" t="n">
        <v>11</v>
      </c>
      <c r="B13" s="0" t="n">
        <v>35</v>
      </c>
      <c r="C13" s="0" t="n">
        <v>0</v>
      </c>
      <c r="D13" s="0" t="n">
        <v>1</v>
      </c>
      <c r="E13" s="0" t="n">
        <f aca="false">IF(C12=0,B13,E12+B13)</f>
        <v>97</v>
      </c>
      <c r="F13" s="0" t="n">
        <f aca="false">E13*C13</f>
        <v>0</v>
      </c>
      <c r="G13" s="0" t="n">
        <f aca="false">E13*(1-C13)</f>
        <v>97</v>
      </c>
      <c r="H13" s="0" t="n">
        <f aca="false">D13*C13</f>
        <v>0</v>
      </c>
      <c r="I13" s="0" t="n">
        <f aca="false">D13*(1-C13)</f>
        <v>1</v>
      </c>
    </row>
    <row r="14" customFormat="false" ht="12.75" hidden="false" customHeight="false" outlineLevel="0" collapsed="false">
      <c r="A14" s="0" t="n">
        <v>12</v>
      </c>
      <c r="B14" s="0" t="n">
        <v>83</v>
      </c>
      <c r="C14" s="0" t="n">
        <v>0</v>
      </c>
      <c r="D14" s="0" t="n">
        <v>1</v>
      </c>
      <c r="E14" s="0" t="n">
        <f aca="false">IF(C13=0,B14,E13+B14)</f>
        <v>83</v>
      </c>
      <c r="F14" s="0" t="n">
        <f aca="false">E14*C14</f>
        <v>0</v>
      </c>
      <c r="G14" s="0" t="n">
        <f aca="false">E14*(1-C14)</f>
        <v>83</v>
      </c>
      <c r="H14" s="0" t="n">
        <f aca="false">D14*C14</f>
        <v>0</v>
      </c>
      <c r="I14" s="0" t="n">
        <f aca="false">D14*(1-C14)</f>
        <v>1</v>
      </c>
    </row>
    <row r="15" customFormat="false" ht="12.75" hidden="false" customHeight="false" outlineLevel="0" collapsed="false">
      <c r="A15" s="0" t="n">
        <v>13</v>
      </c>
      <c r="B15" s="0" t="n">
        <v>254</v>
      </c>
      <c r="C15" s="0" t="n">
        <v>0</v>
      </c>
      <c r="D15" s="0" t="n">
        <v>10</v>
      </c>
      <c r="E15" s="0" t="n">
        <f aca="false">IF(C14=0,B15,E14+B15)</f>
        <v>254</v>
      </c>
      <c r="F15" s="0" t="n">
        <f aca="false">E15*C15</f>
        <v>0</v>
      </c>
      <c r="G15" s="0" t="n">
        <f aca="false">E15*(1-C15)</f>
        <v>254</v>
      </c>
      <c r="H15" s="0" t="n">
        <f aca="false">D15*C15</f>
        <v>0</v>
      </c>
      <c r="I15" s="0" t="n">
        <f aca="false">D15*(1-C15)</f>
        <v>10</v>
      </c>
    </row>
    <row r="16" customFormat="false" ht="12.75" hidden="false" customHeight="false" outlineLevel="0" collapsed="false">
      <c r="A16" s="0" t="n">
        <v>14</v>
      </c>
      <c r="B16" s="0" t="n">
        <v>53</v>
      </c>
      <c r="C16" s="0" t="n">
        <v>0</v>
      </c>
      <c r="D16" s="0" t="n">
        <v>1</v>
      </c>
      <c r="E16" s="0" t="n">
        <f aca="false">IF(C15=0,B16,E15+B16)</f>
        <v>53</v>
      </c>
      <c r="F16" s="0" t="n">
        <f aca="false">E16*C16</f>
        <v>0</v>
      </c>
      <c r="G16" s="0" t="n">
        <f aca="false">E16*(1-C16)</f>
        <v>53</v>
      </c>
      <c r="H16" s="0" t="n">
        <f aca="false">D16*C16</f>
        <v>0</v>
      </c>
      <c r="I16" s="0" t="n">
        <f aca="false">D16*(1-C16)</f>
        <v>1</v>
      </c>
    </row>
    <row r="17" customFormat="false" ht="12.75" hidden="false" customHeight="false" outlineLevel="0" collapsed="false">
      <c r="A17" s="0" t="n">
        <v>15</v>
      </c>
      <c r="B17" s="0" t="n">
        <v>118</v>
      </c>
      <c r="C17" s="0" t="n">
        <v>0</v>
      </c>
      <c r="D17" s="0" t="n">
        <v>1</v>
      </c>
      <c r="E17" s="0" t="n">
        <f aca="false">IF(C16=0,B17,E16+B17)</f>
        <v>118</v>
      </c>
      <c r="F17" s="0" t="n">
        <f aca="false">E17*C17</f>
        <v>0</v>
      </c>
      <c r="G17" s="0" t="n">
        <f aca="false">E17*(1-C17)</f>
        <v>118</v>
      </c>
      <c r="H17" s="0" t="n">
        <f aca="false">D17*C17</f>
        <v>0</v>
      </c>
      <c r="I17" s="0" t="n">
        <f aca="false">D17*(1-C17)</f>
        <v>1</v>
      </c>
    </row>
    <row r="18" customFormat="false" ht="12.75" hidden="false" customHeight="false" outlineLevel="0" collapsed="false">
      <c r="A18" s="0" t="n">
        <v>16</v>
      </c>
      <c r="B18" s="0" t="n">
        <v>181</v>
      </c>
      <c r="C18" s="0" t="n">
        <v>0</v>
      </c>
      <c r="D18" s="0" t="n">
        <v>1</v>
      </c>
      <c r="E18" s="0" t="n">
        <f aca="false">IF(C17=0,B18,E17+B18)</f>
        <v>181</v>
      </c>
      <c r="F18" s="0" t="n">
        <f aca="false">E18*C18</f>
        <v>0</v>
      </c>
      <c r="G18" s="0" t="n">
        <f aca="false">E18*(1-C18)</f>
        <v>181</v>
      </c>
      <c r="H18" s="0" t="n">
        <f aca="false">D18*C18</f>
        <v>0</v>
      </c>
      <c r="I18" s="0" t="n">
        <f aca="false">D18*(1-C18)</f>
        <v>1</v>
      </c>
    </row>
    <row r="19" customFormat="false" ht="12.75" hidden="false" customHeight="false" outlineLevel="0" collapsed="false">
      <c r="A19" s="0" t="n">
        <v>17</v>
      </c>
      <c r="B19" s="0" t="n">
        <v>168</v>
      </c>
      <c r="C19" s="0" t="n">
        <v>0</v>
      </c>
      <c r="D19" s="0" t="n">
        <v>1</v>
      </c>
      <c r="E19" s="0" t="n">
        <f aca="false">IF(C18=0,B19,E18+B19)</f>
        <v>168</v>
      </c>
      <c r="F19" s="0" t="n">
        <f aca="false">E19*C19</f>
        <v>0</v>
      </c>
      <c r="G19" s="0" t="n">
        <f aca="false">E19*(1-C19)</f>
        <v>168</v>
      </c>
      <c r="H19" s="0" t="n">
        <f aca="false">D19*C19</f>
        <v>0</v>
      </c>
      <c r="I19" s="0" t="n">
        <f aca="false">D19*(1-C19)</f>
        <v>1</v>
      </c>
    </row>
    <row r="20" customFormat="false" ht="12.75" hidden="false" customHeight="false" outlineLevel="0" collapsed="false">
      <c r="A20" s="0" t="n">
        <v>18</v>
      </c>
      <c r="B20" s="0" t="n">
        <v>29</v>
      </c>
      <c r="C20" s="0" t="n">
        <v>0</v>
      </c>
      <c r="D20" s="0" t="n">
        <v>1</v>
      </c>
      <c r="E20" s="0" t="n">
        <f aca="false">IF(C19=0,B20,E19+B20)</f>
        <v>29</v>
      </c>
      <c r="F20" s="0" t="n">
        <f aca="false">E20*C20</f>
        <v>0</v>
      </c>
      <c r="G20" s="0" t="n">
        <f aca="false">E20*(1-C20)</f>
        <v>29</v>
      </c>
      <c r="H20" s="0" t="n">
        <f aca="false">D20*C20</f>
        <v>0</v>
      </c>
      <c r="I20" s="0" t="n">
        <f aca="false">D20*(1-C20)</f>
        <v>1</v>
      </c>
    </row>
    <row r="21" customFormat="false" ht="12.75" hidden="false" customHeight="false" outlineLevel="0" collapsed="false">
      <c r="A21" s="0" t="n">
        <v>19</v>
      </c>
      <c r="B21" s="0" t="n">
        <v>130</v>
      </c>
      <c r="C21" s="0" t="n">
        <v>0</v>
      </c>
      <c r="D21" s="0" t="n">
        <v>8</v>
      </c>
      <c r="E21" s="0" t="n">
        <f aca="false">IF(C20=0,B21,E20+B21)</f>
        <v>130</v>
      </c>
      <c r="F21" s="0" t="n">
        <f aca="false">E21*C21</f>
        <v>0</v>
      </c>
      <c r="G21" s="0" t="n">
        <f aca="false">E21*(1-C21)</f>
        <v>130</v>
      </c>
      <c r="H21" s="0" t="n">
        <f aca="false">D21*C21</f>
        <v>0</v>
      </c>
      <c r="I21" s="0" t="n">
        <f aca="false">D21*(1-C21)</f>
        <v>8</v>
      </c>
    </row>
    <row r="22" customFormat="false" ht="12.75" hidden="false" customHeight="false" outlineLevel="0" collapsed="false">
      <c r="A22" s="0" t="n">
        <v>20</v>
      </c>
      <c r="B22" s="0" t="n">
        <v>55</v>
      </c>
      <c r="C22" s="0" t="n">
        <v>0</v>
      </c>
      <c r="D22" s="0" t="n">
        <v>1</v>
      </c>
      <c r="E22" s="0" t="n">
        <f aca="false">IF(C21=0,B22,E21+B22)</f>
        <v>55</v>
      </c>
      <c r="F22" s="0" t="n">
        <f aca="false">E22*C22</f>
        <v>0</v>
      </c>
      <c r="G22" s="0" t="n">
        <f aca="false">E22*(1-C22)</f>
        <v>55</v>
      </c>
      <c r="H22" s="0" t="n">
        <f aca="false">D22*C22</f>
        <v>0</v>
      </c>
      <c r="I22" s="0" t="n">
        <f aca="false">D22*(1-C22)</f>
        <v>1</v>
      </c>
    </row>
    <row r="23" customFormat="false" ht="12.75" hidden="false" customHeight="false" outlineLevel="0" collapsed="false">
      <c r="A23" s="0" t="n">
        <v>21</v>
      </c>
      <c r="B23" s="0" t="n">
        <v>87</v>
      </c>
      <c r="C23" s="0" t="n">
        <v>0</v>
      </c>
      <c r="D23" s="0" t="n">
        <v>1</v>
      </c>
      <c r="E23" s="0" t="n">
        <f aca="false">IF(C22=0,B23,E22+B23)</f>
        <v>87</v>
      </c>
      <c r="F23" s="0" t="n">
        <f aca="false">E23*C23</f>
        <v>0</v>
      </c>
      <c r="G23" s="0" t="n">
        <f aca="false">E23*(1-C23)</f>
        <v>87</v>
      </c>
      <c r="H23" s="0" t="n">
        <f aca="false">D23*C23</f>
        <v>0</v>
      </c>
      <c r="I23" s="0" t="n">
        <f aca="false">D23*(1-C23)</f>
        <v>1</v>
      </c>
    </row>
    <row r="24" customFormat="false" ht="12.75" hidden="false" customHeight="false" outlineLevel="0" collapsed="false">
      <c r="A24" s="0" t="n">
        <v>22</v>
      </c>
      <c r="B24" s="0" t="n">
        <v>171</v>
      </c>
      <c r="C24" s="0" t="n">
        <v>0</v>
      </c>
      <c r="D24" s="0" t="n">
        <v>1</v>
      </c>
      <c r="E24" s="0" t="n">
        <f aca="false">IF(C23=0,B24,E23+B24)</f>
        <v>171</v>
      </c>
      <c r="F24" s="0" t="n">
        <f aca="false">E24*C24</f>
        <v>0</v>
      </c>
      <c r="G24" s="0" t="n">
        <f aca="false">E24*(1-C24)</f>
        <v>171</v>
      </c>
      <c r="H24" s="0" t="n">
        <f aca="false">D24*C24</f>
        <v>0</v>
      </c>
      <c r="I24" s="0" t="n">
        <f aca="false">D24*(1-C24)</f>
        <v>1</v>
      </c>
    </row>
    <row r="25" customFormat="false" ht="12.75" hidden="false" customHeight="false" outlineLevel="0" collapsed="false">
      <c r="A25" s="0" t="n">
        <v>23</v>
      </c>
      <c r="B25" s="0" t="n">
        <v>188</v>
      </c>
      <c r="C25" s="0" t="n">
        <v>0</v>
      </c>
      <c r="D25" s="0" t="n">
        <v>0</v>
      </c>
      <c r="E25" s="0" t="n">
        <f aca="false">IF(C24=0,B25,E24+B25)</f>
        <v>188</v>
      </c>
      <c r="F25" s="0" t="n">
        <f aca="false">E25*C25</f>
        <v>0</v>
      </c>
      <c r="G25" s="0" t="n">
        <f aca="false">E25*(1-C25)</f>
        <v>188</v>
      </c>
      <c r="H25" s="0" t="n">
        <f aca="false">D25*C25</f>
        <v>0</v>
      </c>
      <c r="I25" s="0" t="n">
        <f aca="false">D25*(1-C25)</f>
        <v>0</v>
      </c>
    </row>
    <row r="26" customFormat="false" ht="12.75" hidden="false" customHeight="false" outlineLevel="0" collapsed="false">
      <c r="A26" s="0" t="n">
        <v>24</v>
      </c>
      <c r="B26" s="0" t="n">
        <v>175</v>
      </c>
      <c r="C26" s="0" t="n">
        <v>0</v>
      </c>
      <c r="D26" s="0" t="n">
        <v>8</v>
      </c>
      <c r="E26" s="0" t="n">
        <f aca="false">IF(C25=0,B26,E25+B26)</f>
        <v>175</v>
      </c>
      <c r="F26" s="0" t="n">
        <f aca="false">E26*C26</f>
        <v>0</v>
      </c>
      <c r="G26" s="0" t="n">
        <f aca="false">E26*(1-C26)</f>
        <v>175</v>
      </c>
      <c r="H26" s="0" t="n">
        <f aca="false">D26*C26</f>
        <v>0</v>
      </c>
      <c r="I26" s="0" t="n">
        <f aca="false">D26*(1-C26)</f>
        <v>8</v>
      </c>
    </row>
    <row r="27" customFormat="false" ht="12.75" hidden="false" customHeight="false" outlineLevel="0" collapsed="false">
      <c r="A27" s="0" t="n">
        <v>25</v>
      </c>
      <c r="B27" s="0" t="n">
        <v>1</v>
      </c>
      <c r="C27" s="0" t="n">
        <v>1</v>
      </c>
      <c r="D27" s="0" t="n">
        <v>18</v>
      </c>
      <c r="E27" s="0" t="n">
        <f aca="false">IF(C26=0,B27,E26+B27)</f>
        <v>1</v>
      </c>
      <c r="F27" s="0" t="n">
        <f aca="false">E27*C27</f>
        <v>1</v>
      </c>
      <c r="G27" s="0" t="n">
        <f aca="false">E27*(1-C27)</f>
        <v>0</v>
      </c>
      <c r="H27" s="0" t="n">
        <f aca="false">D27*C27</f>
        <v>18</v>
      </c>
      <c r="I27" s="0" t="n">
        <f aca="false">D27*(1-C27)</f>
        <v>0</v>
      </c>
    </row>
    <row r="28" customFormat="false" ht="12.75" hidden="false" customHeight="false" outlineLevel="0" collapsed="false">
      <c r="A28" s="0" t="n">
        <v>26</v>
      </c>
      <c r="B28" s="0" t="n">
        <v>498</v>
      </c>
      <c r="C28" s="0" t="n">
        <v>0</v>
      </c>
      <c r="D28" s="0" t="n">
        <v>1</v>
      </c>
      <c r="E28" s="0" t="n">
        <f aca="false">IF(C27=0,B28,E27+B28)</f>
        <v>499</v>
      </c>
      <c r="F28" s="0" t="n">
        <f aca="false">E28*C28</f>
        <v>0</v>
      </c>
      <c r="G28" s="0" t="n">
        <f aca="false">E28*(1-C28)</f>
        <v>499</v>
      </c>
      <c r="H28" s="0" t="n">
        <f aca="false">D28*C28</f>
        <v>0</v>
      </c>
      <c r="I28" s="0" t="n">
        <f aca="false">D28*(1-C28)</f>
        <v>1</v>
      </c>
    </row>
    <row r="29" customFormat="false" ht="12.75" hidden="false" customHeight="false" outlineLevel="0" collapsed="false">
      <c r="A29" s="0" t="n">
        <v>27</v>
      </c>
      <c r="B29" s="0" t="n">
        <v>445</v>
      </c>
      <c r="C29" s="0" t="n">
        <v>0</v>
      </c>
      <c r="D29" s="0" t="n">
        <v>1</v>
      </c>
      <c r="E29" s="0" t="n">
        <f aca="false">IF(C28=0,B29,E28+B29)</f>
        <v>445</v>
      </c>
      <c r="F29" s="0" t="n">
        <f aca="false">E29*C29</f>
        <v>0</v>
      </c>
      <c r="G29" s="0" t="n">
        <f aca="false">E29*(1-C29)</f>
        <v>445</v>
      </c>
      <c r="H29" s="0" t="n">
        <f aca="false">D29*C29</f>
        <v>0</v>
      </c>
      <c r="I29" s="0" t="n">
        <f aca="false">D29*(1-C29)</f>
        <v>1</v>
      </c>
    </row>
    <row r="30" customFormat="false" ht="12.75" hidden="false" customHeight="false" outlineLevel="0" collapsed="false">
      <c r="F30" s="0" t="n">
        <f aca="false">SUM(F4:F29)/SUM(C4:C29)</f>
        <v>38</v>
      </c>
      <c r="G30" s="0" t="n">
        <f aca="false">SUM(G4:G29)/(26-SUM(C4:C29))</f>
        <v>152.739130434783</v>
      </c>
      <c r="H30" s="0" t="n">
        <f aca="false">SUM(H4:H29)/(SUM(C4:C29))</f>
        <v>6.66666666666667</v>
      </c>
      <c r="I30" s="0" t="n">
        <f aca="false">SUM(I3:I29)/(27-SUM(C3:C29))</f>
        <v>1.91666666666667</v>
      </c>
    </row>
    <row r="31" customFormat="false" ht="12.75" hidden="false" customHeight="false" outlineLevel="0" collapsed="false">
      <c r="F31" s="0" t="s">
        <v>58</v>
      </c>
      <c r="G31" s="0" t="s">
        <v>59</v>
      </c>
      <c r="H31" s="0" t="s">
        <v>60</v>
      </c>
      <c r="I31" s="0" t="s">
        <v>61</v>
      </c>
    </row>
    <row r="33" customFormat="false" ht="12.75" hidden="false" customHeight="false" outlineLevel="0" collapsed="false">
      <c r="E33" s="0" t="s">
        <v>62</v>
      </c>
      <c r="F33" s="0" t="n">
        <f aca="false">G30/F30</f>
        <v>4.01945080091533</v>
      </c>
    </row>
    <row r="34" customFormat="false" ht="12.75" hidden="false" customHeight="false" outlineLevel="0" collapsed="false">
      <c r="E34" s="0" t="s">
        <v>63</v>
      </c>
      <c r="F34" s="0" t="n">
        <f aca="false">I30/H30</f>
        <v>0.2875</v>
      </c>
    </row>
    <row r="35" customFormat="false" ht="12.75" hidden="false" customHeight="false" outlineLevel="0" collapsed="false">
      <c r="E35" s="0" t="s">
        <v>64</v>
      </c>
      <c r="F35" s="0" t="n">
        <f aca="false">1/F30</f>
        <v>0.0263157894736842</v>
      </c>
      <c r="H35" s="0" t="s">
        <v>14</v>
      </c>
      <c r="I35" s="0" t="s">
        <v>65</v>
      </c>
      <c r="J35" s="0" t="s">
        <v>16</v>
      </c>
    </row>
    <row r="36" customFormat="false" ht="12.75" hidden="false" customHeight="false" outlineLevel="0" collapsed="false">
      <c r="E36" s="0" t="s">
        <v>66</v>
      </c>
      <c r="F36" s="0" t="n">
        <f aca="false">1/H30*15</f>
        <v>2.25</v>
      </c>
      <c r="H36" s="0" t="n">
        <v>1</v>
      </c>
      <c r="I36" s="0" t="n">
        <f aca="false">1-EXP(-($F$35*H36/$F$33))</f>
        <v>0.00652572509892346</v>
      </c>
      <c r="J36" s="0" t="n">
        <f aca="false">1-1/$F$36*($F$35-(($F$33-1)*I36)/H36+$F$34/(H36))</f>
        <v>0.869283696179028</v>
      </c>
    </row>
    <row r="37" customFormat="false" ht="12.75" hidden="false" customHeight="false" outlineLevel="0" collapsed="false">
      <c r="H37" s="0" t="n">
        <v>2</v>
      </c>
      <c r="I37" s="0" t="n">
        <f aca="false">1-EXP(-($F$35*H37/$F$33))</f>
        <v>0.0130088651097803</v>
      </c>
      <c r="J37" s="0" t="n">
        <f aca="false">1-1/$F$36*($F$35-(($F$33-1)*I37)/H37+$F$34/(H37))</f>
        <v>0.933144010939413</v>
      </c>
    </row>
    <row r="38" customFormat="false" ht="12.75" hidden="false" customHeight="false" outlineLevel="0" collapsed="false">
      <c r="H38" s="0" t="n">
        <v>3</v>
      </c>
      <c r="I38" s="0" t="n">
        <f aca="false">1-EXP(-($F$35*H38/$F$33))</f>
        <v>0.0194496979311484</v>
      </c>
      <c r="J38" s="0" t="n">
        <f aca="false">1-1/$F$36*($F$35-(($F$33-1)*I38)/H38+$F$34/(H38))</f>
        <v>0.954411857418476</v>
      </c>
    </row>
    <row r="39" customFormat="false" ht="12.75" hidden="false" customHeight="false" outlineLevel="0" collapsed="false">
      <c r="H39" s="0" t="n">
        <v>4</v>
      </c>
      <c r="I39" s="0" t="n">
        <f aca="false">1-EXP(-($F$35*H39/$F$33))</f>
        <v>0.0258484996481162</v>
      </c>
      <c r="J39" s="0" t="n">
        <f aca="false">1-1/$F$36*($F$35-(($F$33-1)*I39)/H39+$F$34/(H39))</f>
        <v>0.965031679452247</v>
      </c>
    </row>
    <row r="40" customFormat="false" ht="12.75" hidden="false" customHeight="false" outlineLevel="0" collapsed="false">
      <c r="H40" s="0" t="n">
        <v>5</v>
      </c>
      <c r="I40" s="0" t="n">
        <f aca="false">1-EXP(-($F$35*H40/$F$33))</f>
        <v>0.0322055445441164</v>
      </c>
      <c r="J40" s="0" t="n">
        <f aca="false">1-1/$F$36*($F$35-(($F$33-1)*I40)/H40+$F$34/(H40))</f>
        <v>0.971392365324376</v>
      </c>
    </row>
    <row r="41" customFormat="false" ht="12.75" hidden="false" customHeight="false" outlineLevel="0" collapsed="false">
      <c r="H41" s="0" t="n">
        <v>6</v>
      </c>
      <c r="I41" s="0" t="n">
        <f aca="false">1-EXP(-($F$35*H41/$F$33))</f>
        <v>0.0385211051126839</v>
      </c>
      <c r="J41" s="0" t="n">
        <f aca="false">1-1/$F$36*($F$35-(($F$33-1)*I41)/H41+$F$34/(H41))</f>
        <v>0.97562354406241</v>
      </c>
    </row>
    <row r="42" customFormat="false" ht="12.75" hidden="false" customHeight="false" outlineLevel="0" collapsed="false">
      <c r="H42" s="0" t="n">
        <v>7</v>
      </c>
      <c r="I42" s="0" t="n">
        <f aca="false">1-EXP(-($F$35*H42/$F$33))</f>
        <v>0.0447954520691353</v>
      </c>
      <c r="J42" s="0" t="n">
        <f aca="false">1-1/$F$36*($F$35-(($F$33-1)*I42)/H42+$F$34/(H42))</f>
        <v>0.97863791348011</v>
      </c>
    </row>
    <row r="43" customFormat="false" ht="12.75" hidden="false" customHeight="false" outlineLevel="0" collapsed="false">
      <c r="H43" s="0" t="n">
        <v>8</v>
      </c>
      <c r="I43" s="0" t="n">
        <f aca="false">1-EXP(-($F$35*H43/$F$33))</f>
        <v>0.0510288543621736</v>
      </c>
      <c r="J43" s="0" t="n">
        <f aca="false">1-1/$F$36*($F$35-(($F$33-1)*I43)/H43+$F$34/(H43))</f>
        <v>0.98089182218801</v>
      </c>
    </row>
    <row r="44" customFormat="false" ht="12.75" hidden="false" customHeight="false" outlineLevel="0" collapsed="false">
      <c r="H44" s="0" t="n">
        <v>9</v>
      </c>
      <c r="I44" s="0" t="n">
        <f aca="false">1-EXP(-($F$35*H44/$F$33))</f>
        <v>0.0572215791854166</v>
      </c>
      <c r="J44" s="0" t="n">
        <f aca="false">1-1/$F$36*($F$35-(($F$33-1)*I44)/H44+$F$34/(H44))</f>
        <v>0.982638796930266</v>
      </c>
    </row>
    <row r="45" customFormat="false" ht="12.75" hidden="false" customHeight="false" outlineLevel="0" collapsed="false">
      <c r="H45" s="0" t="n">
        <v>10</v>
      </c>
      <c r="I45" s="0" t="n">
        <f aca="false">1-EXP(-($F$35*H45/$F$33))</f>
        <v>0.0633738919888498</v>
      </c>
      <c r="J45" s="0" t="n">
        <f aca="false">1-1/$F$36*($F$35-(($F$33-1)*I45)/H45+$F$34/(H45))</f>
        <v>0.984030953519378</v>
      </c>
    </row>
    <row r="46" customFormat="false" ht="12.75" hidden="false" customHeight="false" outlineLevel="0" collapsed="false">
      <c r="H46" s="0" t="n">
        <v>11</v>
      </c>
      <c r="I46" s="0" t="n">
        <f aca="false">1-EXP(-($F$35*H46/$F$33))</f>
        <v>0.0694860564902052</v>
      </c>
      <c r="J46" s="0" t="n">
        <f aca="false">1-1/$F$36*($F$35-(($F$33-1)*I46)/H46+$F$34/(H46))</f>
        <v>0.985165092715607</v>
      </c>
    </row>
    <row r="47" customFormat="false" ht="12.75" hidden="false" customHeight="false" outlineLevel="0" collapsed="false">
      <c r="H47" s="0" t="n">
        <v>12</v>
      </c>
      <c r="I47" s="0" t="n">
        <f aca="false">1-EXP(-($F$35*H47/$F$33))</f>
        <v>0.0755583346862654</v>
      </c>
      <c r="J47" s="0" t="n">
        <f aca="false">1-1/$F$36*($F$35-(($F$33-1)*I47)/H47+$F$34/(H47))</f>
        <v>0.986105748166669</v>
      </c>
    </row>
    <row r="48" customFormat="false" ht="12.75" hidden="false" customHeight="false" outlineLevel="0" collapsed="false">
      <c r="H48" s="0" t="n">
        <v>13</v>
      </c>
      <c r="I48" s="0" t="n">
        <f aca="false">1-EXP(-($F$35*H48/$F$33))</f>
        <v>0.0815909868640938</v>
      </c>
      <c r="J48" s="0" t="n">
        <f aca="false">1-1/$F$36*($F$35-(($F$33-1)*I48)/H48+$F$34/(H48))</f>
        <v>0.986897596836799</v>
      </c>
    </row>
    <row r="49" customFormat="false" ht="12.75" hidden="false" customHeight="false" outlineLevel="0" collapsed="false">
      <c r="H49" s="0" t="n">
        <v>14</v>
      </c>
      <c r="I49" s="0" t="n">
        <f aca="false">1-EXP(-($F$35*H49/$F$33))</f>
        <v>0.0875842716121924</v>
      </c>
      <c r="J49" s="0" t="n">
        <f aca="false">1-1/$F$36*($F$35-(($F$33-1)*I49)/H49+$F$34/(H49))</f>
        <v>0.98757255068049</v>
      </c>
    </row>
    <row r="50" customFormat="false" ht="12.75" hidden="false" customHeight="false" outlineLevel="0" collapsed="false">
      <c r="H50" s="0" t="n">
        <v>15</v>
      </c>
      <c r="I50" s="0" t="n">
        <f aca="false">1-EXP(-($F$35*H50/$F$33))</f>
        <v>0.0935384458315853</v>
      </c>
      <c r="J50" s="0" t="n">
        <f aca="false">1-1/$F$36*($F$35-(($F$33-1)*I50)/H50+$F$34/(H50))</f>
        <v>0.988154011646735</v>
      </c>
    </row>
    <row r="51" customFormat="false" ht="12.75" hidden="false" customHeight="false" outlineLevel="0" collapsed="false">
      <c r="H51" s="0" t="n">
        <v>16</v>
      </c>
      <c r="I51" s="0" t="n">
        <f aca="false">1-EXP(-($F$35*H51/$F$33))</f>
        <v>0.0994537647468313</v>
      </c>
      <c r="J51" s="0" t="n">
        <f aca="false">1-1/$F$36*($F$35-(($F$33-1)*I51)/H51+$F$34/(H51))</f>
        <v>0.988659531056664</v>
      </c>
    </row>
    <row r="52" customFormat="false" ht="12.75" hidden="false" customHeight="false" outlineLevel="0" collapsed="false">
      <c r="H52" s="0" t="n">
        <v>17</v>
      </c>
      <c r="I52" s="0" t="n">
        <f aca="false">1-EXP(-($F$35*H52/$F$33))</f>
        <v>0.105330481916964</v>
      </c>
      <c r="J52" s="0" t="n">
        <f aca="false">1-1/$F$36*($F$35-(($F$33-1)*I52)/H52+$F$34/(H52))</f>
        <v>0.989102530377316</v>
      </c>
    </row>
    <row r="53" customFormat="false" ht="12.75" hidden="false" customHeight="false" outlineLevel="0" collapsed="false">
      <c r="H53" s="0" t="n">
        <v>18</v>
      </c>
      <c r="I53" s="0" t="n">
        <f aca="false">1-EXP(-($F$35*H53/$F$33))</f>
        <v>0.11116884924636</v>
      </c>
      <c r="J53" s="0" t="n">
        <f aca="false">1-1/$F$36*($F$35-(($F$33-1)*I53)/H53+$F$34/(H53))</f>
        <v>0.989493448404134</v>
      </c>
    </row>
    <row r="54" customFormat="false" ht="12.75" hidden="false" customHeight="false" outlineLevel="0" collapsed="false">
      <c r="H54" s="0" t="n">
        <v>19</v>
      </c>
      <c r="I54" s="0" t="n">
        <f aca="false">1-EXP(-($F$35*H54/$F$33))</f>
        <v>0.116969116995538</v>
      </c>
      <c r="J54" s="0" t="n">
        <f aca="false">1-1/$F$36*($F$35-(($F$33-1)*I54)/H54+$F$34/(H54))</f>
        <v>0.989840526175311</v>
      </c>
    </row>
    <row r="55" customFormat="false" ht="12.75" hidden="false" customHeight="false" outlineLevel="0" collapsed="false">
      <c r="H55" s="0" t="n">
        <v>20</v>
      </c>
      <c r="I55" s="0" t="n">
        <f aca="false">1-EXP(-($F$35*H55/$F$33))</f>
        <v>0.122731533791885</v>
      </c>
      <c r="J55" s="0" t="n">
        <f aca="false">1-1/$F$36*($F$35-(($F$33-1)*I55)/H55+$F$34/(H55))</f>
        <v>0.990150356411818</v>
      </c>
    </row>
    <row r="56" customFormat="false" ht="12.75" hidden="false" customHeight="false" outlineLevel="0" collapsed="false">
      <c r="H56" s="0" t="n">
        <v>21</v>
      </c>
      <c r="I56" s="0" t="n">
        <f aca="false">1-EXP(-($F$35*H56/$F$33))</f>
        <v>0.128456346640314</v>
      </c>
      <c r="J56" s="0" t="n">
        <f aca="false">1-1/$F$36*($F$35-(($F$33-1)*I56)/H56+$F$34/(H56))</f>
        <v>0.990428275974569</v>
      </c>
    </row>
    <row r="57" customFormat="false" ht="12.75" hidden="false" customHeight="false" outlineLevel="0" collapsed="false">
      <c r="H57" s="0" t="n">
        <v>22</v>
      </c>
      <c r="I57" s="0" t="n">
        <f aca="false">1-EXP(-($F$35*H57/$F$33))</f>
        <v>0.13414380093385</v>
      </c>
      <c r="J57" s="0" t="n">
        <f aca="false">1-1/$F$36*($F$35-(($F$33-1)*I57)/H57+$F$34/(H57))</f>
        <v>0.990678651287808</v>
      </c>
    </row>
    <row r="58" customFormat="false" ht="12.75" hidden="false" customHeight="false" outlineLevel="0" collapsed="false">
      <c r="H58" s="0" t="n">
        <v>23</v>
      </c>
      <c r="I58" s="0" t="n">
        <f aca="false">1-EXP(-($F$35*H58/$F$33))</f>
        <v>0.139794140464155</v>
      </c>
      <c r="J58" s="0" t="n">
        <f aca="false">1-1/$F$36*($F$35-(($F$33-1)*I58)/H58+$F$34/(H58))</f>
        <v>0.990905089304213</v>
      </c>
    </row>
    <row r="59" customFormat="false" ht="12.75" hidden="false" customHeight="false" outlineLevel="0" collapsed="false">
      <c r="H59" s="0" t="n">
        <v>24</v>
      </c>
      <c r="I59" s="0" t="n">
        <f aca="false">1-EXP(-($F$35*H59/$F$33))</f>
        <v>0.145407607431969</v>
      </c>
      <c r="J59" s="0" t="n">
        <f aca="false">1-1/$F$36*($F$35-(($F$33-1)*I59)/H59+$F$34/(H59))</f>
        <v>0.991110595728726</v>
      </c>
    </row>
    <row r="60" customFormat="false" ht="12.75" hidden="false" customHeight="false" outlineLevel="0" collapsed="false">
      <c r="H60" s="0" t="n">
        <v>25</v>
      </c>
      <c r="I60" s="0" t="n">
        <f aca="false">1-EXP(-($F$35*H60/$F$33))</f>
        <v>0.150984442457499</v>
      </c>
      <c r="J60" s="0" t="n">
        <f aca="false">1-1/$F$36*($F$35-(($F$33-1)*I60)/H60+$F$34/(H60))</f>
        <v>0.991297695268657</v>
      </c>
    </row>
    <row r="61" customFormat="false" ht="12.75" hidden="false" customHeight="false" outlineLevel="0" collapsed="false">
      <c r="H61" s="0" t="n">
        <v>26</v>
      </c>
      <c r="I61" s="0" t="n">
        <f aca="false">1-EXP(-($F$35*H61/$F$33))</f>
        <v>0.156524884590731</v>
      </c>
      <c r="J61" s="0" t="n">
        <f aca="false">1-1/$F$36*($F$35-(($F$33-1)*I61)/H61+$F$34/(H61))</f>
        <v>0.991468524133759</v>
      </c>
    </row>
    <row r="62" customFormat="false" ht="12.75" hidden="false" customHeight="false" outlineLevel="0" collapsed="false">
      <c r="H62" s="0" t="n">
        <v>27</v>
      </c>
      <c r="I62" s="0" t="n">
        <f aca="false">1-EXP(-($F$35*H62/$F$33))</f>
        <v>0.162029171321675</v>
      </c>
      <c r="J62" s="0" t="n">
        <f aca="false">1-1/$F$36*($F$35-(($F$33-1)*I62)/H62+$F$34/(H62))</f>
        <v>0.991624901980731</v>
      </c>
    </row>
    <row r="63" customFormat="false" ht="12.75" hidden="false" customHeight="false" outlineLevel="0" collapsed="false">
      <c r="H63" s="0" t="n">
        <v>28</v>
      </c>
      <c r="I63" s="0" t="n">
        <f aca="false">1-EXP(-($F$35*H63/$F$33))</f>
        <v>0.167497538590547</v>
      </c>
      <c r="J63" s="0" t="n">
        <f aca="false">1-1/$F$36*($F$35-(($F$33-1)*I63)/H63+$F$34/(H63))</f>
        <v>0.991768388441038</v>
      </c>
    </row>
    <row r="64" customFormat="false" ht="12.75" hidden="false" customHeight="false" outlineLevel="0" collapsed="false">
      <c r="H64" s="0" t="n">
        <v>29</v>
      </c>
      <c r="I64" s="0" t="n">
        <f aca="false">1-EXP(-($F$35*H64/$F$33))</f>
        <v>0.172930220797882</v>
      </c>
      <c r="J64" s="0" t="n">
        <f aca="false">1-1/$F$36*($F$35-(($F$33-1)*I64)/H64+$F$34/(H64))</f>
        <v>0.991900327953315</v>
      </c>
    </row>
    <row r="65" customFormat="false" ht="12.75" hidden="false" customHeight="false" outlineLevel="0" collapsed="false">
      <c r="H65" s="0" t="n">
        <v>30</v>
      </c>
      <c r="I65" s="0" t="n">
        <f aca="false">1-EXP(-($F$35*H65/$F$33))</f>
        <v>0.178327450814582</v>
      </c>
      <c r="J65" s="0" t="n">
        <f aca="false">1-1/$F$36*($F$35-(($F$33-1)*I65)/H65+$F$34/(H65))</f>
        <v>0.992021885629285</v>
      </c>
    </row>
    <row r="66" customFormat="false" ht="12.75" hidden="false" customHeight="false" outlineLevel="0" collapsed="false">
      <c r="H66" s="0" t="n">
        <v>31</v>
      </c>
      <c r="I66" s="0" t="n">
        <f aca="false">1-EXP(-($F$35*H66/$F$33))</f>
        <v>0.183689459991898</v>
      </c>
      <c r="J66" s="0" t="n">
        <f aca="false">1-1/$F$36*($F$35-(($F$33-1)*I66)/H66+$F$34/(H66))</f>
        <v>0.992134076177893</v>
      </c>
    </row>
    <row r="67" customFormat="false" ht="12.75" hidden="false" customHeight="false" outlineLevel="0" collapsed="false">
      <c r="H67" s="0" t="n">
        <v>32</v>
      </c>
      <c r="I67" s="0" t="n">
        <f aca="false">1-EXP(-($F$35*H67/$F$33))</f>
        <v>0.189016478171345</v>
      </c>
      <c r="J67" s="0" t="n">
        <f aca="false">1-1/$F$36*($F$35-(($F$33-1)*I67)/H67+$F$34/(H67))</f>
        <v>0.99223778740615</v>
      </c>
    </row>
    <row r="68" customFormat="false" ht="12.75" hidden="false" customHeight="false" outlineLevel="0" collapsed="false">
      <c r="H68" s="0" t="n">
        <v>33</v>
      </c>
      <c r="I68" s="0" t="n">
        <f aca="false">1-EXP(-($F$35*H68/$F$33))</f>
        <v>0.194308733694555</v>
      </c>
      <c r="J68" s="0" t="n">
        <f aca="false">1-1/$F$36*($F$35-(($F$33-1)*I68)/H68+$F$34/(H68))</f>
        <v>0.992333799447102</v>
      </c>
    </row>
    <row r="69" customFormat="false" ht="12.75" hidden="false" customHeight="false" outlineLevel="0" collapsed="false">
      <c r="H69" s="0" t="n">
        <v>34</v>
      </c>
      <c r="I69" s="0" t="n">
        <f aca="false">1-EXP(-($F$35*H69/$F$33))</f>
        <v>0.199566453413068</v>
      </c>
      <c r="J69" s="0" t="n">
        <f aca="false">1-1/$F$36*($F$35-(($F$33-1)*I69)/H69+$F$34/(H69))</f>
        <v>0.992422800594623</v>
      </c>
    </row>
    <row r="70" customFormat="false" ht="12.75" hidden="false" customHeight="false" outlineLevel="0" collapsed="false">
      <c r="H70" s="0" t="n">
        <v>35</v>
      </c>
      <c r="I70" s="0" t="n">
        <f aca="false">1-EXP(-($F$35*H70/$F$33))</f>
        <v>0.204789862698051</v>
      </c>
      <c r="J70" s="0" t="n">
        <f aca="false">1-1/$F$36*($F$35-(($F$33-1)*I70)/H70+$F$34/(H70))</f>
        <v>0.99250540042367</v>
      </c>
    </row>
    <row r="71" customFormat="false" ht="12.75" hidden="false" customHeight="false" outlineLevel="0" collapsed="false">
      <c r="H71" s="0" t="n">
        <v>36</v>
      </c>
      <c r="I71" s="0" t="n">
        <f aca="false">1-EXP(-($F$35*H71/$F$33))</f>
        <v>0.209979185449961</v>
      </c>
      <c r="J71" s="0" t="n">
        <f aca="false">1-1/$F$36*($F$35-(($F$33-1)*I71)/H71+$F$34/(H71))</f>
        <v>0.992582140723825</v>
      </c>
    </row>
    <row r="72" customFormat="false" ht="12.75" hidden="false" customHeight="false" outlineLevel="0" collapsed="false">
      <c r="H72" s="0" t="n">
        <v>37</v>
      </c>
      <c r="I72" s="0" t="n">
        <f aca="false">1-EXP(-($F$35*H72/$F$33))</f>
        <v>0.215134644108142</v>
      </c>
      <c r="J72" s="0" t="n">
        <f aca="false">1-1/$F$36*($F$35-(($F$33-1)*I72)/H72+$F$34/(H72))</f>
        <v>0.992653504659828</v>
      </c>
    </row>
    <row r="73" customFormat="false" ht="12.75" hidden="false" customHeight="false" outlineLevel="0" collapsed="false">
      <c r="H73" s="0" t="n">
        <v>38</v>
      </c>
      <c r="I73" s="0" t="n">
        <f aca="false">1-EXP(-($F$35*H73/$F$33))</f>
        <v>0.220256459660361</v>
      </c>
      <c r="J73" s="0" t="n">
        <f aca="false">1-1/$F$36*($F$35-(($F$33-1)*I73)/H73+$F$34/(H73))</f>
        <v>0.992719924485711</v>
      </c>
    </row>
    <row r="74" customFormat="false" ht="12.75" hidden="false" customHeight="false" outlineLevel="0" collapsed="false">
      <c r="H74" s="0" t="n">
        <v>39</v>
      </c>
      <c r="I74" s="0" t="n">
        <f aca="false">1-EXP(-($F$35*H74/$F$33))</f>
        <v>0.225344851652279</v>
      </c>
      <c r="J74" s="0" t="n">
        <f aca="false">1-1/$F$36*($F$35-(($F$33-1)*I74)/H74+$F$34/(H74))</f>
        <v>0.992781788072136</v>
      </c>
    </row>
    <row r="75" customFormat="false" ht="12.75" hidden="false" customHeight="false" outlineLevel="0" collapsed="false">
      <c r="H75" s="0" t="n">
        <v>40</v>
      </c>
      <c r="I75" s="0" t="n">
        <f aca="false">1-EXP(-($F$35*H75/$F$33))</f>
        <v>0.230400038196862</v>
      </c>
      <c r="J75" s="0" t="n">
        <f aca="false">1-1/$F$36*($F$35-(($F$33-1)*I75)/H75+$F$34/(H75))</f>
        <v>0.992839444454634</v>
      </c>
    </row>
    <row r="76" customFormat="false" ht="12.75" hidden="false" customHeight="false" outlineLevel="0" collapsed="false">
      <c r="H76" s="0" t="n">
        <v>41</v>
      </c>
      <c r="I76" s="0" t="n">
        <f aca="false">1-EXP(-($F$35*H76/$F$33))</f>
        <v>0.235422235983731</v>
      </c>
      <c r="J76" s="0" t="n">
        <f aca="false">1-1/$F$36*($F$35-(($F$33-1)*I76)/H76+$F$34/(H76))</f>
        <v>0.9928932085699</v>
      </c>
    </row>
    <row r="77" customFormat="false" ht="12.75" hidden="false" customHeight="false" outlineLevel="0" collapsed="false">
      <c r="H77" s="0" t="n">
        <v>42</v>
      </c>
      <c r="I77" s="0" t="n">
        <f aca="false">1-EXP(-($F$35*H77/$F$33))</f>
        <v>0.240411660288451</v>
      </c>
      <c r="J77" s="0" t="n">
        <f aca="false">1-1/$F$36*($F$35-(($F$33-1)*I77)/H77+$F$34/(H77))</f>
        <v>0.992943365315477</v>
      </c>
    </row>
    <row r="78" customFormat="false" ht="12.75" hidden="false" customHeight="false" outlineLevel="0" collapsed="false">
      <c r="H78" s="0" t="n">
        <v>43</v>
      </c>
      <c r="I78" s="0" t="n">
        <f aca="false">1-EXP(-($F$35*H78/$F$33))</f>
        <v>0.245368524981756</v>
      </c>
      <c r="J78" s="0" t="n">
        <f aca="false">1-1/$F$36*($F$35-(($F$33-1)*I78)/H78+$F$34/(H78))</f>
        <v>0.992990173042968</v>
      </c>
    </row>
    <row r="79" customFormat="false" ht="12.75" hidden="false" customHeight="false" outlineLevel="0" collapsed="false">
      <c r="H79" s="0" t="n">
        <v>44</v>
      </c>
      <c r="I79" s="0" t="n">
        <f aca="false">1-EXP(-($F$35*H79/$F$33))</f>
        <v>0.25029304253872</v>
      </c>
      <c r="J79" s="0" t="n">
        <f aca="false">1-1/$F$36*($F$35-(($F$33-1)*I79)/H79+$F$34/(H79))</f>
        <v>0.993033866574899</v>
      </c>
    </row>
    <row r="80" customFormat="false" ht="12.75" hidden="false" customHeight="false" outlineLevel="0" collapsed="false">
      <c r="H80" s="0" t="n">
        <v>45</v>
      </c>
      <c r="I80" s="0" t="n">
        <f aca="false">1-EXP(-($F$35*H80/$F$33))</f>
        <v>0.255185424047863</v>
      </c>
      <c r="J80" s="0" t="n">
        <f aca="false">1-1/$F$36*($F$35-(($F$33-1)*I80)/H80+$F$34/(H80))</f>
        <v>0.993074659819333</v>
      </c>
    </row>
    <row r="81" customFormat="false" ht="12.75" hidden="false" customHeight="false" outlineLevel="0" collapsed="false">
      <c r="H81" s="0" t="n">
        <v>46</v>
      </c>
      <c r="I81" s="0" t="n">
        <f aca="false">1-EXP(-($F$35*H81/$F$33))</f>
        <v>0.260045879220198</v>
      </c>
      <c r="J81" s="0" t="n">
        <f aca="false">1-1/$F$36*($F$35-(($F$33-1)*I81)/H81+$F$34/(H81))</f>
        <v>0.993112748043446</v>
      </c>
    </row>
    <row r="82" customFormat="false" ht="12.75" hidden="false" customHeight="false" outlineLevel="0" collapsed="false">
      <c r="H82" s="0" t="n">
        <v>47</v>
      </c>
      <c r="I82" s="0" t="n">
        <f aca="false">1-EXP(-($F$35*H82/$F$33))</f>
        <v>0.264874616398223</v>
      </c>
      <c r="J82" s="0" t="n">
        <f aca="false">1-1/$F$36*($F$35-(($F$33-1)*I82)/H82+$F$34/(H82))</f>
        <v>0.993148309856857</v>
      </c>
    </row>
    <row r="83" customFormat="false" ht="12.75" hidden="false" customHeight="false" outlineLevel="0" collapsed="false">
      <c r="H83" s="0" t="n">
        <v>48</v>
      </c>
      <c r="I83" s="0" t="n">
        <f aca="false">1-EXP(-($F$35*H83/$F$33))</f>
        <v>0.269671842564848</v>
      </c>
      <c r="J83" s="0" t="n">
        <f aca="false">1-1/$F$36*($F$35-(($F$33-1)*I83)/H83+$F$34/(H83))</f>
        <v>0.993181508947036</v>
      </c>
    </row>
    <row r="84" customFormat="false" ht="12.75" hidden="false" customHeight="false" outlineLevel="0" collapsed="false">
      <c r="H84" s="0" t="n">
        <v>49</v>
      </c>
      <c r="I84" s="0" t="n">
        <f aca="false">1-EXP(-($F$35*H84/$F$33))</f>
        <v>0.274437763352274</v>
      </c>
      <c r="J84" s="0" t="n">
        <f aca="false">1-1/$F$36*($F$35-(($F$33-1)*I84)/H84+$F$34/(H84))</f>
        <v>0.993212495602221</v>
      </c>
    </row>
    <row r="85" customFormat="false" ht="12.75" hidden="false" customHeight="false" outlineLevel="0" collapsed="false">
      <c r="H85" s="0" t="n">
        <v>50</v>
      </c>
      <c r="I85" s="0" t="n">
        <f aca="false">1-EXP(-($F$35*H85/$F$33))</f>
        <v>0.279172583050797</v>
      </c>
      <c r="J85" s="0" t="n">
        <f aca="false">1-1/$F$36*($F$35-(($F$33-1)*I85)/H85+$F$34/(H85))</f>
        <v>0.993241408051574</v>
      </c>
    </row>
    <row r="86" customFormat="false" ht="12.75" hidden="false" customHeight="false" outlineLevel="0" collapsed="false">
      <c r="H86" s="0" t="n">
        <v>51</v>
      </c>
      <c r="I86" s="0" t="n">
        <f aca="false">1-EXP(-($F$35*H86/$F$33))</f>
        <v>0.283876504617574</v>
      </c>
      <c r="J86" s="0" t="n">
        <f aca="false">1-1/$F$36*($F$35-(($F$33-1)*I86)/H86+$F$34/(H86))</f>
        <v>0.993268373647675</v>
      </c>
    </row>
    <row r="87" customFormat="false" ht="12.75" hidden="false" customHeight="false" outlineLevel="0" collapsed="false">
      <c r="H87" s="0" t="n">
        <v>52</v>
      </c>
      <c r="I87" s="0" t="n">
        <f aca="false">1-EXP(-($F$35*H87/$F$33))</f>
        <v>0.28854972968532</v>
      </c>
      <c r="J87" s="0" t="n">
        <f aca="false">1-1/$F$36*($F$35-(($F$33-1)*I87)/H87+$F$34/(H87))</f>
        <v>0.99329350991257</v>
      </c>
    </row>
    <row r="88" customFormat="false" ht="12.75" hidden="false" customHeight="false" outlineLevel="0" collapsed="false">
      <c r="H88" s="0" t="n">
        <v>53</v>
      </c>
      <c r="I88" s="0" t="n">
        <f aca="false">1-EXP(-($F$35*H88/$F$33))</f>
        <v>0.293192458570949</v>
      </c>
      <c r="J88" s="0" t="n">
        <f aca="false">1-1/$F$36*($F$35-(($F$33-1)*I88)/H88+$F$34/(H88))</f>
        <v>0.993316925465401</v>
      </c>
    </row>
    <row r="89" customFormat="false" ht="12.75" hidden="false" customHeight="false" outlineLevel="0" collapsed="false">
      <c r="H89" s="0" t="n">
        <v>54</v>
      </c>
      <c r="I89" s="0" t="n">
        <f aca="false">1-EXP(-($F$35*H89/$F$33))</f>
        <v>0.297804890284161</v>
      </c>
      <c r="J89" s="0" t="n">
        <f aca="false">1-1/$F$36*($F$35-(($F$33-1)*I89)/H89+$F$34/(H89))</f>
        <v>0.993338720846964</v>
      </c>
    </row>
    <row r="90" customFormat="false" ht="12.75" hidden="false" customHeight="false" outlineLevel="0" collapsed="false">
      <c r="H90" s="0" t="n">
        <v>55</v>
      </c>
      <c r="I90" s="0" t="n">
        <f aca="false">1-EXP(-($F$35*H90/$F$33))</f>
        <v>0.302387222535975</v>
      </c>
      <c r="J90" s="0" t="n">
        <f aca="false">1-1/$F$36*($F$35-(($F$33-1)*I90)/H90+$F$34/(H90))</f>
        <v>0.993358989254304</v>
      </c>
    </row>
    <row r="91" customFormat="false" ht="12.75" hidden="false" customHeight="false" outlineLevel="0" collapsed="false">
      <c r="H91" s="0" t="n">
        <v>56</v>
      </c>
      <c r="I91" s="0" t="n">
        <f aca="false">1-EXP(-($F$35*H91/$F$33))</f>
        <v>0.306939651747202</v>
      </c>
      <c r="J91" s="0" t="n">
        <f aca="false">1-1/$F$36*($F$35-(($F$33-1)*I91)/H91+$F$34/(H91))</f>
        <v>0.993377817196623</v>
      </c>
    </row>
    <row r="92" customFormat="false" ht="12.75" hidden="false" customHeight="false" outlineLevel="0" collapsed="false">
      <c r="H92" s="0" t="n">
        <v>57</v>
      </c>
      <c r="I92" s="0" t="n">
        <f aca="false">1-EXP(-($F$35*H92/$F$33))</f>
        <v>0.311462373056863</v>
      </c>
      <c r="J92" s="0" t="n">
        <f aca="false">1-1/$F$36*($F$35-(($F$33-1)*I92)/H92+$F$34/(H92))</f>
        <v>0.993395285082117</v>
      </c>
    </row>
    <row r="93" customFormat="false" ht="12.75" hidden="false" customHeight="false" outlineLevel="0" collapsed="false">
      <c r="H93" s="0" t="n">
        <v>58</v>
      </c>
      <c r="I93" s="0" t="n">
        <f aca="false">1-EXP(-($F$35*H93/$F$33))</f>
        <v>0.31595558033056</v>
      </c>
      <c r="J93" s="0" t="n">
        <f aca="false">1-1/$F$36*($F$35-(($F$33-1)*I93)/H93+$F$34/(H93))</f>
        <v>0.993411467744131</v>
      </c>
    </row>
    <row r="94" customFormat="false" ht="12.75" hidden="false" customHeight="false" outlineLevel="0" collapsed="false">
      <c r="H94" s="0" t="n">
        <v>59</v>
      </c>
      <c r="I94" s="0" t="n">
        <f aca="false">1-EXP(-($F$35*H94/$F$33))</f>
        <v>0.320419466168775</v>
      </c>
      <c r="J94" s="0" t="n">
        <f aca="false">1-1/$F$36*($F$35-(($F$33-1)*I94)/H94+$F$34/(H94))</f>
        <v>0.993426434913784</v>
      </c>
    </row>
    <row r="95" customFormat="false" ht="12.75" hidden="false" customHeight="false" outlineLevel="0" collapsed="false">
      <c r="H95" s="0" t="n">
        <v>60</v>
      </c>
      <c r="I95" s="0" t="n">
        <f aca="false">1-EXP(-($F$35*H95/$F$33))</f>
        <v>0.324854221915137</v>
      </c>
      <c r="J95" s="0" t="n">
        <f aca="false">1-1/$F$36*($F$35-(($F$33-1)*I95)/H95+$F$34/(H95))</f>
        <v>0.993440251645343</v>
      </c>
    </row>
    <row r="96" customFormat="false" ht="12.75" hidden="false" customHeight="false" outlineLevel="0" collapsed="false">
      <c r="H96" s="0" t="n">
        <v>61</v>
      </c>
      <c r="I96" s="0" t="n">
        <f aca="false">1-EXP(-($F$35*H96/$F$33))</f>
        <v>0.329260037664618</v>
      </c>
      <c r="J96" s="0" t="n">
        <f aca="false">1-1/$F$36*($F$35-(($F$33-1)*I96)/H96+$F$34/(H96))</f>
        <v>0.993452978699753</v>
      </c>
    </row>
    <row r="97" customFormat="false" ht="12.75" hidden="false" customHeight="false" outlineLevel="0" collapsed="false">
      <c r="H97" s="0" t="n">
        <v>62</v>
      </c>
      <c r="I97" s="0" t="n">
        <f aca="false">1-EXP(-($F$35*H97/$F$33))</f>
        <v>0.333637102271681</v>
      </c>
      <c r="J97" s="0" t="n">
        <f aca="false">1-1/$F$36*($F$35-(($F$33-1)*I97)/H97+$F$34/(H97))</f>
        <v>0.993464672891046</v>
      </c>
    </row>
    <row r="98" customFormat="false" ht="12.75" hidden="false" customHeight="false" outlineLevel="0" collapsed="false">
      <c r="H98" s="0" t="n">
        <v>63</v>
      </c>
      <c r="I98" s="0" t="n">
        <f aca="false">1-EXP(-($F$35*H98/$F$33))</f>
        <v>0.337985603358378</v>
      </c>
      <c r="J98" s="0" t="n">
        <f aca="false">1-1/$F$36*($F$35-(($F$33-1)*I98)/H98+$F$34/(H98))</f>
        <v>0.993475387399762</v>
      </c>
    </row>
    <row r="99" customFormat="false" ht="12.75" hidden="false" customHeight="false" outlineLevel="0" collapsed="false">
      <c r="H99" s="0" t="n">
        <v>64</v>
      </c>
      <c r="I99" s="0" t="n">
        <f aca="false">1-EXP(-($F$35*H99/$F$33))</f>
        <v>0.342305727322391</v>
      </c>
      <c r="J99" s="0" t="n">
        <f aca="false">1-1/$F$36*($F$35-(($F$33-1)*I99)/H99+$F$34/(H99))</f>
        <v>0.993485172056984</v>
      </c>
    </row>
    <row r="100" customFormat="false" ht="12.75" hidden="false" customHeight="false" outlineLevel="0" collapsed="false">
      <c r="H100" s="0" t="n">
        <v>65</v>
      </c>
      <c r="I100" s="0" t="n">
        <f aca="false">1-EXP(-($F$35*H100/$F$33))</f>
        <v>0.346597659345021</v>
      </c>
      <c r="J100" s="0" t="n">
        <f aca="false">1-1/$F$36*($F$35-(($F$33-1)*I100)/H100+$F$34/(H100))</f>
        <v>0.993494073602156</v>
      </c>
    </row>
    <row r="101" customFormat="false" ht="12.75" hidden="false" customHeight="false" outlineLevel="0" collapsed="false">
      <c r="H101" s="0" t="n">
        <v>66</v>
      </c>
      <c r="I101" s="0" t="n">
        <f aca="false">1-EXP(-($F$35*H101/$F$33))</f>
        <v>0.350861583399129</v>
      </c>
      <c r="J101" s="0" t="n">
        <f aca="false">1-1/$F$36*($F$35-(($F$33-1)*I101)/H101+$F$34/(H101))</f>
        <v>0.993502135917453</v>
      </c>
    </row>
    <row r="102" customFormat="false" ht="12.75" hidden="false" customHeight="false" outlineLevel="0" collapsed="false">
      <c r="H102" s="0" t="n">
        <v>67</v>
      </c>
      <c r="I102" s="0" t="n">
        <f aca="false">1-EXP(-($F$35*H102/$F$33))</f>
        <v>0.355097682257017</v>
      </c>
      <c r="J102" s="0" t="n">
        <f aca="false">1-1/$F$36*($F$35-(($F$33-1)*I102)/H102+$F$34/(H102))</f>
        <v>0.993509400241176</v>
      </c>
    </row>
    <row r="103" customFormat="false" ht="12.75" hidden="false" customHeight="false" outlineLevel="0" collapsed="false">
      <c r="H103" s="0" t="n">
        <v>68</v>
      </c>
      <c r="I103" s="0" t="n">
        <f aca="false">1-EXP(-($F$35*H103/$F$33))</f>
        <v>0.359306137498266</v>
      </c>
      <c r="J103" s="0" t="n">
        <f aca="false">1-1/$F$36*($F$35-(($F$33-1)*I103)/H103+$F$34/(H103))</f>
        <v>0.993515905362303</v>
      </c>
    </row>
    <row r="104" customFormat="false" ht="12.75" hidden="false" customHeight="false" outlineLevel="0" collapsed="false">
      <c r="H104" s="0" t="n">
        <v>69</v>
      </c>
      <c r="I104" s="0" t="n">
        <f aca="false">1-EXP(-($F$35*H104/$F$33))</f>
        <v>0.36348712951752</v>
      </c>
      <c r="J104" s="0" t="n">
        <f aca="false">1-1/$F$36*($F$35-(($F$33-1)*I104)/H104+$F$34/(H104))</f>
        <v>0.993521687798131</v>
      </c>
    </row>
    <row r="105" customFormat="false" ht="12.75" hidden="false" customHeight="false" outlineLevel="0" collapsed="false">
      <c r="H105" s="0" t="n">
        <v>70</v>
      </c>
      <c r="I105" s="0" t="n">
        <f aca="false">1-EXP(-($F$35*H105/$F$33))</f>
        <v>0.367640837532215</v>
      </c>
      <c r="J105" s="0" t="n">
        <f aca="false">1-1/$F$36*($F$35-(($F$33-1)*I105)/H105+$F$34/(H105))</f>
        <v>0.993526781956685</v>
      </c>
    </row>
    <row r="106" customFormat="false" ht="12.75" hidden="false" customHeight="false" outlineLevel="0" collapsed="false">
      <c r="H106" s="0" t="n">
        <v>71</v>
      </c>
      <c r="I106" s="0" t="n">
        <f aca="false">1-EXP(-($F$35*H106/$F$33))</f>
        <v>0.371767439590266</v>
      </c>
      <c r="J106" s="0" t="n">
        <f aca="false">1-1/$F$36*($F$35-(($F$33-1)*I106)/H106+$F$34/(H106))</f>
        <v>0.993531220285405</v>
      </c>
    </row>
    <row r="107" customFormat="false" ht="12.75" hidden="false" customHeight="false" outlineLevel="0" collapsed="false">
      <c r="H107" s="0" t="n">
        <v>72</v>
      </c>
      <c r="I107" s="0" t="n">
        <f aca="false">1-EXP(-($F$35*H107/$F$33))</f>
        <v>0.375867112577692</v>
      </c>
      <c r="J107" s="0" t="n">
        <f aca="false">1-1/$F$36*($F$35-(($F$33-1)*I107)/H107+$F$34/(H107))</f>
        <v>0.993535033407439</v>
      </c>
    </row>
    <row r="108" customFormat="false" ht="12.75" hidden="false" customHeight="false" outlineLevel="0" collapsed="false">
      <c r="H108" s="0" t="n">
        <v>73</v>
      </c>
      <c r="I108" s="0" t="n">
        <f aca="false">1-EXP(-($F$35*H108/$F$33))</f>
        <v>0.379940032226208</v>
      </c>
      <c r="J108" s="0" t="n">
        <f aca="false">1-1/$F$36*($F$35-(($F$33-1)*I108)/H108+$F$34/(H108))</f>
        <v>0.993538250246735</v>
      </c>
    </row>
    <row r="109" customFormat="false" ht="12.75" hidden="false" customHeight="false" outlineLevel="0" collapsed="false">
      <c r="H109" s="0" t="n">
        <v>74</v>
      </c>
      <c r="I109" s="0" t="n">
        <f aca="false">1-EXP(-($F$35*H109/$F$33))</f>
        <v>0.383986373120747</v>
      </c>
      <c r="J109" s="0" t="n">
        <f aca="false">1-1/$F$36*($F$35-(($F$33-1)*I109)/H109+$F$34/(H109))</f>
        <v>0.993540898142987</v>
      </c>
    </row>
    <row r="110" customFormat="false" ht="12.75" hidden="false" customHeight="false" outlineLevel="0" collapsed="false">
      <c r="H110" s="0" t="n">
        <v>75</v>
      </c>
      <c r="I110" s="0" t="n">
        <f aca="false">1-EXP(-($F$35*H110/$F$33))</f>
        <v>0.388006308706952</v>
      </c>
      <c r="J110" s="0" t="n">
        <f aca="false">1-1/$F$36*($F$35-(($F$33-1)*I110)/H110+$F$34/(H110))</f>
        <v>0.993543002957387</v>
      </c>
    </row>
    <row r="111" customFormat="false" ht="12.75" hidden="false" customHeight="false" outlineLevel="0" collapsed="false">
      <c r="H111" s="0" t="n">
        <v>76</v>
      </c>
      <c r="I111" s="0" t="n">
        <f aca="false">1-EXP(-($F$35*H111/$F$33))</f>
        <v>0.392000011298606</v>
      </c>
      <c r="J111" s="0" t="n">
        <f aca="false">1-1/$F$36*($F$35-(($F$33-1)*I111)/H111+$F$34/(H111))</f>
        <v>0.993544589170026</v>
      </c>
    </row>
    <row r="112" customFormat="false" ht="12.75" hidden="false" customHeight="false" outlineLevel="0" collapsed="false">
      <c r="H112" s="0" t="n">
        <v>77</v>
      </c>
      <c r="I112" s="0" t="n">
        <f aca="false">1-EXP(-($F$35*H112/$F$33))</f>
        <v>0.395967652085019</v>
      </c>
      <c r="J112" s="0" t="n">
        <f aca="false">1-1/$F$36*($F$35-(($F$33-1)*I112)/H112+$F$34/(H112))</f>
        <v>0.993545679969703</v>
      </c>
    </row>
    <row r="113" customFormat="false" ht="12.75" hidden="false" customHeight="false" outlineLevel="0" collapsed="false">
      <c r="H113" s="0" t="n">
        <v>78</v>
      </c>
      <c r="I113" s="0" t="n">
        <f aca="false">1-EXP(-($F$35*H113/$F$33))</f>
        <v>0.39990940113837</v>
      </c>
      <c r="J113" s="0" t="n">
        <f aca="false">1-1/$F$36*($F$35-(($F$33-1)*I113)/H113+$F$34/(H113))</f>
        <v>0.993546297336829</v>
      </c>
    </row>
    <row r="114" customFormat="false" ht="12.75" hidden="false" customHeight="false" outlineLevel="0" collapsed="false">
      <c r="H114" s="0" t="n">
        <v>79</v>
      </c>
      <c r="I114" s="0" t="n">
        <f aca="false">1-EXP(-($F$35*H114/$F$33))</f>
        <v>0.403825427420989</v>
      </c>
      <c r="J114" s="0" t="n">
        <f aca="false">1-1/$F$36*($F$35-(($F$33-1)*I114)/H114+$F$34/(H114))</f>
        <v>0.993546462120029</v>
      </c>
    </row>
    <row r="115" customFormat="false" ht="12.75" hidden="false" customHeight="false" outlineLevel="0" collapsed="false">
      <c r="H115" s="0" t="n">
        <v>80</v>
      </c>
      <c r="I115" s="0" t="n">
        <f aca="false">1-EXP(-($F$35*H115/$F$33))</f>
        <v>0.407715898792608</v>
      </c>
      <c r="J115" s="0" t="n">
        <f aca="false">1-1/$F$36*($F$35-(($F$33-1)*I115)/H115+$F$34/(H115))</f>
        <v>0.993546194107003</v>
      </c>
    </row>
    <row r="116" customFormat="false" ht="12.75" hidden="false" customHeight="false" outlineLevel="0" collapsed="false">
      <c r="H116" s="0" t="n">
        <v>81</v>
      </c>
      <c r="I116" s="0" t="n">
        <f aca="false">1-EXP(-($F$35*H116/$F$33))</f>
        <v>0.411580982017551</v>
      </c>
      <c r="J116" s="0" t="n">
        <f aca="false">1-1/$F$36*($F$35-(($F$33-1)*I116)/H116+$F$34/(H116))</f>
        <v>0.993545512090129</v>
      </c>
    </row>
    <row r="117" customFormat="false" ht="12.75" hidden="false" customHeight="false" outlineLevel="0" collapsed="false">
      <c r="H117" s="0" t="n">
        <v>82</v>
      </c>
      <c r="I117" s="0" t="n">
        <f aca="false">1-EXP(-($F$35*H117/$F$33))</f>
        <v>0.415420842771883</v>
      </c>
      <c r="J117" s="0" t="n">
        <f aca="false">1-1/$F$36*($F$35-(($F$33-1)*I117)/H117+$F$34/(H117))</f>
        <v>0.993544433927276</v>
      </c>
    </row>
    <row r="118" customFormat="false" ht="12.75" hidden="false" customHeight="false" outlineLevel="0" collapsed="false">
      <c r="H118" s="0" t="n">
        <v>83</v>
      </c>
      <c r="I118" s="0" t="n">
        <f aca="false">1-EXP(-($F$35*H118/$F$33))</f>
        <v>0.419235645650514</v>
      </c>
      <c r="J118" s="0" t="n">
        <f aca="false">1-1/$F$36*($F$35-(($F$33-1)*I118)/H118+$F$34/(H118))</f>
        <v>0.993542976598211</v>
      </c>
    </row>
    <row r="119" customFormat="false" ht="12.75" hidden="false" customHeight="false" outlineLevel="0" collapsed="false">
      <c r="H119" s="0" t="n">
        <v>84</v>
      </c>
      <c r="I119" s="0" t="n">
        <f aca="false">1-EXP(-($F$35*H119/$F$33))</f>
        <v>0.423025554174252</v>
      </c>
      <c r="J119" s="0" t="n">
        <f aca="false">1-1/$F$36*($F$35-(($F$33-1)*I119)/H119+$F$34/(H119))</f>
        <v>0.993541156256982</v>
      </c>
    </row>
    <row r="120" customFormat="false" ht="12.75" hidden="false" customHeight="false" outlineLevel="0" collapsed="false">
      <c r="H120" s="0" t="n">
        <v>85</v>
      </c>
      <c r="I120" s="0" t="n">
        <f aca="false">1-EXP(-($F$35*H120/$F$33))</f>
        <v>0.426790730796815</v>
      </c>
      <c r="J120" s="0" t="n">
        <f aca="false">1-1/$F$36*($F$35-(($F$33-1)*I120)/H120+$F$34/(H120))</f>
        <v>0.993538988280599</v>
      </c>
    </row>
    <row r="121" customFormat="false" ht="12.75" hidden="false" customHeight="false" outlineLevel="0" collapsed="false">
      <c r="H121" s="0" t="n">
        <v>86</v>
      </c>
      <c r="I121" s="0" t="n">
        <f aca="false">1-EXP(-($F$35*H121/$F$33))</f>
        <v>0.43053133691179</v>
      </c>
      <c r="J121" s="0" t="n">
        <f aca="false">1-1/$F$36*($F$35-(($F$33-1)*I121)/H121+$F$34/(H121))</f>
        <v>0.993536487314318</v>
      </c>
    </row>
    <row r="122" customFormat="false" ht="12.75" hidden="false" customHeight="false" outlineLevel="0" collapsed="false">
      <c r="H122" s="0" t="n">
        <v>87</v>
      </c>
      <c r="I122" s="0" t="n">
        <f aca="false">1-EXP(-($F$35*H122/$F$33))</f>
        <v>0.434247532859555</v>
      </c>
      <c r="J122" s="0" t="n">
        <f aca="false">1-1/$F$36*($F$35-(($F$33-1)*I122)/H122+$F$34/(H122))</f>
        <v>0.993533667313807</v>
      </c>
    </row>
    <row r="123" customFormat="false" ht="12.75" hidden="false" customHeight="false" outlineLevel="0" collapsed="false">
      <c r="H123" s="0" t="n">
        <v>88</v>
      </c>
      <c r="I123" s="0" t="n">
        <f aca="false">1-EXP(-($F$35*H123/$F$33))</f>
        <v>0.437939477934151</v>
      </c>
      <c r="J123" s="0" t="n">
        <f aca="false">1-1/$F$36*($F$35-(($F$33-1)*I123)/H123+$F$34/(H123))</f>
        <v>0.993530541584427</v>
      </c>
    </row>
    <row r="124" customFormat="false" ht="12.75" hidden="false" customHeight="false" outlineLevel="0" collapsed="false">
      <c r="H124" s="0" t="n">
        <v>89</v>
      </c>
      <c r="I124" s="0" t="n">
        <f aca="false">1-EXP(-($F$35*H124/$F$33))</f>
        <v>0.44160733039011</v>
      </c>
      <c r="J124" s="0" t="n">
        <f aca="false">1-1/$F$36*($F$35-(($F$33-1)*I124)/H124+$F$34/(H124))</f>
        <v>0.993527122817871</v>
      </c>
    </row>
    <row r="125" customFormat="false" ht="12.75" hidden="false" customHeight="false" outlineLevel="0" collapsed="false">
      <c r="H125" s="0" t="n">
        <v>90</v>
      </c>
      <c r="I125" s="0" t="n">
        <f aca="false">1-EXP(-($F$35*H125/$F$33))</f>
        <v>0.445251247449238</v>
      </c>
      <c r="J125" s="0" t="n">
        <f aca="false">1-1/$F$36*($F$35-(($F$33-1)*I125)/H125+$F$34/(H125))</f>
        <v>0.993523423126358</v>
      </c>
    </row>
    <row r="126" customFormat="false" ht="12.75" hidden="false" customHeight="false" outlineLevel="0" collapsed="false">
      <c r="H126" s="0" t="n">
        <v>91</v>
      </c>
      <c r="I126" s="0" t="n">
        <f aca="false">1-EXP(-($F$35*H126/$F$33))</f>
        <v>0.448871385307355</v>
      </c>
      <c r="J126" s="0" t="n">
        <f aca="false">1-1/$F$36*($F$35-(($F$33-1)*I126)/H126+$F$34/(H126))</f>
        <v>0.993519454074574</v>
      </c>
    </row>
    <row r="127" customFormat="false" ht="12.75" hidden="false" customHeight="false" outlineLevel="0" collapsed="false">
      <c r="H127" s="0" t="n">
        <v>92</v>
      </c>
      <c r="I127" s="0" t="n">
        <f aca="false">1-EXP(-($F$35*H127/$F$33))</f>
        <v>0.45246789914099</v>
      </c>
      <c r="J127" s="0" t="n">
        <f aca="false">1-1/$F$36*($F$35-(($F$33-1)*I127)/H127+$F$34/(H127))</f>
        <v>0.993515226709521</v>
      </c>
    </row>
    <row r="128" customFormat="false" ht="12.75" hidden="false" customHeight="false" outlineLevel="0" collapsed="false">
      <c r="H128" s="0" t="n">
        <v>93</v>
      </c>
      <c r="I128" s="0" t="n">
        <f aca="false">1-EXP(-($F$35*H128/$F$33))</f>
        <v>0.456040943114032</v>
      </c>
      <c r="J128" s="0" t="n">
        <f aca="false">1-1/$F$36*($F$35-(($F$33-1)*I128)/H128+$F$34/(H128))</f>
        <v>0.99351075158845</v>
      </c>
    </row>
    <row r="129" customFormat="false" ht="12.75" hidden="false" customHeight="false" outlineLevel="0" collapsed="false">
      <c r="H129" s="0" t="n">
        <v>94</v>
      </c>
      <c r="I129" s="0" t="n">
        <f aca="false">1-EXP(-($F$35*H129/$F$33))</f>
        <v>0.45959067038434</v>
      </c>
      <c r="J129" s="0" t="n">
        <f aca="false">1-1/$F$36*($F$35-(($F$33-1)*I129)/H129+$F$34/(H129))</f>
        <v>0.993506038805007</v>
      </c>
    </row>
    <row r="130" customFormat="false" ht="12.75" hidden="false" customHeight="false" outlineLevel="0" collapsed="false">
      <c r="H130" s="0" t="n">
        <v>95</v>
      </c>
      <c r="I130" s="0" t="n">
        <f aca="false">1-EXP(-($F$35*H130/$F$33))</f>
        <v>0.463117233110305</v>
      </c>
      <c r="J130" s="0" t="n">
        <f aca="false">1-1/$F$36*($F$35-(($F$33-1)*I130)/H130+$F$34/(H130))</f>
        <v>0.99350109801372</v>
      </c>
    </row>
    <row r="131" customFormat="false" ht="12.75" hidden="false" customHeight="false" outlineLevel="0" collapsed="false">
      <c r="H131" s="0" t="n">
        <v>96</v>
      </c>
      <c r="I131" s="0" t="n">
        <f aca="false">1-EXP(-($F$35*H131/$F$33))</f>
        <v>0.466620782457377</v>
      </c>
      <c r="J131" s="0" t="n">
        <f aca="false">1-1/$F$36*($F$35-(($F$33-1)*I131)/H131+$F$34/(H131))</f>
        <v>0.993495938452968</v>
      </c>
    </row>
    <row r="132" customFormat="false" ht="12.75" hidden="false" customHeight="false" outlineLevel="0" collapsed="false">
      <c r="H132" s="0" t="n">
        <v>97</v>
      </c>
      <c r="I132" s="0" t="n">
        <f aca="false">1-EXP(-($F$35*H132/$F$33))</f>
        <v>0.470101468604539</v>
      </c>
      <c r="J132" s="0" t="n">
        <f aca="false">1-1/$F$36*($F$35-(($F$33-1)*I132)/H132+$F$34/(H132))</f>
        <v>0.993490568966516</v>
      </c>
    </row>
    <row r="133" customFormat="false" ht="12.75" hidden="false" customHeight="false" outlineLevel="0" collapsed="false">
      <c r="H133" s="0" t="n">
        <v>98</v>
      </c>
      <c r="I133" s="0" t="n">
        <f aca="false">1-EXP(-($F$35*H133/$F$33))</f>
        <v>0.473559440750749</v>
      </c>
      <c r="J133" s="0" t="n">
        <f aca="false">1-1/$F$36*($F$35-(($F$33-1)*I133)/H133+$F$34/(H133))</f>
        <v>0.993484998023741</v>
      </c>
    </row>
    <row r="134" customFormat="false" ht="12.75" hidden="false" customHeight="false" outlineLevel="0" collapsed="false">
      <c r="H134" s="0" t="n">
        <v>99</v>
      </c>
      <c r="I134" s="0" t="n">
        <f aca="false">1-EXP(-($F$35*H134/$F$33))</f>
        <v>0.476994847121333</v>
      </c>
      <c r="J134" s="0" t="n">
        <f aca="false">1-1/$F$36*($F$35-(($F$33-1)*I134)/H134+$F$34/(H134))</f>
        <v>0.993479233738623</v>
      </c>
    </row>
    <row r="135" customFormat="false" ht="12.75" hidden="false" customHeight="false" outlineLevel="0" collapsed="false">
      <c r="H135" s="0" t="n">
        <v>100</v>
      </c>
      <c r="I135" s="0" t="n">
        <f aca="false">1-EXP(-($F$35*H135/$F$33))</f>
        <v>0.48040783497434</v>
      </c>
      <c r="J135" s="0" t="n">
        <f aca="false">1-1/$F$36*($F$35-(($F$33-1)*I135)/H135+$F$34/(H135))</f>
        <v>0.993473283887604</v>
      </c>
    </row>
    <row r="136" customFormat="false" ht="12.75" hidden="false" customHeight="false" outlineLevel="0" collapsed="false">
      <c r="H136" s="0" t="n">
        <v>101</v>
      </c>
      <c r="I136" s="0" t="n">
        <f aca="false">1-EXP(-($F$35*H136/$F$33))</f>
        <v>0.483798550606852</v>
      </c>
      <c r="J136" s="0" t="n">
        <f aca="false">1-1/$F$36*($F$35-(($F$33-1)*I136)/H136+$F$34/(H136))</f>
        <v>0.993467155926378</v>
      </c>
    </row>
    <row r="137" customFormat="false" ht="12.75" hidden="false" customHeight="false" outlineLevel="0" collapsed="false">
      <c r="H137" s="0" t="n">
        <v>102</v>
      </c>
      <c r="I137" s="0" t="n">
        <f aca="false">1-EXP(-($F$35*H137/$F$33))</f>
        <v>0.487167139361257</v>
      </c>
      <c r="J137" s="0" t="n">
        <f aca="false">1-1/$F$36*($F$35-(($F$33-1)*I137)/H137+$F$34/(H137))</f>
        <v>0.9934608570057</v>
      </c>
    </row>
    <row r="138" customFormat="false" ht="12.75" hidden="false" customHeight="false" outlineLevel="0" collapsed="false">
      <c r="H138" s="0" t="n">
        <v>103</v>
      </c>
      <c r="I138" s="0" t="n">
        <f aca="false">1-EXP(-($F$35*H138/$F$33))</f>
        <v>0.49051374563148</v>
      </c>
      <c r="J138" s="0" t="n">
        <f aca="false">1-1/$F$36*($F$35-(($F$33-1)*I138)/H138+$F$34/(H138))</f>
        <v>0.993454393986267</v>
      </c>
    </row>
    <row r="139" customFormat="false" ht="12.75" hidden="false" customHeight="false" outlineLevel="0" collapsed="false">
      <c r="H139" s="0" t="n">
        <v>104</v>
      </c>
      <c r="I139" s="0" t="n">
        <f aca="false">1-EXP(-($F$35*H139/$F$33))</f>
        <v>0.493838512869169</v>
      </c>
      <c r="J139" s="0" t="n">
        <f aca="false">1-1/$F$36*($F$35-(($F$33-1)*I139)/H139+$F$34/(H139))</f>
        <v>0.993447773452746</v>
      </c>
    </row>
    <row r="140" customFormat="false" ht="12.75" hidden="false" customHeight="false" outlineLevel="0" collapsed="false">
      <c r="H140" s="0" t="n">
        <v>105</v>
      </c>
      <c r="I140" s="0" t="n">
        <f aca="false">1-EXP(-($F$35*H140/$F$33))</f>
        <v>0.497141583589847</v>
      </c>
      <c r="J140" s="0" t="n">
        <f aca="false">1-1/$F$36*($F$35-(($F$33-1)*I140)/H140+$F$34/(H140))</f>
        <v>0.993441001726992</v>
      </c>
    </row>
    <row r="141" customFormat="false" ht="12.75" hidden="false" customHeight="false" outlineLevel="0" collapsed="false">
      <c r="H141" s="0" t="n">
        <v>106</v>
      </c>
      <c r="I141" s="0" t="n">
        <f aca="false">1-EXP(-($F$35*H141/$F$33))</f>
        <v>0.50042309937902</v>
      </c>
      <c r="J141" s="0" t="n">
        <f aca="false">1-1/$F$36*($F$35-(($F$33-1)*I141)/H141+$F$34/(H141))</f>
        <v>0.993434084880528</v>
      </c>
    </row>
    <row r="142" customFormat="false" ht="12.75" hidden="false" customHeight="false" outlineLevel="0" collapsed="false">
      <c r="H142" s="0" t="n">
        <v>107</v>
      </c>
      <c r="I142" s="0" t="n">
        <f aca="false">1-EXP(-($F$35*H142/$F$33))</f>
        <v>0.503683200898245</v>
      </c>
      <c r="J142" s="0" t="n">
        <f aca="false">1-1/$F$36*($F$35-(($F$33-1)*I142)/H142+$F$34/(H142))</f>
        <v>0.993427028746316</v>
      </c>
    </row>
    <row r="143" customFormat="false" ht="12.75" hidden="false" customHeight="false" outlineLevel="0" collapsed="false">
      <c r="H143" s="0" t="n">
        <v>108</v>
      </c>
      <c r="I143" s="0" t="n">
        <f aca="false">1-EXP(-($F$35*H143/$F$33))</f>
        <v>0.50692202789116</v>
      </c>
      <c r="J143" s="0" t="n">
        <f aca="false">1-1/$F$36*($F$35-(($F$33-1)*I143)/H143+$F$34/(H143))</f>
        <v>0.993419838929875</v>
      </c>
    </row>
    <row r="144" customFormat="false" ht="12.75" hidden="false" customHeight="false" outlineLevel="0" collapsed="false">
      <c r="H144" s="0" t="n">
        <v>109</v>
      </c>
      <c r="I144" s="0" t="n">
        <f aca="false">1-EXP(-($F$35*H144/$F$33))</f>
        <v>0.510139719189477</v>
      </c>
      <c r="J144" s="0" t="n">
        <f aca="false">1-1/$F$36*($F$35-(($F$33-1)*I144)/H144+$F$34/(H144))</f>
        <v>0.993412520819791</v>
      </c>
    </row>
    <row r="145" customFormat="false" ht="12.75" hidden="false" customHeight="false" outlineLevel="0" collapsed="false">
      <c r="H145" s="0" t="n">
        <v>110</v>
      </c>
      <c r="I145" s="0" t="n">
        <f aca="false">1-EXP(-($F$35*H145/$F$33))</f>
        <v>0.513336412718928</v>
      </c>
      <c r="J145" s="0" t="n">
        <f aca="false">1-1/$F$36*($F$35-(($F$33-1)*I145)/H145+$F$34/(H145))</f>
        <v>0.993405079597648</v>
      </c>
    </row>
    <row r="146" customFormat="false" ht="12.75" hidden="false" customHeight="false" outlineLevel="0" collapsed="false">
      <c r="H146" s="0" t="n">
        <v>111</v>
      </c>
      <c r="I146" s="0" t="n">
        <f aca="false">1-EXP(-($F$35*H146/$F$33))</f>
        <v>0.516512245505181</v>
      </c>
      <c r="J146" s="0" t="n">
        <f aca="false">1-1/$F$36*($F$35-(($F$33-1)*I146)/H146+$F$34/(H146))</f>
        <v>0.993397520247424</v>
      </c>
    </row>
    <row r="147" customFormat="false" ht="12.75" hidden="false" customHeight="false" outlineLevel="0" collapsed="false">
      <c r="H147" s="0" t="n">
        <v>112</v>
      </c>
      <c r="I147" s="0" t="n">
        <f aca="false">1-EXP(-($F$35*H147/$F$33))</f>
        <v>0.51966735367971</v>
      </c>
      <c r="J147" s="0" t="n">
        <f aca="false">1-1/$F$36*($F$35-(($F$33-1)*I147)/H147+$F$34/(H147))</f>
        <v>0.993389847564385</v>
      </c>
    </row>
    <row r="148" customFormat="false" ht="12.75" hidden="false" customHeight="false" outlineLevel="0" collapsed="false">
      <c r="H148" s="0" t="n">
        <v>113</v>
      </c>
      <c r="I148" s="0" t="n">
        <f aca="false">1-EXP(-($F$35*H148/$F$33))</f>
        <v>0.522801872485634</v>
      </c>
      <c r="J148" s="0" t="n">
        <f aca="false">1-1/$F$36*($F$35-(($F$33-1)*I148)/H148+$F$34/(H148))</f>
        <v>0.993382066163502</v>
      </c>
    </row>
    <row r="149" customFormat="false" ht="12.75" hidden="false" customHeight="false" outlineLevel="0" collapsed="false">
      <c r="H149" s="0" t="n">
        <v>114</v>
      </c>
      <c r="I149" s="0" t="n">
        <f aca="false">1-EXP(-($F$35*H149/$F$33))</f>
        <v>0.525915936283514</v>
      </c>
      <c r="J149" s="0" t="n">
        <f aca="false">1-1/$F$36*($F$35-(($F$33-1)*I149)/H149+$F$34/(H149))</f>
        <v>0.993374180487428</v>
      </c>
    </row>
    <row r="150" customFormat="false" ht="12.75" hidden="false" customHeight="false" outlineLevel="0" collapsed="false">
      <c r="H150" s="0" t="n">
        <v>115</v>
      </c>
      <c r="I150" s="0" t="n">
        <f aca="false">1-EXP(-($F$35*H150/$F$33))</f>
        <v>0.529009678557108</v>
      </c>
      <c r="J150" s="0" t="n">
        <f aca="false">1-1/$F$36*($F$35-(($F$33-1)*I150)/H150+$F$34/(H150))</f>
        <v>0.993366194814058</v>
      </c>
    </row>
    <row r="151" customFormat="false" ht="12.75" hidden="false" customHeight="false" outlineLevel="0" collapsed="false">
      <c r="H151" s="0" t="n">
        <v>116</v>
      </c>
      <c r="I151" s="0" t="n">
        <f aca="false">1-EXP(-($F$35*H151/$F$33))</f>
        <v>0.532083231919098</v>
      </c>
      <c r="J151" s="0" t="n">
        <f aca="false">1-1/$F$36*($F$35-(($F$33-1)*I151)/H151+$F$34/(H151))</f>
        <v>0.993358113263695</v>
      </c>
    </row>
    <row r="152" customFormat="false" ht="12.75" hidden="false" customHeight="false" outlineLevel="0" collapsed="false">
      <c r="H152" s="0" t="n">
        <v>117</v>
      </c>
      <c r="I152" s="0" t="n">
        <f aca="false">1-EXP(-($F$35*H152/$F$33))</f>
        <v>0.535136728116771</v>
      </c>
      <c r="J152" s="0" t="n">
        <f aca="false">1-1/$F$36*($F$35-(($F$33-1)*I152)/H152+$F$34/(H152))</f>
        <v>0.993349939805851</v>
      </c>
    </row>
    <row r="153" customFormat="false" ht="12.75" hidden="false" customHeight="false" outlineLevel="0" collapsed="false">
      <c r="H153" s="0" t="n">
        <v>118</v>
      </c>
      <c r="I153" s="0" t="n">
        <f aca="false">1-EXP(-($F$35*H153/$F$33))</f>
        <v>0.538170298037667</v>
      </c>
      <c r="J153" s="0" t="n">
        <f aca="false">1-1/$F$36*($F$35-(($F$33-1)*I153)/H153+$F$34/(H153))</f>
        <v>0.993341678265702</v>
      </c>
    </row>
    <row r="154" customFormat="false" ht="12.75" hidden="false" customHeight="false" outlineLevel="0" collapsed="false">
      <c r="H154" s="0" t="n">
        <v>119</v>
      </c>
      <c r="I154" s="0" t="n">
        <f aca="false">1-EXP(-($F$35*H154/$F$33))</f>
        <v>0.541184071715191</v>
      </c>
      <c r="J154" s="0" t="n">
        <f aca="false">1-1/$F$36*($F$35-(($F$33-1)*I154)/H154+$F$34/(H154))</f>
        <v>0.993333332330213</v>
      </c>
    </row>
    <row r="155" customFormat="false" ht="12.75" hidden="false" customHeight="false" outlineLevel="0" collapsed="false">
      <c r="H155" s="0" t="n">
        <v>120</v>
      </c>
      <c r="I155" s="0" t="n">
        <f aca="false">1-EXP(-($F$35*H155/$F$33))</f>
        <v>0.544178178334185</v>
      </c>
      <c r="J155" s="0" t="n">
        <f aca="false">1-1/$F$36*($F$35-(($F$33-1)*I155)/H155+$F$34/(H155))</f>
        <v>0.993324905553962</v>
      </c>
    </row>
    <row r="156" customFormat="false" ht="12.75" hidden="false" customHeight="false" outlineLevel="0" collapsed="false">
      <c r="H156" s="0" t="n">
        <v>121</v>
      </c>
      <c r="I156" s="0" t="n">
        <f aca="false">1-EXP(-($F$35*H156/$F$33))</f>
        <v>0.547152746236467</v>
      </c>
      <c r="J156" s="0" t="n">
        <f aca="false">1-1/$F$36*($F$35-(($F$33-1)*I156)/H156+$F$34/(H156))</f>
        <v>0.993316401364668</v>
      </c>
    </row>
    <row r="157" customFormat="false" ht="12.75" hidden="false" customHeight="false" outlineLevel="0" collapsed="false">
      <c r="H157" s="0" t="n">
        <v>122</v>
      </c>
      <c r="I157" s="0" t="n">
        <f aca="false">1-EXP(-($F$35*H157/$F$33))</f>
        <v>0.55010790292633</v>
      </c>
      <c r="J157" s="0" t="n">
        <f aca="false">1-1/$F$36*($F$35-(($F$33-1)*I157)/H157+$F$34/(H157))</f>
        <v>0.993307823068456</v>
      </c>
    </row>
    <row r="158" customFormat="false" ht="12.75" hidden="false" customHeight="false" outlineLevel="0" collapsed="false">
      <c r="H158" s="0" t="n">
        <v>123</v>
      </c>
      <c r="I158" s="0" t="n">
        <f aca="false">1-EXP(-($F$35*H158/$F$33))</f>
        <v>0.553043775076011</v>
      </c>
      <c r="J158" s="0" t="n">
        <f aca="false">1-1/$F$36*($F$35-(($F$33-1)*I158)/H158+$F$34/(H158))</f>
        <v>0.993299173854856</v>
      </c>
    </row>
    <row r="159" customFormat="false" ht="12.75" hidden="false" customHeight="false" outlineLevel="0" collapsed="false">
      <c r="H159" s="0" t="n">
        <v>124</v>
      </c>
      <c r="I159" s="0" t="n">
        <f aca="false">1-EXP(-($F$35*H159/$F$33))</f>
        <v>0.555960488531118</v>
      </c>
      <c r="J159" s="0" t="n">
        <f aca="false">1-1/$F$36*($F$35-(($F$33-1)*I159)/H159+$F$34/(H159))</f>
        <v>0.993290456801562</v>
      </c>
    </row>
    <row r="160" customFormat="false" ht="12.75" hidden="false" customHeight="false" outlineLevel="0" collapsed="false">
      <c r="H160" s="0" t="n">
        <v>125</v>
      </c>
      <c r="I160" s="0" t="n">
        <f aca="false">1-EXP(-($F$35*H160/$F$33))</f>
        <v>0.558858168316024</v>
      </c>
      <c r="J160" s="0" t="n">
        <f aca="false">1-1/$F$36*($F$35-(($F$33-1)*I160)/H160+$F$34/(H160))</f>
        <v>0.993281674878967</v>
      </c>
    </row>
    <row r="161" customFormat="false" ht="12.75" hidden="false" customHeight="false" outlineLevel="0" collapsed="false">
      <c r="H161" s="0" t="n">
        <v>126</v>
      </c>
      <c r="I161" s="0" t="n">
        <f aca="false">1-EXP(-($F$35*H161/$F$33))</f>
        <v>0.561736938639229</v>
      </c>
      <c r="J161" s="0" t="n">
        <f aca="false">1-1/$F$36*($F$35-(($F$33-1)*I161)/H161+$F$34/(H161))</f>
        <v>0.993272830954475</v>
      </c>
    </row>
    <row r="162" customFormat="false" ht="12.75" hidden="false" customHeight="false" outlineLevel="0" collapsed="false">
      <c r="H162" s="0" t="n">
        <v>127</v>
      </c>
      <c r="I162" s="0" t="n">
        <f aca="false">1-EXP(-($F$35*H162/$F$33))</f>
        <v>0.564596922898682</v>
      </c>
      <c r="J162" s="0" t="n">
        <f aca="false">1-1/$F$36*($F$35-(($F$33-1)*I162)/H162+$F$34/(H162))</f>
        <v>0.993263927796615</v>
      </c>
    </row>
    <row r="163" customFormat="false" ht="12.75" hidden="false" customHeight="false" outlineLevel="0" collapsed="false">
      <c r="H163" s="0" t="n">
        <v>128</v>
      </c>
      <c r="I163" s="0" t="n">
        <f aca="false">1-EXP(-($F$35*H163/$F$33))</f>
        <v>0.567438243687071</v>
      </c>
      <c r="J163" s="0" t="n">
        <f aca="false">1-1/$F$36*($F$35-(($F$33-1)*I163)/H163+$F$34/(H163))</f>
        <v>0.993254968078956</v>
      </c>
    </row>
    <row r="164" customFormat="false" ht="12.75" hidden="false" customHeight="false" outlineLevel="0" collapsed="false">
      <c r="H164" s="0" t="n">
        <v>129</v>
      </c>
      <c r="I164" s="0" t="n">
        <f aca="false">1-EXP(-($F$35*H164/$F$33))</f>
        <v>0.570261022797076</v>
      </c>
      <c r="J164" s="0" t="n">
        <f aca="false">1-1/$F$36*($F$35-(($F$33-1)*I164)/H164+$F$34/(H164))</f>
        <v>0.993245954383842</v>
      </c>
    </row>
    <row r="165" customFormat="false" ht="12.75" hidden="false" customHeight="false" outlineLevel="0" collapsed="false">
      <c r="H165" s="0" t="n">
        <v>130</v>
      </c>
      <c r="I165" s="0" t="n">
        <f aca="false">1-EXP(-($F$35*H165/$F$33))</f>
        <v>0.573065381226595</v>
      </c>
      <c r="J165" s="0" t="n">
        <f aca="false">1-1/$F$36*($F$35-(($F$33-1)*I165)/H165+$F$34/(H165))</f>
        <v>0.993236889205957</v>
      </c>
    </row>
    <row r="166" customFormat="false" ht="12.75" hidden="false" customHeight="false" outlineLevel="0" collapsed="false">
      <c r="H166" s="0" t="n">
        <v>131</v>
      </c>
      <c r="I166" s="0" t="n">
        <f aca="false">1-EXP(-($F$35*H166/$F$33))</f>
        <v>0.575851439183924</v>
      </c>
      <c r="J166" s="0" t="n">
        <f aca="false">1-1/$F$36*($F$35-(($F$33-1)*I166)/H166+$F$34/(H166))</f>
        <v>0.993227774955724</v>
      </c>
    </row>
    <row r="167" customFormat="false" ht="12.75" hidden="false" customHeight="false" outlineLevel="0" collapsed="false">
      <c r="H167" s="0" t="n">
        <v>132</v>
      </c>
      <c r="I167" s="0" t="n">
        <f aca="false">1-EXP(-($F$35*H167/$F$33))</f>
        <v>0.578619316092914</v>
      </c>
      <c r="J167" s="0" t="n">
        <f aca="false">1-1/$F$36*($F$35-(($F$33-1)*I167)/H167+$F$34/(H167))</f>
        <v>0.993218613962544</v>
      </c>
    </row>
    <row r="168" customFormat="false" ht="12.75" hidden="false" customHeight="false" outlineLevel="0" collapsed="false">
      <c r="H168" s="0" t="n">
        <v>133</v>
      </c>
      <c r="I168" s="0" t="n">
        <f aca="false">1-EXP(-($F$35*H168/$F$33))</f>
        <v>0.581369130598088</v>
      </c>
      <c r="J168" s="0" t="n">
        <f aca="false">1-1/$F$36*($F$35-(($F$33-1)*I168)/H168+$F$34/(H168))</f>
        <v>0.993209408477901</v>
      </c>
    </row>
    <row r="169" customFormat="false" ht="12.75" hidden="false" customHeight="false" outlineLevel="0" collapsed="false">
      <c r="H169" s="0" t="n">
        <v>134</v>
      </c>
      <c r="I169" s="0" t="n">
        <f aca="false">1-EXP(-($F$35*H169/$F$33))</f>
        <v>0.584101000569728</v>
      </c>
      <c r="J169" s="0" t="n">
        <f aca="false">1-1/$F$36*($F$35-(($F$33-1)*I169)/H169+$F$34/(H169))</f>
        <v>0.993200160678315</v>
      </c>
    </row>
    <row r="170" customFormat="false" ht="12.75" hidden="false" customHeight="false" outlineLevel="0" collapsed="false">
      <c r="H170" s="0" t="n">
        <v>135</v>
      </c>
      <c r="I170" s="0" t="n">
        <f aca="false">1-EXP(-($F$35*H170/$F$33))</f>
        <v>0.586815043108928</v>
      </c>
      <c r="J170" s="0" t="n">
        <f aca="false">1-1/$F$36*($F$35-(($F$33-1)*I170)/H170+$F$34/(H170))</f>
        <v>0.993190872668171</v>
      </c>
    </row>
    <row r="171" customFormat="false" ht="12.75" hidden="false" customHeight="false" outlineLevel="0" collapsed="false">
      <c r="H171" s="0" t="n">
        <v>136</v>
      </c>
      <c r="I171" s="0" t="n">
        <f aca="false">1-EXP(-($F$35*H171/$F$33))</f>
        <v>0.589511374552609</v>
      </c>
      <c r="J171" s="0" t="n">
        <f aca="false">1-1/$F$36*($F$35-(($F$33-1)*I171)/H171+$F$34/(H171))</f>
        <v>0.99318154648242</v>
      </c>
    </row>
    <row r="172" customFormat="false" ht="12.75" hidden="false" customHeight="false" outlineLevel="0" collapsed="false">
      <c r="H172" s="0" t="n">
        <v>137</v>
      </c>
      <c r="I172" s="0" t="n">
        <f aca="false">1-EXP(-($F$35*H172/$F$33))</f>
        <v>0.592190110478514</v>
      </c>
      <c r="J172" s="0" t="n">
        <f aca="false">1-1/$F$36*($F$35-(($F$33-1)*I172)/H172+$F$34/(H172))</f>
        <v>0.993172184089161</v>
      </c>
    </row>
    <row r="173" customFormat="false" ht="12.75" hidden="false" customHeight="false" outlineLevel="0" collapsed="false">
      <c r="H173" s="0" t="n">
        <v>138</v>
      </c>
      <c r="I173" s="0" t="n">
        <f aca="false">1-EXP(-($F$35*H173/$F$33))</f>
        <v>0.594851365710154</v>
      </c>
      <c r="J173" s="0" t="n">
        <f aca="false">1-1/$F$36*($F$35-(($F$33-1)*I173)/H173+$F$34/(H173))</f>
        <v>0.993162787392112</v>
      </c>
    </row>
    <row r="174" customFormat="false" ht="12.75" hidden="false" customHeight="false" outlineLevel="0" collapsed="false">
      <c r="H174" s="0" t="n">
        <v>139</v>
      </c>
      <c r="I174" s="0" t="n">
        <f aca="false">1-EXP(-($F$35*H174/$F$33))</f>
        <v>0.597495254321733</v>
      </c>
      <c r="J174" s="0" t="n">
        <f aca="false">1-1/$F$36*($F$35-(($F$33-1)*I174)/H174+$F$34/(H174))</f>
        <v>0.993153358232975</v>
      </c>
    </row>
    <row r="175" customFormat="false" ht="12.75" hidden="false" customHeight="false" outlineLevel="0" collapsed="false">
      <c r="H175" s="0" t="n">
        <v>140</v>
      </c>
      <c r="I175" s="0" t="n">
        <f aca="false">1-EXP(-($F$35*H175/$F$33))</f>
        <v>0.600121889643042</v>
      </c>
      <c r="J175" s="0" t="n">
        <f aca="false">1-1/$F$36*($F$35-(($F$33-1)*I175)/H175+$F$34/(H175))</f>
        <v>0.993143898393694</v>
      </c>
    </row>
    <row r="176" customFormat="false" ht="12.75" hidden="false" customHeight="false" outlineLevel="0" collapsed="false">
      <c r="H176" s="0" t="n">
        <v>141</v>
      </c>
      <c r="I176" s="0" t="n">
        <f aca="false">1-EXP(-($F$35*H176/$F$33))</f>
        <v>0.602731384264308</v>
      </c>
      <c r="J176" s="0" t="n">
        <f aca="false">1-1/$F$36*($F$35-(($F$33-1)*I176)/H176+$F$34/(H176))</f>
        <v>0.993134409598626</v>
      </c>
    </row>
    <row r="177" customFormat="false" ht="12.75" hidden="false" customHeight="false" outlineLevel="0" collapsed="false">
      <c r="H177" s="0" t="n">
        <v>142</v>
      </c>
      <c r="I177" s="0" t="n">
        <f aca="false">1-EXP(-($F$35*H177/$F$33))</f>
        <v>0.605323850041029</v>
      </c>
      <c r="J177" s="0" t="n">
        <f aca="false">1-1/$F$36*($F$35-(($F$33-1)*I177)/H177+$F$34/(H177))</f>
        <v>0.993124893516608</v>
      </c>
    </row>
    <row r="178" customFormat="false" ht="12.75" hidden="false" customHeight="false" outlineLevel="0" collapsed="false">
      <c r="H178" s="0" t="n">
        <v>143</v>
      </c>
      <c r="I178" s="0" t="n">
        <f aca="false">1-EXP(-($F$35*H178/$F$33))</f>
        <v>0.607899398098763</v>
      </c>
      <c r="J178" s="0" t="n">
        <f aca="false">1-1/$F$36*($F$35-(($F$33-1)*I178)/H178+$F$34/(H178))</f>
        <v>0.993115351762948</v>
      </c>
    </row>
    <row r="179" customFormat="false" ht="12.75" hidden="false" customHeight="false" outlineLevel="0" collapsed="false">
      <c r="H179" s="0" t="n">
        <v>144</v>
      </c>
      <c r="I179" s="0" t="n">
        <f aca="false">1-EXP(-($F$35*H179/$F$33))</f>
        <v>0.610458138837893</v>
      </c>
      <c r="J179" s="0" t="n">
        <f aca="false">1-1/$F$36*($F$35-(($F$33-1)*I179)/H179+$F$34/(H179))</f>
        <v>0.993105785901324</v>
      </c>
    </row>
    <row r="180" customFormat="false" ht="12.75" hidden="false" customHeight="false" outlineLevel="0" collapsed="false">
      <c r="H180" s="0" t="n">
        <v>145</v>
      </c>
      <c r="I180" s="0" t="n">
        <f aca="false">1-EXP(-($F$35*H180/$F$33))</f>
        <v>0.61300018193836</v>
      </c>
      <c r="J180" s="0" t="n">
        <f aca="false">1-1/$F$36*($F$35-(($F$33-1)*I180)/H180+$F$34/(H180))</f>
        <v>0.993096197445612</v>
      </c>
    </row>
    <row r="181" customFormat="false" ht="12.75" hidden="false" customHeight="false" outlineLevel="0" collapsed="false">
      <c r="H181" s="0" t="n">
        <v>146</v>
      </c>
      <c r="I181" s="0" t="n">
        <f aca="false">1-EXP(-($F$35*H181/$F$33))</f>
        <v>0.615525636364364</v>
      </c>
      <c r="J181" s="0" t="n">
        <f aca="false">1-1/$F$36*($F$35-(($F$33-1)*I181)/H181+$F$34/(H181))</f>
        <v>0.993086587861633</v>
      </c>
    </row>
    <row r="182" customFormat="false" ht="12.75" hidden="false" customHeight="false" outlineLevel="0" collapsed="false">
      <c r="H182" s="0" t="n">
        <v>147</v>
      </c>
      <c r="I182" s="0" t="n">
        <f aca="false">1-EXP(-($F$35*H182/$F$33))</f>
        <v>0.618034610369033</v>
      </c>
      <c r="J182" s="0" t="n">
        <f aca="false">1-1/$F$36*($F$35-(($F$33-1)*I182)/H182+$F$34/(H182))</f>
        <v>0.99307695856883</v>
      </c>
    </row>
    <row r="183" customFormat="false" ht="12.75" hidden="false" customHeight="false" outlineLevel="0" collapsed="false">
      <c r="H183" s="0" t="n">
        <v>148</v>
      </c>
      <c r="I183" s="0" t="n">
        <f aca="false">1-EXP(-($F$35*H183/$F$33))</f>
        <v>0.620527211499068</v>
      </c>
      <c r="J183" s="0" t="n">
        <f aca="false">1-1/$F$36*($F$35-(($F$33-1)*I183)/H183+$F$34/(H183))</f>
        <v>0.993067310941878</v>
      </c>
    </row>
    <row r="184" customFormat="false" ht="12.75" hidden="false" customHeight="false" outlineLevel="0" collapsed="false">
      <c r="H184" s="0" t="n">
        <v>149</v>
      </c>
      <c r="I184" s="0" t="n">
        <f aca="false">1-EXP(-($F$35*H184/$F$33))</f>
        <v>0.623003546599347</v>
      </c>
      <c r="J184" s="0" t="n">
        <f aca="false">1-1/$F$36*($F$35-(($F$33-1)*I184)/H184+$F$34/(H184))</f>
        <v>0.993057646312225</v>
      </c>
    </row>
    <row r="185" customFormat="false" ht="12.75" hidden="false" customHeight="false" outlineLevel="0" collapsed="false">
      <c r="H185" s="0" t="n">
        <v>150</v>
      </c>
      <c r="I185" s="0" t="n">
        <f aca="false">1-EXP(-($F$35*H185/$F$33))</f>
        <v>0.625463721817509</v>
      </c>
      <c r="J185" s="0" t="n">
        <f aca="false">1-1/$F$36*($F$35-(($F$33-1)*I185)/H185+$F$34/(H185))</f>
        <v>0.993047965969579</v>
      </c>
    </row>
    <row r="186" customFormat="false" ht="12.75" hidden="false" customHeight="false" outlineLevel="0" collapsed="false">
      <c r="H186" s="0" t="n">
        <v>151</v>
      </c>
      <c r="I186" s="0" t="n">
        <f aca="false">1-EXP(-($F$35*H186/$F$33))</f>
        <v>0.627907842608502</v>
      </c>
      <c r="J186" s="0" t="n">
        <f aca="false">1-1/$F$36*($F$35-(($F$33-1)*I186)/H186+$F$34/(H186))</f>
        <v>0.993038271163323</v>
      </c>
    </row>
    <row r="187" customFormat="false" ht="12.75" hidden="false" customHeight="false" outlineLevel="0" collapsed="false">
      <c r="H187" s="0" t="n">
        <v>152</v>
      </c>
      <c r="I187" s="0" t="n">
        <f aca="false">1-EXP(-($F$35*H187/$F$33))</f>
        <v>0.630336013739104</v>
      </c>
      <c r="J187" s="0" t="n">
        <f aca="false">1-1/$F$36*($F$35-(($F$33-1)*I187)/H187+$F$34/(H187))</f>
        <v>0.99302856310389</v>
      </c>
    </row>
    <row r="188" customFormat="false" ht="12.75" hidden="false" customHeight="false" outlineLevel="0" collapsed="false">
      <c r="H188" s="0" t="n">
        <v>153</v>
      </c>
      <c r="I188" s="0" t="n">
        <f aca="false">1-EXP(-($F$35*H188/$F$33))</f>
        <v>0.632748339292415</v>
      </c>
      <c r="J188" s="0" t="n">
        <f aca="false">1-1/$F$36*($F$35-(($F$33-1)*I188)/H188+$F$34/(H188))</f>
        <v>0.993018842964069</v>
      </c>
    </row>
    <row r="189" customFormat="false" ht="12.75" hidden="false" customHeight="false" outlineLevel="0" collapsed="false">
      <c r="H189" s="0" t="n">
        <v>154</v>
      </c>
      <c r="I189" s="0" t="n">
        <f aca="false">1-EXP(-($F$35*H189/$F$33))</f>
        <v>0.635144922672316</v>
      </c>
      <c r="J189" s="0" t="n">
        <f aca="false">1-1/$F$36*($F$35-(($F$33-1)*I189)/H189+$F$34/(H189))</f>
        <v>0.993009111880268</v>
      </c>
    </row>
    <row r="190" customFormat="false" ht="12.75" hidden="false" customHeight="false" outlineLevel="0" collapsed="false">
      <c r="H190" s="0" t="n">
        <v>155</v>
      </c>
      <c r="I190" s="0" t="n">
        <f aca="false">1-EXP(-($F$35*H190/$F$33))</f>
        <v>0.637525866607903</v>
      </c>
      <c r="J190" s="0" t="n">
        <f aca="false">1-1/$F$36*($F$35-(($F$33-1)*I190)/H190+$F$34/(H190))</f>
        <v>0.992999370953727</v>
      </c>
    </row>
    <row r="191" customFormat="false" ht="12.75" hidden="false" customHeight="false" outlineLevel="0" collapsed="false">
      <c r="H191" s="0" t="n">
        <v>156</v>
      </c>
      <c r="I191" s="0" t="n">
        <f aca="false">1-EXP(-($F$35*H191/$F$33))</f>
        <v>0.63989127315789</v>
      </c>
      <c r="J191" s="0" t="n">
        <f aca="false">1-1/$F$36*($F$35-(($F$33-1)*I191)/H191+$F$34/(H191))</f>
        <v>0.992989621251683</v>
      </c>
    </row>
    <row r="192" customFormat="false" ht="12.75" hidden="false" customHeight="false" outlineLevel="0" collapsed="false">
      <c r="H192" s="0" t="n">
        <v>157</v>
      </c>
      <c r="I192" s="0" t="n">
        <f aca="false">1-EXP(-($F$35*H192/$F$33))</f>
        <v>0.642241243714985</v>
      </c>
      <c r="J192" s="0" t="n">
        <f aca="false">1-1/$F$36*($F$35-(($F$33-1)*I192)/H192+$F$34/(H192))</f>
        <v>0.992979863808486</v>
      </c>
    </row>
    <row r="193" customFormat="false" ht="12.75" hidden="false" customHeight="false" outlineLevel="0" collapsed="false">
      <c r="H193" s="0" t="n">
        <v>158</v>
      </c>
      <c r="I193" s="0" t="n">
        <f aca="false">1-EXP(-($F$35*H193/$F$33))</f>
        <v>0.644575879010234</v>
      </c>
      <c r="J193" s="0" t="n">
        <f aca="false">1-1/$F$36*($F$35-(($F$33-1)*I193)/H193+$F$34/(H193))</f>
        <v>0.992970099626684</v>
      </c>
    </row>
    <row r="194" customFormat="false" ht="12.75" hidden="false" customHeight="false" outlineLevel="0" collapsed="false">
      <c r="H194" s="0" t="n">
        <v>159</v>
      </c>
      <c r="I194" s="0" t="n">
        <f aca="false">1-EXP(-($F$35*H194/$F$33))</f>
        <v>0.64689527911734</v>
      </c>
      <c r="J194" s="0" t="n">
        <f aca="false">1-1/$F$36*($F$35-(($F$33-1)*I194)/H194+$F$34/(H194))</f>
        <v>0.992960329678053</v>
      </c>
    </row>
    <row r="195" customFormat="false" ht="12.75" hidden="false" customHeight="false" outlineLevel="0" collapsed="false">
      <c r="H195" s="0" t="n">
        <v>160</v>
      </c>
      <c r="I195" s="0" t="n">
        <f aca="false">1-EXP(-($F$35*H195/$F$33))</f>
        <v>0.649199543456952</v>
      </c>
      <c r="J195" s="0" t="n">
        <f aca="false">1-1/$F$36*($F$35-(($F$33-1)*I195)/H195+$F$34/(H195))</f>
        <v>0.992950554904599</v>
      </c>
    </row>
    <row r="196" customFormat="false" ht="12.75" hidden="false" customHeight="false" outlineLevel="0" collapsed="false">
      <c r="H196" s="0" t="n">
        <v>161</v>
      </c>
      <c r="I196" s="0" t="n">
        <f aca="false">1-EXP(-($F$35*H196/$F$33))</f>
        <v>0.651488770800929</v>
      </c>
      <c r="J196" s="0" t="n">
        <f aca="false">1-1/$F$36*($F$35-(($F$33-1)*I196)/H196+$F$34/(H196))</f>
        <v>0.992940776219514</v>
      </c>
    </row>
    <row r="197" customFormat="false" ht="12.75" hidden="false" customHeight="false" outlineLevel="0" collapsed="false">
      <c r="H197" s="0" t="n">
        <v>162</v>
      </c>
      <c r="I197" s="0" t="n">
        <f aca="false">1-EXP(-($F$35*H197/$F$33))</f>
        <v>0.65376305927657</v>
      </c>
      <c r="J197" s="0" t="n">
        <f aca="false">1-1/$F$36*($F$35-(($F$33-1)*I197)/H197+$F$34/(H197))</f>
        <v>0.992930994508106</v>
      </c>
    </row>
    <row r="198" customFormat="false" ht="12.75" hidden="false" customHeight="false" outlineLevel="0" collapsed="false">
      <c r="H198" s="0" t="n">
        <v>163</v>
      </c>
      <c r="I198" s="0" t="n">
        <f aca="false">1-EXP(-($F$35*H198/$F$33))</f>
        <v>0.656022506370823</v>
      </c>
      <c r="J198" s="0" t="n">
        <f aca="false">1-1/$F$36*($F$35-(($F$33-1)*I198)/H198+$F$34/(H198))</f>
        <v>0.992921210628683</v>
      </c>
    </row>
    <row r="199" customFormat="false" ht="12.75" hidden="false" customHeight="false" outlineLevel="0" collapsed="false">
      <c r="H199" s="0" t="n">
        <v>164</v>
      </c>
      <c r="I199" s="0" t="n">
        <f aca="false">1-EXP(-($F$35*H199/$F$33))</f>
        <v>0.658267208934464</v>
      </c>
      <c r="J199" s="0" t="n">
        <f aca="false">1-1/$F$36*($F$35-(($F$33-1)*I199)/H199+$F$34/(H199))</f>
        <v>0.992911425413413</v>
      </c>
    </row>
    <row r="200" customFormat="false" ht="12.75" hidden="false" customHeight="false" outlineLevel="0" collapsed="false">
      <c r="H200" s="0" t="n">
        <v>165</v>
      </c>
      <c r="I200" s="0" t="n">
        <f aca="false">1-EXP(-($F$35*H200/$F$33))</f>
        <v>0.660497263186246</v>
      </c>
      <c r="J200" s="0" t="n">
        <f aca="false">1-1/$F$36*($F$35-(($F$33-1)*I200)/H200+$F$34/(H200))</f>
        <v>0.992901639669151</v>
      </c>
    </row>
    <row r="201" customFormat="false" ht="12.75" hidden="false" customHeight="false" outlineLevel="0" collapsed="false">
      <c r="H201" s="0" t="n">
        <v>166</v>
      </c>
      <c r="I201" s="0" t="n">
        <f aca="false">1-EXP(-($F$35*H201/$F$33))</f>
        <v>0.662712764717024</v>
      </c>
      <c r="J201" s="0" t="n">
        <f aca="false">1-1/$F$36*($F$35-(($F$33-1)*I201)/H201+$F$34/(H201))</f>
        <v>0.992891854178233</v>
      </c>
    </row>
    <row r="202" customFormat="false" ht="12.75" hidden="false" customHeight="false" outlineLevel="0" collapsed="false">
      <c r="H202" s="0" t="n">
        <v>167</v>
      </c>
      <c r="I202" s="0" t="n">
        <f aca="false">1-EXP(-($F$35*H202/$F$33))</f>
        <v>0.664913808493857</v>
      </c>
      <c r="J202" s="0" t="n">
        <f aca="false">1-1/$F$36*($F$35-(($F$33-1)*I202)/H202+$F$34/(H202))</f>
        <v>0.992882069699245</v>
      </c>
    </row>
    <row r="203" customFormat="false" ht="12.75" hidden="false" customHeight="false" outlineLevel="0" collapsed="false">
      <c r="H203" s="0" t="n">
        <v>168</v>
      </c>
      <c r="I203" s="0" t="n">
        <f aca="false">1-EXP(-($F$35*H203/$F$33))</f>
        <v>0.667100488864071</v>
      </c>
      <c r="J203" s="0" t="n">
        <f aca="false">1-1/$F$36*($F$35-(($F$33-1)*I203)/H203+$F$34/(H203))</f>
        <v>0.992872286967758</v>
      </c>
    </row>
    <row r="204" customFormat="false" ht="12.75" hidden="false" customHeight="false" outlineLevel="0" collapsed="false">
      <c r="H204" s="0" t="n">
        <v>169</v>
      </c>
      <c r="I204" s="0" t="n">
        <f aca="false">1-EXP(-($F$35*H204/$F$33))</f>
        <v>0.66927289955931</v>
      </c>
      <c r="J204" s="0" t="n">
        <f aca="false">1-1/$F$36*($F$35-(($F$33-1)*I204)/H204+$F$34/(H204))</f>
        <v>0.992862506697049</v>
      </c>
    </row>
    <row r="205" customFormat="false" ht="12.75" hidden="false" customHeight="false" outlineLevel="0" collapsed="false">
      <c r="H205" s="0" t="n">
        <v>170</v>
      </c>
      <c r="I205" s="0" t="n">
        <f aca="false">1-EXP(-($F$35*H205/$F$33))</f>
        <v>0.67143113369955</v>
      </c>
      <c r="J205" s="0" t="n">
        <f aca="false">1-1/$F$36*($F$35-(($F$33-1)*I205)/H205+$F$34/(H205))</f>
        <v>0.992852729578777</v>
      </c>
    </row>
    <row r="206" customFormat="false" ht="12.75" hidden="false" customHeight="false" outlineLevel="0" collapsed="false">
      <c r="H206" s="0" t="n">
        <v>171</v>
      </c>
      <c r="I206" s="0" t="n">
        <f aca="false">1-EXP(-($F$35*H206/$F$33))</f>
        <v>0.673575283797092</v>
      </c>
      <c r="J206" s="0" t="n">
        <f aca="false">1-1/$F$36*($F$35-(($F$33-1)*I206)/H206+$F$34/(H206))</f>
        <v>0.992842956283659</v>
      </c>
    </row>
    <row r="207" customFormat="false" ht="12.75" hidden="false" customHeight="false" outlineLevel="0" collapsed="false">
      <c r="H207" s="0" t="n">
        <v>172</v>
      </c>
      <c r="I207" s="0" t="n">
        <f aca="false">1-EXP(-($F$35*H207/$F$33))</f>
        <v>0.675705441760526</v>
      </c>
      <c r="J207" s="0" t="n">
        <f aca="false">1-1/$F$36*($F$35-(($F$33-1)*I207)/H207+$F$34/(H207))</f>
        <v>0.992833187462101</v>
      </c>
    </row>
    <row r="208" customFormat="false" ht="12.75" hidden="false" customHeight="false" outlineLevel="0" collapsed="false">
      <c r="H208" s="0" t="n">
        <v>173</v>
      </c>
      <c r="I208" s="0" t="n">
        <f aca="false">1-EXP(-($F$35*H208/$F$33))</f>
        <v>0.677821698898674</v>
      </c>
      <c r="J208" s="0" t="n">
        <f aca="false">1-1/$F$36*($F$35-(($F$33-1)*I208)/H208+$F$34/(H208))</f>
        <v>0.992823423744817</v>
      </c>
    </row>
    <row r="209" customFormat="false" ht="12.75" hidden="false" customHeight="false" outlineLevel="0" collapsed="false">
      <c r="H209" s="0" t="n">
        <v>174</v>
      </c>
      <c r="I209" s="0" t="n">
        <f aca="false">1-EXP(-($F$35*H209/$F$33))</f>
        <v>0.679924145924499</v>
      </c>
      <c r="J209" s="0" t="n">
        <f aca="false">1-1/$F$36*($F$35-(($F$33-1)*I209)/H209+$F$34/(H209))</f>
        <v>0.992813665743429</v>
      </c>
    </row>
    <row r="210" customFormat="false" ht="12.75" hidden="false" customHeight="false" outlineLevel="0" collapsed="false">
      <c r="H210" s="0" t="n">
        <v>175</v>
      </c>
      <c r="I210" s="0" t="n">
        <f aca="false">1-EXP(-($F$35*H210/$F$33))</f>
        <v>0.682012872958999</v>
      </c>
      <c r="J210" s="0" t="n">
        <f aca="false">1-1/$F$36*($F$35-(($F$33-1)*I210)/H210+$F$34/(H210))</f>
        <v>0.992803914051037</v>
      </c>
    </row>
    <row r="211" customFormat="false" ht="12.75" hidden="false" customHeight="false" outlineLevel="0" collapsed="false">
      <c r="H211" s="0" t="n">
        <v>176</v>
      </c>
      <c r="I211" s="0" t="n">
        <f aca="false">1-EXP(-($F$35*H211/$F$33))</f>
        <v>0.684087969535065</v>
      </c>
      <c r="J211" s="0" t="n">
        <f aca="false">1-1/$F$36*($F$35-(($F$33-1)*I211)/H211+$F$34/(H211))</f>
        <v>0.99279416924278</v>
      </c>
    </row>
    <row r="212" customFormat="false" ht="12.75" hidden="false" customHeight="false" outlineLevel="0" collapsed="false">
      <c r="H212" s="0" t="n">
        <v>177</v>
      </c>
      <c r="I212" s="0" t="n">
        <f aca="false">1-EXP(-($F$35*H212/$F$33))</f>
        <v>0.686149524601322</v>
      </c>
      <c r="J212" s="0" t="n">
        <f aca="false">1-1/$F$36*($F$35-(($F$33-1)*I212)/H212+$F$34/(H212))</f>
        <v>0.992784431876367</v>
      </c>
    </row>
    <row r="213" customFormat="false" ht="12.75" hidden="false" customHeight="false" outlineLevel="0" collapsed="false">
      <c r="H213" s="0" t="n">
        <v>178</v>
      </c>
      <c r="I213" s="0" t="n">
        <f aca="false">1-EXP(-($F$35*H213/$F$33))</f>
        <v>0.688197626525941</v>
      </c>
      <c r="J213" s="0" t="n">
        <f aca="false">1-1/$F$36*($F$35-(($F$33-1)*I213)/H213+$F$34/(H213))</f>
        <v>0.992774702492599</v>
      </c>
    </row>
    <row r="214" customFormat="false" ht="12.75" hidden="false" customHeight="false" outlineLevel="0" collapsed="false">
      <c r="H214" s="0" t="n">
        <v>179</v>
      </c>
      <c r="I214" s="0" t="n">
        <f aca="false">1-EXP(-($F$35*H214/$F$33))</f>
        <v>0.690232363100424</v>
      </c>
      <c r="J214" s="0" t="n">
        <f aca="false">1-1/$F$36*($F$35-(($F$33-1)*I214)/H214+$F$34/(H214))</f>
        <v>0.99276498161587</v>
      </c>
    </row>
    <row r="215" customFormat="false" ht="12.75" hidden="false" customHeight="false" outlineLevel="0" collapsed="false">
      <c r="H215" s="0" t="n">
        <v>180</v>
      </c>
      <c r="I215" s="0" t="n">
        <f aca="false">1-EXP(-($F$35*H215/$F$33))</f>
        <v>0.692253821543374</v>
      </c>
      <c r="J215" s="0" t="n">
        <f aca="false">1-1/$F$36*($F$35-(($F$33-1)*I215)/H215+$F$34/(H215))</f>
        <v>0.992755269754649</v>
      </c>
    </row>
    <row r="216" customFormat="false" ht="12.75" hidden="false" customHeight="false" outlineLevel="0" collapsed="false">
      <c r="H216" s="0" t="n">
        <v>181</v>
      </c>
      <c r="I216" s="0" t="n">
        <f aca="false">1-EXP(-($F$35*H216/$F$33))</f>
        <v>0.694262088504226</v>
      </c>
      <c r="J216" s="0" t="n">
        <f aca="false">1-1/$F$36*($F$35-(($F$33-1)*I216)/H216+$F$34/(H216))</f>
        <v>0.992745567401946</v>
      </c>
    </row>
    <row r="217" customFormat="false" ht="12.75" hidden="false" customHeight="false" outlineLevel="0" collapsed="false">
      <c r="H217" s="0" t="n">
        <v>182</v>
      </c>
      <c r="I217" s="0" t="n">
        <f aca="false">1-EXP(-($F$35*H217/$F$33))</f>
        <v>0.696257250066967</v>
      </c>
      <c r="J217" s="0" t="n">
        <f aca="false">1-1/$F$36*($F$35-(($F$33-1)*I217)/H217+$F$34/(H217))</f>
        <v>0.992735875035769</v>
      </c>
    </row>
    <row r="218" customFormat="false" ht="12.75" hidden="false" customHeight="false" outlineLevel="0" collapsed="false">
      <c r="H218" s="0" t="n">
        <v>183</v>
      </c>
      <c r="I218" s="0" t="n">
        <f aca="false">1-EXP(-($F$35*H218/$F$33))</f>
        <v>0.698239391753821</v>
      </c>
      <c r="J218" s="0" t="n">
        <f aca="false">1-1/$F$36*($F$35-(($F$33-1)*I218)/H218+$F$34/(H218))</f>
        <v>0.992726193119557</v>
      </c>
    </row>
    <row r="219" customFormat="false" ht="12.75" hidden="false" customHeight="false" outlineLevel="0" collapsed="false">
      <c r="H219" s="0" t="n">
        <v>184</v>
      </c>
      <c r="I219" s="0" t="n">
        <f aca="false">1-EXP(-($F$35*H219/$F$33))</f>
        <v>0.700208598528919</v>
      </c>
      <c r="J219" s="0" t="n">
        <f aca="false">1-1/$F$36*($F$35-(($F$33-1)*I219)/H219+$F$34/(H219))</f>
        <v>0.992716522102604</v>
      </c>
    </row>
    <row r="220" customFormat="false" ht="12.75" hidden="false" customHeight="false" outlineLevel="0" collapsed="false">
      <c r="H220" s="0" t="n">
        <v>185</v>
      </c>
      <c r="I220" s="0" t="n">
        <f aca="false">1-EXP(-($F$35*H220/$F$33))</f>
        <v>0.70216495480194</v>
      </c>
      <c r="J220" s="0" t="n">
        <f aca="false">1-1/$F$36*($F$35-(($F$33-1)*I220)/H220+$F$34/(H220))</f>
        <v>0.992706862420468</v>
      </c>
    </row>
    <row r="221" customFormat="false" ht="12.75" hidden="false" customHeight="false" outlineLevel="0" collapsed="false">
      <c r="H221" s="0" t="n">
        <v>186</v>
      </c>
      <c r="I221" s="0" t="n">
        <f aca="false">1-EXP(-($F$35*H221/$F$33))</f>
        <v>0.704108544431728</v>
      </c>
      <c r="J221" s="0" t="n">
        <f aca="false">1-1/$F$36*($F$35-(($F$33-1)*I221)/H221+$F$34/(H221))</f>
        <v>0.992697214495365</v>
      </c>
    </row>
    <row r="222" customFormat="false" ht="12.75" hidden="false" customHeight="false" outlineLevel="0" collapsed="false">
      <c r="H222" s="0" t="n">
        <v>187</v>
      </c>
      <c r="I222" s="0" t="n">
        <f aca="false">1-EXP(-($F$35*H222/$F$33))</f>
        <v>0.706039450729887</v>
      </c>
      <c r="J222" s="0" t="n">
        <f aca="false">1-1/$F$36*($F$35-(($F$33-1)*I222)/H222+$F$34/(H222))</f>
        <v>0.992687578736554</v>
      </c>
    </row>
    <row r="223" customFormat="false" ht="12.75" hidden="false" customHeight="false" outlineLevel="0" collapsed="false">
      <c r="H223" s="0" t="n">
        <v>188</v>
      </c>
      <c r="I223" s="0" t="n">
        <f aca="false">1-EXP(-($F$35*H223/$F$33))</f>
        <v>0.707957756464352</v>
      </c>
      <c r="J223" s="0" t="n">
        <f aca="false">1-1/$F$36*($F$35-(($F$33-1)*I223)/H223+$F$34/(H223))</f>
        <v>0.992677955540704</v>
      </c>
    </row>
    <row r="224" customFormat="false" ht="12.75" hidden="false" customHeight="false" outlineLevel="0" collapsed="false">
      <c r="H224" s="0" t="n">
        <v>189</v>
      </c>
      <c r="I224" s="0" t="n">
        <f aca="false">1-EXP(-($F$35*H224/$F$33))</f>
        <v>0.709863543862939</v>
      </c>
      <c r="J224" s="0" t="n">
        <f aca="false">1-1/$F$36*($F$35-(($F$33-1)*I224)/H224+$F$34/(H224))</f>
        <v>0.992668345292255</v>
      </c>
    </row>
    <row r="225" customFormat="false" ht="12.75" hidden="false" customHeight="false" outlineLevel="0" collapsed="false">
      <c r="H225" s="0" t="n">
        <v>190</v>
      </c>
      <c r="I225" s="0" t="n">
        <f aca="false">1-EXP(-($F$35*H225/$F$33))</f>
        <v>0.711756894616865</v>
      </c>
      <c r="J225" s="0" t="n">
        <f aca="false">1-1/$F$36*($F$35-(($F$33-1)*I225)/H225+$F$34/(H225))</f>
        <v>0.992658748363761</v>
      </c>
    </row>
    <row r="226" customFormat="false" ht="12.75" hidden="false" customHeight="false" outlineLevel="0" collapsed="false">
      <c r="H226" s="0" t="n">
        <v>191</v>
      </c>
      <c r="I226" s="0" t="n">
        <f aca="false">1-EXP(-($F$35*H226/$F$33))</f>
        <v>0.713637889884256</v>
      </c>
      <c r="J226" s="0" t="n">
        <f aca="false">1-1/$F$36*($F$35-(($F$33-1)*I226)/H226+$F$34/(H226))</f>
        <v>0.992649165116232</v>
      </c>
    </row>
    <row r="227" customFormat="false" ht="12.75" hidden="false" customHeight="false" outlineLevel="0" collapsed="false">
      <c r="H227" s="0" t="n">
        <v>192</v>
      </c>
      <c r="I227" s="0" t="n">
        <f aca="false">1-EXP(-($F$35*H227/$F$33))</f>
        <v>0.715506610293619</v>
      </c>
      <c r="J227" s="0" t="n">
        <f aca="false">1-1/$F$36*($F$35-(($F$33-1)*I227)/H227+$F$34/(H227))</f>
        <v>0.992639595899454</v>
      </c>
    </row>
    <row r="228" customFormat="false" ht="12.75" hidden="false" customHeight="false" outlineLevel="0" collapsed="false">
      <c r="H228" s="0" t="n">
        <v>193</v>
      </c>
      <c r="I228" s="0" t="n">
        <f aca="false">1-EXP(-($F$35*H228/$F$33))</f>
        <v>0.717363135947304</v>
      </c>
      <c r="J228" s="0" t="n">
        <f aca="false">1-1/$F$36*($F$35-(($F$33-1)*I228)/H228+$F$34/(H228))</f>
        <v>0.992630041052302</v>
      </c>
    </row>
    <row r="229" customFormat="false" ht="12.75" hidden="false" customHeight="false" outlineLevel="0" collapsed="false">
      <c r="H229" s="0" t="n">
        <v>194</v>
      </c>
      <c r="I229" s="0" t="n">
        <f aca="false">1-EXP(-($F$35*H229/$F$33))</f>
        <v>0.719207546424933</v>
      </c>
      <c r="J229" s="0" t="n">
        <f aca="false">1-1/$F$36*($F$35-(($F$33-1)*I229)/H229+$F$34/(H229))</f>
        <v>0.992620500903052</v>
      </c>
    </row>
    <row r="230" customFormat="false" ht="12.75" hidden="false" customHeight="false" outlineLevel="0" collapsed="false">
      <c r="H230" s="0" t="n">
        <v>195</v>
      </c>
      <c r="I230" s="0" t="n">
        <f aca="false">1-EXP(-($F$35*H230/$F$33))</f>
        <v>0.721039920786816</v>
      </c>
      <c r="J230" s="0" t="n">
        <f aca="false">1-1/$F$36*($F$35-(($F$33-1)*I230)/H230+$F$34/(H230))</f>
        <v>0.992610975769671</v>
      </c>
    </row>
    <row r="231" customFormat="false" ht="12.75" hidden="false" customHeight="false" outlineLevel="0" collapsed="false">
      <c r="H231" s="0" t="n">
        <v>196</v>
      </c>
      <c r="I231" s="0" t="n">
        <f aca="false">1-EXP(-($F$35*H231/$F$33))</f>
        <v>0.722860337577336</v>
      </c>
      <c r="J231" s="0" t="n">
        <f aca="false">1-1/$F$36*($F$35-(($F$33-1)*I231)/H231+$F$34/(H231))</f>
        <v>0.992601465960104</v>
      </c>
    </row>
    <row r="232" customFormat="false" ht="12.75" hidden="false" customHeight="false" outlineLevel="0" collapsed="false">
      <c r="H232" s="0" t="n">
        <v>197</v>
      </c>
      <c r="I232" s="0" t="n">
        <f aca="false">1-EXP(-($F$35*H232/$F$33))</f>
        <v>0.724668874828314</v>
      </c>
      <c r="J232" s="0" t="n">
        <f aca="false">1-1/$F$36*($F$35-(($F$33-1)*I232)/H232+$F$34/(H232))</f>
        <v>0.99259197177255</v>
      </c>
    </row>
    <row r="233" customFormat="false" ht="12.75" hidden="false" customHeight="false" outlineLevel="0" collapsed="false">
      <c r="H233" s="0" t="n">
        <v>198</v>
      </c>
      <c r="I233" s="0" t="n">
        <f aca="false">1-EXP(-($F$35*H233/$F$33))</f>
        <v>0.726465610062362</v>
      </c>
      <c r="J233" s="0" t="n">
        <f aca="false">1-1/$F$36*($F$35-(($F$33-1)*I233)/H233+$F$34/(H233))</f>
        <v>0.992582493495737</v>
      </c>
    </row>
    <row r="234" customFormat="false" ht="12.75" hidden="false" customHeight="false" outlineLevel="0" collapsed="false">
      <c r="H234" s="0" t="n">
        <v>199</v>
      </c>
      <c r="I234" s="0" t="n">
        <f aca="false">1-EXP(-($F$35*H234/$F$33))</f>
        <v>0.728250620296197</v>
      </c>
      <c r="J234" s="0" t="n">
        <f aca="false">1-1/$F$36*($F$35-(($F$33-1)*I234)/H234+$F$34/(H234))</f>
        <v>0.992573031409173</v>
      </c>
    </row>
    <row r="235" customFormat="false" ht="12.75" hidden="false" customHeight="false" outlineLevel="0" collapsed="false">
      <c r="H235" s="0" t="n">
        <v>200</v>
      </c>
      <c r="I235" s="0" t="n">
        <f aca="false">1-EXP(-($F$35*H235/$F$33))</f>
        <v>0.730023982043947</v>
      </c>
      <c r="J235" s="0" t="n">
        <f aca="false">1-1/$F$36*($F$35-(($F$33-1)*I235)/H235+$F$34/(H235))</f>
        <v>0.992563585783407</v>
      </c>
    </row>
    <row r="236" customFormat="false" ht="12.75" hidden="false" customHeight="false" outlineLevel="0" collapsed="false">
      <c r="H236" s="0" t="n">
        <v>201</v>
      </c>
      <c r="I236" s="0" t="n">
        <f aca="false">1-EXP(-($F$35*H236/$F$33))</f>
        <v>0.73178577132043</v>
      </c>
      <c r="J236" s="0" t="n">
        <f aca="false">1-1/$F$36*($F$35-(($F$33-1)*I236)/H236+$F$34/(H236))</f>
        <v>0.992554156880268</v>
      </c>
    </row>
    <row r="237" customFormat="false" ht="12.75" hidden="false" customHeight="false" outlineLevel="0" collapsed="false">
      <c r="H237" s="0" t="n">
        <v>202</v>
      </c>
      <c r="I237" s="0" t="n">
        <f aca="false">1-EXP(-($F$35*H237/$F$33))</f>
        <v>0.733536063644413</v>
      </c>
      <c r="J237" s="0" t="n">
        <f aca="false">1-1/$F$36*($F$35-(($F$33-1)*I237)/H237+$F$34/(H237))</f>
        <v>0.992544744953107</v>
      </c>
    </row>
    <row r="238" customFormat="false" ht="12.75" hidden="false" customHeight="false" outlineLevel="0" collapsed="false">
      <c r="H238" s="0" t="n">
        <v>203</v>
      </c>
      <c r="I238" s="0" t="n">
        <f aca="false">1-EXP(-($F$35*H238/$F$33))</f>
        <v>0.735274934041846</v>
      </c>
      <c r="J238" s="0" t="n">
        <f aca="false">1-1/$F$36*($F$35-(($F$33-1)*I238)/H238+$F$34/(H238))</f>
        <v>0.992535350247023</v>
      </c>
    </row>
    <row r="239" customFormat="false" ht="12.75" hidden="false" customHeight="false" outlineLevel="0" collapsed="false">
      <c r="H239" s="0" t="n">
        <v>204</v>
      </c>
      <c r="I239" s="0" t="n">
        <f aca="false">1-EXP(-($F$35*H239/$F$33))</f>
        <v>0.737002457049084</v>
      </c>
      <c r="J239" s="0" t="n">
        <f aca="false">1-1/$F$36*($F$35-(($F$33-1)*I239)/H239+$F$34/(H239))</f>
        <v>0.992525972999089</v>
      </c>
    </row>
    <row r="240" customFormat="false" ht="12.75" hidden="false" customHeight="false" outlineLevel="0" collapsed="false">
      <c r="H240" s="0" t="n">
        <v>205</v>
      </c>
      <c r="I240" s="0" t="n">
        <f aca="false">1-EXP(-($F$35*H240/$F$33))</f>
        <v>0.738718706716074</v>
      </c>
      <c r="J240" s="0" t="n">
        <f aca="false">1-1/$F$36*($F$35-(($F$33-1)*I240)/H240+$F$34/(H240))</f>
        <v>0.992516613438569</v>
      </c>
    </row>
    <row r="241" customFormat="false" ht="12.75" hidden="false" customHeight="false" outlineLevel="0" collapsed="false">
      <c r="H241" s="0" t="n">
        <v>206</v>
      </c>
      <c r="I241" s="0" t="n">
        <f aca="false">1-EXP(-($F$35*H241/$F$33))</f>
        <v>0.740423756609536</v>
      </c>
      <c r="J241" s="0" t="n">
        <f aca="false">1-1/$F$36*($F$35-(($F$33-1)*I241)/H241+$F$34/(H241))</f>
        <v>0.992507271787125</v>
      </c>
    </row>
    <row r="242" customFormat="false" ht="12.75" hidden="false" customHeight="false" outlineLevel="0" collapsed="false">
      <c r="H242" s="0" t="n">
        <v>207</v>
      </c>
      <c r="I242" s="0" t="n">
        <f aca="false">1-EXP(-($F$35*H242/$F$33))</f>
        <v>0.742117679816113</v>
      </c>
      <c r="J242" s="0" t="n">
        <f aca="false">1-1/$F$36*($F$35-(($F$33-1)*I242)/H242+$F$34/(H242))</f>
        <v>0.992497948259026</v>
      </c>
    </row>
    <row r="243" customFormat="false" ht="12.75" hidden="false" customHeight="false" outlineLevel="0" collapsed="false">
      <c r="H243" s="0" t="n">
        <v>208</v>
      </c>
      <c r="I243" s="0" t="n">
        <f aca="false">1-EXP(-($F$35*H243/$F$33))</f>
        <v>0.743800548945506</v>
      </c>
      <c r="J243" s="0" t="n">
        <f aca="false">1-1/$F$36*($F$35-(($F$33-1)*I243)/H243+$F$34/(H243))</f>
        <v>0.992488643061343</v>
      </c>
    </row>
    <row r="244" customFormat="false" ht="12.75" hidden="false" customHeight="false" outlineLevel="0" collapsed="false">
      <c r="H244" s="0" t="n">
        <v>209</v>
      </c>
      <c r="I244" s="0" t="n">
        <f aca="false">1-EXP(-($F$35*H244/$F$33))</f>
        <v>0.745472436133583</v>
      </c>
      <c r="J244" s="0" t="n">
        <f aca="false">1-1/$F$36*($F$35-(($F$33-1)*I244)/H244+$F$34/(H244))</f>
        <v>0.992479356394139</v>
      </c>
    </row>
    <row r="245" customFormat="false" ht="12.75" hidden="false" customHeight="false" outlineLevel="0" collapsed="false">
      <c r="H245" s="0" t="n">
        <v>210</v>
      </c>
      <c r="I245" s="0" t="n">
        <f aca="false">1-EXP(-($F$35*H245/$F$33))</f>
        <v>0.747133413045473</v>
      </c>
      <c r="J245" s="0" t="n">
        <f aca="false">1-1/$F$36*($F$35-(($F$33-1)*I245)/H245+$F$34/(H245))</f>
        <v>0.99247008845066</v>
      </c>
    </row>
    <row r="246" customFormat="false" ht="12.75" hidden="false" customHeight="false" outlineLevel="0" collapsed="false">
      <c r="H246" s="0" t="n">
        <v>211</v>
      </c>
      <c r="I246" s="0" t="n">
        <f aca="false">1-EXP(-($F$35*H246/$F$33))</f>
        <v>0.748783550878642</v>
      </c>
      <c r="J246" s="0" t="n">
        <f aca="false">1-1/$F$36*($F$35-(($F$33-1)*I246)/H246+$F$34/(H246))</f>
        <v>0.992460839417515</v>
      </c>
    </row>
    <row r="247" customFormat="false" ht="12.75" hidden="false" customHeight="false" outlineLevel="0" collapsed="false">
      <c r="H247" s="0" t="n">
        <v>212</v>
      </c>
      <c r="I247" s="0" t="n">
        <f aca="false">1-EXP(-($F$35*H247/$F$33))</f>
        <v>0.750422920365936</v>
      </c>
      <c r="J247" s="0" t="n">
        <f aca="false">1-1/$F$36*($F$35-(($F$33-1)*I247)/H247+$F$34/(H247))</f>
        <v>0.992451609474849</v>
      </c>
    </row>
    <row r="248" customFormat="false" ht="12.75" hidden="false" customHeight="false" outlineLevel="0" collapsed="false">
      <c r="H248" s="0" t="n">
        <v>213</v>
      </c>
      <c r="I248" s="0" t="n">
        <f aca="false">1-EXP(-($F$35*H248/$F$33))</f>
        <v>0.75205159177862</v>
      </c>
      <c r="J248" s="0" t="n">
        <f aca="false">1-1/$F$36*($F$35-(($F$33-1)*I248)/H248+$F$34/(H248))</f>
        <v>0.992442398796517</v>
      </c>
    </row>
    <row r="249" customFormat="false" ht="12.75" hidden="false" customHeight="false" outlineLevel="0" collapsed="false">
      <c r="H249" s="0" t="n">
        <v>214</v>
      </c>
      <c r="I249" s="0" t="n">
        <f aca="false">1-EXP(-($F$35*H249/$F$33))</f>
        <v>0.753669634929388</v>
      </c>
      <c r="J249" s="0" t="n">
        <f aca="false">1-1/$F$36*($F$35-(($F$33-1)*I249)/H249+$F$34/(H249))</f>
        <v>0.992433207550249</v>
      </c>
    </row>
    <row r="250" customFormat="false" ht="12.75" hidden="false" customHeight="false" outlineLevel="0" collapsed="false">
      <c r="H250" s="0" t="n">
        <v>215</v>
      </c>
      <c r="I250" s="0" t="n">
        <f aca="false">1-EXP(-($F$35*H250/$F$33))</f>
        <v>0.755277119175356</v>
      </c>
      <c r="J250" s="0" t="n">
        <f aca="false">1-1/$F$36*($F$35-(($F$33-1)*I250)/H250+$F$34/(H250))</f>
        <v>0.992424035897809</v>
      </c>
    </row>
    <row r="251" customFormat="false" ht="12.75" hidden="false" customHeight="false" outlineLevel="0" collapsed="false">
      <c r="H251" s="0" t="n">
        <v>216</v>
      </c>
      <c r="I251" s="0" t="n">
        <f aca="false">1-EXP(-($F$35*H251/$F$33))</f>
        <v>0.756874113421034</v>
      </c>
      <c r="J251" s="0" t="n">
        <f aca="false">1-1/$F$36*($F$35-(($F$33-1)*I251)/H251+$F$34/(H251))</f>
        <v>0.992414883995155</v>
      </c>
    </row>
    <row r="252" customFormat="false" ht="12.75" hidden="false" customHeight="false" outlineLevel="0" collapsed="false">
      <c r="H252" s="0" t="n">
        <v>217</v>
      </c>
      <c r="I252" s="0" t="n">
        <f aca="false">1-EXP(-($F$35*H252/$F$33))</f>
        <v>0.758460686121281</v>
      </c>
      <c r="J252" s="0" t="n">
        <f aca="false">1-1/$F$36*($F$35-(($F$33-1)*I252)/H252+$F$34/(H252))</f>
        <v>0.99240575199259</v>
      </c>
    </row>
    <row r="253" customFormat="false" ht="12.75" hidden="false" customHeight="false" outlineLevel="0" collapsed="false">
      <c r="H253" s="0" t="n">
        <v>218</v>
      </c>
      <c r="I253" s="0" t="n">
        <f aca="false">1-EXP(-($F$35*H253/$F$33))</f>
        <v>0.760036905284236</v>
      </c>
      <c r="J253" s="0" t="n">
        <f aca="false">1-1/$F$36*($F$35-(($F$33-1)*I253)/H253+$F$34/(H253))</f>
        <v>0.992396640034908</v>
      </c>
    </row>
    <row r="254" customFormat="false" ht="12.75" hidden="false" customHeight="false" outlineLevel="0" collapsed="false">
      <c r="H254" s="0" t="n">
        <v>219</v>
      </c>
      <c r="I254" s="0" t="n">
        <f aca="false">1-EXP(-($F$35*H254/$F$33))</f>
        <v>0.761602838474238</v>
      </c>
      <c r="J254" s="0" t="n">
        <f aca="false">1-1/$F$36*($F$35-(($F$33-1)*I254)/H254+$F$34/(H254))</f>
        <v>0.99238754826154</v>
      </c>
    </row>
    <row r="255" customFormat="false" ht="12.75" hidden="false" customHeight="false" outlineLevel="0" collapsed="false">
      <c r="H255" s="0" t="n">
        <v>220</v>
      </c>
      <c r="I255" s="0" t="n">
        <f aca="false">1-EXP(-($F$35*H255/$F$33))</f>
        <v>0.763158552814719</v>
      </c>
      <c r="J255" s="0" t="n">
        <f aca="false">1-1/$F$36*($F$35-(($F$33-1)*I255)/H255+$F$34/(H255))</f>
        <v>0.992378476806689</v>
      </c>
    </row>
    <row r="256" customFormat="false" ht="12.75" hidden="false" customHeight="false" outlineLevel="0" collapsed="false">
      <c r="H256" s="0" t="n">
        <v>221</v>
      </c>
      <c r="I256" s="0" t="n">
        <f aca="false">1-EXP(-($F$35*H256/$F$33))</f>
        <v>0.764704114991081</v>
      </c>
      <c r="J256" s="0" t="n">
        <f aca="false">1-1/$F$36*($F$35-(($F$33-1)*I256)/H256+$F$34/(H256))</f>
        <v>0.992369425799475</v>
      </c>
    </row>
    <row r="257" customFormat="false" ht="12.75" hidden="false" customHeight="false" outlineLevel="0" collapsed="false">
      <c r="H257" s="0" t="n">
        <v>222</v>
      </c>
      <c r="I257" s="0" t="n">
        <f aca="false">1-EXP(-($F$35*H257/$F$33))</f>
        <v>0.766239591253557</v>
      </c>
      <c r="J257" s="0" t="n">
        <f aca="false">1-1/$F$36*($F$35-(($F$33-1)*I257)/H257+$F$34/(H257))</f>
        <v>0.992360395364055</v>
      </c>
    </row>
    <row r="258" customFormat="false" ht="12.75" hidden="false" customHeight="false" outlineLevel="0" collapsed="false">
      <c r="H258" s="0" t="n">
        <v>223</v>
      </c>
      <c r="I258" s="0" t="n">
        <f aca="false">1-EXP(-($F$35*H258/$F$33))</f>
        <v>0.767765047420049</v>
      </c>
      <c r="J258" s="0" t="n">
        <f aca="false">1-1/$F$36*($F$35-(($F$33-1)*I258)/H258+$F$34/(H258))</f>
        <v>0.992351385619762</v>
      </c>
    </row>
    <row r="259" customFormat="false" ht="12.75" hidden="false" customHeight="false" outlineLevel="0" collapsed="false">
      <c r="H259" s="0" t="n">
        <v>224</v>
      </c>
      <c r="I259" s="0" t="n">
        <f aca="false">1-EXP(-($F$35*H259/$F$33))</f>
        <v>0.769280548878947</v>
      </c>
      <c r="J259" s="0" t="n">
        <f aca="false">1-1/$F$36*($F$35-(($F$33-1)*I259)/H259+$F$34/(H259))</f>
        <v>0.992342396681222</v>
      </c>
    </row>
    <row r="260" customFormat="false" ht="12.75" hidden="false" customHeight="false" outlineLevel="0" collapsed="false">
      <c r="H260" s="0" t="n">
        <v>225</v>
      </c>
      <c r="I260" s="0" t="n">
        <f aca="false">1-EXP(-($F$35*H260/$F$33))</f>
        <v>0.770786160591937</v>
      </c>
      <c r="J260" s="0" t="n">
        <f aca="false">1-1/$F$36*($F$35-(($F$33-1)*I260)/H260+$F$34/(H260))</f>
        <v>0.992333428658479</v>
      </c>
    </row>
    <row r="261" customFormat="false" ht="12.75" hidden="false" customHeight="false" outlineLevel="0" collapsed="false">
      <c r="H261" s="0" t="n">
        <v>226</v>
      </c>
      <c r="I261" s="0" t="n">
        <f aca="false">1-EXP(-($F$35*H261/$F$33))</f>
        <v>0.772281947096783</v>
      </c>
      <c r="J261" s="0" t="n">
        <f aca="false">1-1/$F$36*($F$35-(($F$33-1)*I261)/H261+$F$34/(H261))</f>
        <v>0.992324481657112</v>
      </c>
    </row>
    <row r="262" customFormat="false" ht="12.75" hidden="false" customHeight="false" outlineLevel="0" collapsed="false">
      <c r="H262" s="0" t="n">
        <v>227</v>
      </c>
      <c r="I262" s="0" t="n">
        <f aca="false">1-EXP(-($F$35*H262/$F$33))</f>
        <v>0.773767972510092</v>
      </c>
      <c r="J262" s="0" t="n">
        <f aca="false">1-1/$F$36*($F$35-(($F$33-1)*I262)/H262+$F$34/(H262))</f>
        <v>0.992315555778349</v>
      </c>
    </row>
    <row r="263" customFormat="false" ht="12.75" hidden="false" customHeight="false" outlineLevel="0" collapsed="false">
      <c r="H263" s="0" t="n">
        <v>228</v>
      </c>
      <c r="I263" s="0" t="n">
        <f aca="false">1-EXP(-($F$35*H263/$F$33))</f>
        <v>0.775244300530063</v>
      </c>
      <c r="J263" s="0" t="n">
        <f aca="false">1-1/$F$36*($F$35-(($F$33-1)*I263)/H263+$F$34/(H263))</f>
        <v>0.992306651119182</v>
      </c>
    </row>
    <row r="264" customFormat="false" ht="12.75" hidden="false" customHeight="false" outlineLevel="0" collapsed="false">
      <c r="H264" s="0" t="n">
        <v>229</v>
      </c>
      <c r="I264" s="0" t="n">
        <f aca="false">1-EXP(-($F$35*H264/$F$33))</f>
        <v>0.77671099443922</v>
      </c>
      <c r="J264" s="0" t="n">
        <f aca="false">1-1/$F$36*($F$35-(($F$33-1)*I264)/H264+$F$34/(H264))</f>
        <v>0.992297767772471</v>
      </c>
    </row>
    <row r="265" customFormat="false" ht="12.75" hidden="false" customHeight="false" outlineLevel="0" collapsed="false">
      <c r="H265" s="0" t="n">
        <v>230</v>
      </c>
      <c r="I265" s="0" t="n">
        <f aca="false">1-EXP(-($F$35*H265/$F$33))</f>
        <v>0.778168117107122</v>
      </c>
      <c r="J265" s="0" t="n">
        <f aca="false">1-1/$F$36*($F$35-(($F$33-1)*I265)/H265+$F$34/(H265))</f>
        <v>0.99228890582705</v>
      </c>
    </row>
    <row r="266" customFormat="false" ht="12.75" hidden="false" customHeight="false" outlineLevel="0" collapsed="false">
      <c r="H266" s="0" t="n">
        <v>231</v>
      </c>
      <c r="I266" s="0" t="n">
        <f aca="false">1-EXP(-($F$35*H266/$F$33))</f>
        <v>0.779615730993057</v>
      </c>
      <c r="J266" s="0" t="n">
        <f aca="false">1-1/$F$36*($F$35-(($F$33-1)*I266)/H266+$F$34/(H266))</f>
        <v>0.992280065367835</v>
      </c>
    </row>
    <row r="267" customFormat="false" ht="12.75" hidden="false" customHeight="false" outlineLevel="0" collapsed="false">
      <c r="H267" s="0" t="n">
        <v>232</v>
      </c>
      <c r="I267" s="0" t="n">
        <f aca="false">1-EXP(-($F$35*H267/$F$33))</f>
        <v>0.781053898148724</v>
      </c>
      <c r="J267" s="0" t="n">
        <f aca="false">1-1/$F$36*($F$35-(($F$33-1)*I267)/H267+$F$34/(H267))</f>
        <v>0.992271246475917</v>
      </c>
    </row>
    <row r="268" customFormat="false" ht="12.75" hidden="false" customHeight="false" outlineLevel="0" collapsed="false">
      <c r="H268" s="0" t="n">
        <v>233</v>
      </c>
      <c r="I268" s="0" t="n">
        <f aca="false">1-EXP(-($F$35*H268/$F$33))</f>
        <v>0.782482680220886</v>
      </c>
      <c r="J268" s="0" t="n">
        <f aca="false">1-1/$F$36*($F$35-(($F$33-1)*I268)/H268+$F$34/(H268))</f>
        <v>0.992262449228664</v>
      </c>
    </row>
    <row r="269" customFormat="false" ht="12.75" hidden="false" customHeight="false" outlineLevel="0" collapsed="false">
      <c r="H269" s="0" t="n">
        <v>234</v>
      </c>
      <c r="I269" s="0" t="n">
        <f aca="false">1-EXP(-($F$35*H269/$F$33))</f>
        <v>0.783902138454019</v>
      </c>
      <c r="J269" s="0" t="n">
        <f aca="false">1-1/$F$36*($F$35-(($F$33-1)*I269)/H269+$F$34/(H269))</f>
        <v>0.992253673699814</v>
      </c>
    </row>
    <row r="270" customFormat="false" ht="12.75" hidden="false" customHeight="false" outlineLevel="0" collapsed="false">
      <c r="H270" s="0" t="n">
        <v>235</v>
      </c>
      <c r="I270" s="0" t="n">
        <f aca="false">1-EXP(-($F$35*H270/$F$33))</f>
        <v>0.785312333692934</v>
      </c>
      <c r="J270" s="0" t="n">
        <f aca="false">1-1/$F$36*($F$35-(($F$33-1)*I270)/H270+$F$34/(H270))</f>
        <v>0.992244919959569</v>
      </c>
    </row>
    <row r="271" customFormat="false" ht="12.75" hidden="false" customHeight="false" outlineLevel="0" collapsed="false">
      <c r="H271" s="0" t="n">
        <v>236</v>
      </c>
      <c r="I271" s="0" t="n">
        <f aca="false">1-EXP(-($F$35*H271/$F$33))</f>
        <v>0.786713326385383</v>
      </c>
      <c r="J271" s="0" t="n">
        <f aca="false">1-1/$F$36*($F$35-(($F$33-1)*I271)/H271+$F$34/(H271))</f>
        <v>0.992236188074681</v>
      </c>
    </row>
    <row r="272" customFormat="false" ht="12.75" hidden="false" customHeight="false" outlineLevel="0" collapsed="false">
      <c r="H272" s="0" t="n">
        <v>237</v>
      </c>
      <c r="I272" s="0" t="n">
        <f aca="false">1-EXP(-($F$35*H272/$F$33))</f>
        <v>0.788105176584656</v>
      </c>
      <c r="J272" s="0" t="n">
        <f aca="false">1-1/$F$36*($F$35-(($F$33-1)*I272)/H272+$F$34/(H272))</f>
        <v>0.992227478108544</v>
      </c>
    </row>
    <row r="273" customFormat="false" ht="12.75" hidden="false" customHeight="false" outlineLevel="0" collapsed="false">
      <c r="H273" s="0" t="n">
        <v>238</v>
      </c>
      <c r="I273" s="0" t="n">
        <f aca="false">1-EXP(-($F$35*H273/$F$33))</f>
        <v>0.789487943952149</v>
      </c>
      <c r="J273" s="0" t="n">
        <f aca="false">1-1/$F$36*($F$35-(($F$33-1)*I273)/H273+$F$34/(H273))</f>
        <v>0.992218790121275</v>
      </c>
    </row>
    <row r="274" customFormat="false" ht="12.75" hidden="false" customHeight="false" outlineLevel="0" collapsed="false">
      <c r="H274" s="0" t="n">
        <v>239</v>
      </c>
      <c r="I274" s="0" t="n">
        <f aca="false">1-EXP(-($F$35*H274/$F$33))</f>
        <v>0.790861687759927</v>
      </c>
      <c r="J274" s="0" t="n">
        <f aca="false">1-1/$F$36*($F$35-(($F$33-1)*I274)/H274+$F$34/(H274))</f>
        <v>0.992210124169799</v>
      </c>
    </row>
    <row r="275" customFormat="false" ht="12.75" hidden="false" customHeight="false" outlineLevel="0" collapsed="false">
      <c r="H275" s="0" t="n">
        <v>240</v>
      </c>
      <c r="I275" s="0" t="n">
        <f aca="false">1-EXP(-($F$35*H275/$F$33))</f>
        <v>0.792226466893258</v>
      </c>
      <c r="J275" s="0" t="n">
        <f aca="false">1-1/$F$36*($F$35-(($F$33-1)*I275)/H275+$F$34/(H275))</f>
        <v>0.992201480307931</v>
      </c>
    </row>
    <row r="276" customFormat="false" ht="12.75" hidden="false" customHeight="false" outlineLevel="0" collapsed="false">
      <c r="H276" s="0" t="n">
        <v>241</v>
      </c>
      <c r="I276" s="0" t="n">
        <f aca="false">1-EXP(-($F$35*H276/$F$33))</f>
        <v>0.793582339853145</v>
      </c>
      <c r="J276" s="0" t="n">
        <f aca="false">1-1/$F$36*($F$35-(($F$33-1)*I276)/H276+$F$34/(H276))</f>
        <v>0.992192858586453</v>
      </c>
    </row>
    <row r="277" customFormat="false" ht="12.75" hidden="false" customHeight="false" outlineLevel="0" collapsed="false">
      <c r="H277" s="0" t="n">
        <v>242</v>
      </c>
      <c r="I277" s="0" t="n">
        <f aca="false">1-EXP(-($F$35*H277/$F$33))</f>
        <v>0.794929364758826</v>
      </c>
      <c r="J277" s="0" t="n">
        <f aca="false">1-1/$F$36*($F$35-(($F$33-1)*I277)/H277+$F$34/(H277))</f>
        <v>0.992184259053187</v>
      </c>
    </row>
    <row r="278" customFormat="false" ht="12.75" hidden="false" customHeight="false" outlineLevel="0" collapsed="false">
      <c r="H278" s="0" t="n">
        <v>243</v>
      </c>
      <c r="I278" s="0" t="n">
        <f aca="false">1-EXP(-($F$35*H278/$F$33))</f>
        <v>0.796267599350272</v>
      </c>
      <c r="J278" s="0" t="n">
        <f aca="false">1-1/$F$36*($F$35-(($F$33-1)*I278)/H278+$F$34/(H278))</f>
        <v>0.992175681753079</v>
      </c>
    </row>
    <row r="279" customFormat="false" ht="12.75" hidden="false" customHeight="false" outlineLevel="0" collapsed="false">
      <c r="H279" s="0" t="n">
        <v>244</v>
      </c>
      <c r="I279" s="0" t="n">
        <f aca="false">1-EXP(-($F$35*H279/$F$33))</f>
        <v>0.797597100990656</v>
      </c>
      <c r="J279" s="0" t="n">
        <f aca="false">1-1/$F$36*($F$35-(($F$33-1)*I279)/H279+$F$34/(H279))</f>
        <v>0.992167126728261</v>
      </c>
    </row>
    <row r="280" customFormat="false" ht="12.75" hidden="false" customHeight="false" outlineLevel="0" collapsed="false">
      <c r="H280" s="0" t="n">
        <v>245</v>
      </c>
      <c r="I280" s="0" t="n">
        <f aca="false">1-EXP(-($F$35*H280/$F$33))</f>
        <v>0.798917926668816</v>
      </c>
      <c r="J280" s="0" t="n">
        <f aca="false">1-1/$F$36*($F$35-(($F$33-1)*I280)/H280+$F$34/(H280))</f>
        <v>0.992158594018128</v>
      </c>
    </row>
    <row r="281" customFormat="false" ht="12.75" hidden="false" customHeight="false" outlineLevel="0" collapsed="false">
      <c r="H281" s="0" t="n">
        <v>246</v>
      </c>
      <c r="I281" s="0" t="n">
        <f aca="false">1-EXP(-($F$35*H281/$F$33))</f>
        <v>0.800230133001697</v>
      </c>
      <c r="J281" s="0" t="n">
        <f aca="false">1-1/$F$36*($F$35-(($F$33-1)*I281)/H281+$F$34/(H281))</f>
        <v>0.992150083659408</v>
      </c>
    </row>
    <row r="282" customFormat="false" ht="12.75" hidden="false" customHeight="false" outlineLevel="0" collapsed="false">
      <c r="H282" s="0" t="n">
        <v>247</v>
      </c>
      <c r="I282" s="0" t="n">
        <f aca="false">1-EXP(-($F$35*H282/$F$33))</f>
        <v>0.801533776236776</v>
      </c>
      <c r="J282" s="0" t="n">
        <f aca="false">1-1/$F$36*($F$35-(($F$33-1)*I282)/H282+$F$34/(H282))</f>
        <v>0.992141595686224</v>
      </c>
    </row>
    <row r="283" customFormat="false" ht="12.75" hidden="false" customHeight="false" outlineLevel="0" collapsed="false">
      <c r="H283" s="0" t="n">
        <v>248</v>
      </c>
      <c r="I283" s="0" t="n">
        <f aca="false">1-EXP(-($F$35*H283/$F$33))</f>
        <v>0.802828912254476</v>
      </c>
      <c r="J283" s="0" t="n">
        <f aca="false">1-1/$F$36*($F$35-(($F$33-1)*I283)/H283+$F$34/(H283))</f>
        <v>0.992133130130163</v>
      </c>
    </row>
    <row r="284" customFormat="false" ht="12.75" hidden="false" customHeight="false" outlineLevel="0" collapsed="false">
      <c r="H284" s="0" t="n">
        <v>249</v>
      </c>
      <c r="I284" s="0" t="n">
        <f aca="false">1-EXP(-($F$35*H284/$F$33))</f>
        <v>0.804115596570559</v>
      </c>
      <c r="J284" s="0" t="n">
        <f aca="false">1-1/$F$36*($F$35-(($F$33-1)*I284)/H284+$F$34/(H284))</f>
        <v>0.992124687020341</v>
      </c>
    </row>
    <row r="285" customFormat="false" ht="12.75" hidden="false" customHeight="false" outlineLevel="0" collapsed="false">
      <c r="H285" s="0" t="n">
        <v>250</v>
      </c>
      <c r="I285" s="0" t="n">
        <f aca="false">1-EXP(-($F$35*H285/$F$33))</f>
        <v>0.805393884338506</v>
      </c>
      <c r="J285" s="0" t="n">
        <f aca="false">1-1/$F$36*($F$35-(($F$33-1)*I285)/H285+$F$34/(H285))</f>
        <v>0.992116266383462</v>
      </c>
    </row>
    <row r="286" customFormat="false" ht="12.75" hidden="false" customHeight="false" outlineLevel="0" collapsed="false">
      <c r="H286" s="0" t="n">
        <v>251</v>
      </c>
      <c r="I286" s="0" t="n">
        <f aca="false">1-EXP(-($F$35*H286/$F$33))</f>
        <v>0.806663830351883</v>
      </c>
      <c r="J286" s="0" t="n">
        <f aca="false">1-1/$F$36*($F$35-(($F$33-1)*I286)/H286+$F$34/(H286))</f>
        <v>0.992107868243879</v>
      </c>
    </row>
    <row r="287" customFormat="false" ht="12.75" hidden="false" customHeight="false" outlineLevel="0" collapsed="false">
      <c r="H287" s="0" t="n">
        <v>252</v>
      </c>
      <c r="I287" s="0" t="n">
        <f aca="false">1-EXP(-($F$35*H287/$F$33))</f>
        <v>0.807925489046685</v>
      </c>
      <c r="J287" s="0" t="n">
        <f aca="false">1-1/$F$36*($F$35-(($F$33-1)*I287)/H287+$F$34/(H287))</f>
        <v>0.992099492623657</v>
      </c>
    </row>
    <row r="288" customFormat="false" ht="12.75" hidden="false" customHeight="false" outlineLevel="0" collapsed="false">
      <c r="H288" s="0" t="n">
        <v>253</v>
      </c>
      <c r="I288" s="0" t="n">
        <f aca="false">1-EXP(-($F$35*H288/$F$33))</f>
        <v>0.809178914503677</v>
      </c>
      <c r="J288" s="0" t="n">
        <f aca="false">1-1/$F$36*($F$35-(($F$33-1)*I288)/H288+$F$34/(H288))</f>
        <v>0.992091139542626</v>
      </c>
    </row>
    <row r="289" customFormat="false" ht="12.75" hidden="false" customHeight="false" outlineLevel="0" collapsed="false">
      <c r="H289" s="0" t="n">
        <v>254</v>
      </c>
      <c r="I289" s="0" t="n">
        <f aca="false">1-EXP(-($F$35*H289/$F$33))</f>
        <v>0.810424160450704</v>
      </c>
      <c r="J289" s="0" t="n">
        <f aca="false">1-1/$F$36*($F$35-(($F$33-1)*I289)/H289+$F$34/(H289))</f>
        <v>0.99208280901844</v>
      </c>
    </row>
    <row r="290" customFormat="false" ht="12.75" hidden="false" customHeight="false" outlineLevel="0" collapsed="false">
      <c r="H290" s="0" t="n">
        <v>255</v>
      </c>
      <c r="I290" s="0" t="n">
        <f aca="false">1-EXP(-($F$35*H290/$F$33))</f>
        <v>0.811661280265</v>
      </c>
      <c r="J290" s="0" t="n">
        <f aca="false">1-1/$F$36*($F$35-(($F$33-1)*I290)/H290+$F$34/(H290))</f>
        <v>0.992074501066629</v>
      </c>
    </row>
    <row r="291" customFormat="false" ht="12.75" hidden="false" customHeight="false" outlineLevel="0" collapsed="false">
      <c r="H291" s="0" t="n">
        <v>256</v>
      </c>
      <c r="I291" s="0" t="n">
        <f aca="false">1-EXP(-($F$35*H291/$F$33))</f>
        <v>0.812890326975474</v>
      </c>
      <c r="J291" s="0" t="n">
        <f aca="false">1-1/$F$36*($F$35-(($F$33-1)*I291)/H291+$F$34/(H291))</f>
        <v>0.992066215700658</v>
      </c>
    </row>
    <row r="292" customFormat="false" ht="12.75" hidden="false" customHeight="false" outlineLevel="0" collapsed="false">
      <c r="H292" s="0" t="n">
        <v>257</v>
      </c>
      <c r="I292" s="0" t="n">
        <f aca="false">1-EXP(-($F$35*H292/$F$33))</f>
        <v>0.814111353264982</v>
      </c>
      <c r="J292" s="0" t="n">
        <f aca="false">1-1/$F$36*($F$35-(($F$33-1)*I292)/H292+$F$34/(H292))</f>
        <v>0.992057952931973</v>
      </c>
    </row>
    <row r="293" customFormat="false" ht="12.75" hidden="false" customHeight="false" outlineLevel="0" collapsed="false">
      <c r="H293" s="0" t="n">
        <v>258</v>
      </c>
      <c r="I293" s="0" t="n">
        <f aca="false">1-EXP(-($F$35*H293/$F$33))</f>
        <v>0.815324411472585</v>
      </c>
      <c r="J293" s="0" t="n">
        <f aca="false">1-1/$F$36*($F$35-(($F$33-1)*I293)/H293+$F$34/(H293))</f>
        <v>0.992049712770054</v>
      </c>
    </row>
    <row r="294" customFormat="false" ht="12.75" hidden="false" customHeight="false" outlineLevel="0" collapsed="false">
      <c r="H294" s="0" t="n">
        <v>259</v>
      </c>
      <c r="I294" s="0" t="n">
        <f aca="false">1-EXP(-($F$35*H294/$F$33))</f>
        <v>0.816529553595797</v>
      </c>
      <c r="J294" s="0" t="n">
        <f aca="false">1-1/$F$36*($F$35-(($F$33-1)*I294)/H294+$F$34/(H294))</f>
        <v>0.992041495222465</v>
      </c>
    </row>
    <row r="295" customFormat="false" ht="12.75" hidden="false" customHeight="false" outlineLevel="0" collapsed="false">
      <c r="H295" s="0" t="n">
        <v>260</v>
      </c>
      <c r="I295" s="0" t="n">
        <f aca="false">1-EXP(-($F$35*H295/$F$33))</f>
        <v>0.817726831292808</v>
      </c>
      <c r="J295" s="0" t="n">
        <f aca="false">1-1/$F$36*($F$35-(($F$33-1)*I295)/H295+$F$34/(H295))</f>
        <v>0.992033300294904</v>
      </c>
    </row>
    <row r="296" customFormat="false" ht="12.75" hidden="false" customHeight="false" outlineLevel="0" collapsed="false">
      <c r="H296" s="0" t="n">
        <v>261</v>
      </c>
      <c r="I296" s="0" t="n">
        <f aca="false">1-EXP(-($F$35*H296/$F$33))</f>
        <v>0.818916295884701</v>
      </c>
      <c r="J296" s="0" t="n">
        <f aca="false">1-1/$F$36*($F$35-(($F$33-1)*I296)/H296+$F$34/(H296))</f>
        <v>0.992025127991248</v>
      </c>
    </row>
    <row r="297" customFormat="false" ht="12.75" hidden="false" customHeight="false" outlineLevel="0" collapsed="false">
      <c r="H297" s="0" t="n">
        <v>262</v>
      </c>
      <c r="I297" s="0" t="n">
        <f aca="false">1-EXP(-($F$35*H297/$F$33))</f>
        <v>0.820097998357652</v>
      </c>
      <c r="J297" s="0" t="n">
        <f aca="false">1-1/$F$36*($F$35-(($F$33-1)*I297)/H297+$F$34/(H297))</f>
        <v>0.992016978313596</v>
      </c>
    </row>
    <row r="298" customFormat="false" ht="12.75" hidden="false" customHeight="false" outlineLevel="0" collapsed="false">
      <c r="H298" s="0" t="n">
        <v>263</v>
      </c>
      <c r="I298" s="0" t="n">
        <f aca="false">1-EXP(-($F$35*H298/$F$33))</f>
        <v>0.821271989365116</v>
      </c>
      <c r="J298" s="0" t="n">
        <f aca="false">1-1/$F$36*($F$35-(($F$33-1)*I298)/H298+$F$34/(H298))</f>
        <v>0.992008851262322</v>
      </c>
    </row>
    <row r="299" customFormat="false" ht="12.75" hidden="false" customHeight="false" outlineLevel="0" collapsed="false">
      <c r="H299" s="0" t="n">
        <v>264</v>
      </c>
      <c r="I299" s="0" t="n">
        <f aca="false">1-EXP(-($F$35*H299/$F$33))</f>
        <v>0.822438319229996</v>
      </c>
      <c r="J299" s="0" t="n">
        <f aca="false">1-1/$F$36*($F$35-(($F$33-1)*I299)/H299+$F$34/(H299))</f>
        <v>0.992000746836111</v>
      </c>
    </row>
    <row r="300" customFormat="false" ht="12.75" hidden="false" customHeight="false" outlineLevel="0" collapsed="false">
      <c r="H300" s="0" t="n">
        <v>265</v>
      </c>
      <c r="I300" s="0" t="n">
        <f aca="false">1-EXP(-($F$35*H300/$F$33))</f>
        <v>0.823597037946804</v>
      </c>
      <c r="J300" s="0" t="n">
        <f aca="false">1-1/$F$36*($F$35-(($F$33-1)*I300)/H300+$F$34/(H300))</f>
        <v>0.991992665032006</v>
      </c>
    </row>
    <row r="301" customFormat="false" ht="12.75" hidden="false" customHeight="false" outlineLevel="0" collapsed="false">
      <c r="H301" s="0" t="n">
        <v>266</v>
      </c>
      <c r="I301" s="0" t="n">
        <f aca="false">1-EXP(-($F$35*H301/$F$33))</f>
        <v>0.824748195183799</v>
      </c>
      <c r="J301" s="0" t="n">
        <f aca="false">1-1/$F$36*($F$35-(($F$33-1)*I301)/H301+$F$34/(H301))</f>
        <v>0.991984605845449</v>
      </c>
    </row>
    <row r="302" customFormat="false" ht="12.75" hidden="false" customHeight="false" outlineLevel="0" collapsed="false">
      <c r="H302" s="0" t="n">
        <v>267</v>
      </c>
      <c r="I302" s="0" t="n">
        <f aca="false">1-EXP(-($F$35*H302/$F$33))</f>
        <v>0.82589184028512</v>
      </c>
      <c r="J302" s="0" t="n">
        <f aca="false">1-1/$F$36*($F$35-(($F$33-1)*I302)/H302+$F$34/(H302))</f>
        <v>0.99197656927032</v>
      </c>
    </row>
    <row r="303" customFormat="false" ht="12.75" hidden="false" customHeight="false" outlineLevel="0" collapsed="false">
      <c r="H303" s="0" t="n">
        <v>268</v>
      </c>
      <c r="I303" s="0" t="n">
        <f aca="false">1-EXP(-($F$35*H303/$F$33))</f>
        <v>0.827028022272899</v>
      </c>
      <c r="J303" s="0" t="n">
        <f aca="false">1-1/$F$36*($F$35-(($F$33-1)*I303)/H303+$F$34/(H303))</f>
        <v>0.991968555298978</v>
      </c>
    </row>
    <row r="304" customFormat="false" ht="12.75" hidden="false" customHeight="false" outlineLevel="0" collapsed="false">
      <c r="H304" s="0" t="n">
        <v>269</v>
      </c>
      <c r="I304" s="0" t="n">
        <f aca="false">1-EXP(-($F$35*H304/$F$33))</f>
        <v>0.828156789849363</v>
      </c>
      <c r="J304" s="0" t="n">
        <f aca="false">1-1/$F$36*($F$35-(($F$33-1)*I304)/H304+$F$34/(H304))</f>
        <v>0.991960563922302</v>
      </c>
    </row>
    <row r="305" customFormat="false" ht="12.75" hidden="false" customHeight="false" outlineLevel="0" collapsed="false">
      <c r="H305" s="0" t="n">
        <v>270</v>
      </c>
      <c r="I305" s="0" t="n">
        <f aca="false">1-EXP(-($F$35*H305/$F$33))</f>
        <v>0.829278191398923</v>
      </c>
      <c r="J305" s="0" t="n">
        <f aca="false">1-1/$F$36*($F$35-(($F$33-1)*I305)/H305+$F$34/(H305))</f>
        <v>0.991952595129722</v>
      </c>
    </row>
    <row r="306" customFormat="false" ht="12.75" hidden="false" customHeight="false" outlineLevel="0" collapsed="false">
      <c r="H306" s="0" t="n">
        <v>271</v>
      </c>
      <c r="I306" s="0" t="n">
        <f aca="false">1-EXP(-($F$35*H306/$F$33))</f>
        <v>0.830392274990244</v>
      </c>
      <c r="J306" s="0" t="n">
        <f aca="false">1-1/$F$36*($F$35-(($F$33-1)*I306)/H306+$F$34/(H306))</f>
        <v>0.991944648909266</v>
      </c>
    </row>
    <row r="307" customFormat="false" ht="12.75" hidden="false" customHeight="false" outlineLevel="0" collapsed="false">
      <c r="H307" s="0" t="n">
        <v>272</v>
      </c>
      <c r="I307" s="0" t="n">
        <f aca="false">1-EXP(-($F$35*H307/$F$33))</f>
        <v>0.831499088378312</v>
      </c>
      <c r="J307" s="0" t="n">
        <f aca="false">1-1/$F$36*($F$35-(($F$33-1)*I307)/H307+$F$34/(H307))</f>
        <v>0.991936725247585</v>
      </c>
    </row>
    <row r="308" customFormat="false" ht="12.75" hidden="false" customHeight="false" outlineLevel="0" collapsed="false">
      <c r="H308" s="0" t="n">
        <v>273</v>
      </c>
      <c r="I308" s="0" t="n">
        <f aca="false">1-EXP(-($F$35*H308/$F$33))</f>
        <v>0.832598679006473</v>
      </c>
      <c r="J308" s="0" t="n">
        <f aca="false">1-1/$F$36*($F$35-(($F$33-1)*I308)/H308+$F$34/(H308))</f>
        <v>0.991928824129998</v>
      </c>
    </row>
    <row r="309" customFormat="false" ht="12.75" hidden="false" customHeight="false" outlineLevel="0" collapsed="false">
      <c r="H309" s="0" t="n">
        <v>274</v>
      </c>
      <c r="I309" s="0" t="n">
        <f aca="false">1-EXP(-($F$35*H309/$F$33))</f>
        <v>0.833691094008473</v>
      </c>
      <c r="J309" s="0" t="n">
        <f aca="false">1-1/$F$36*($F$35-(($F$33-1)*I309)/H309+$F$34/(H309))</f>
        <v>0.99192094554052</v>
      </c>
    </row>
    <row r="310" customFormat="false" ht="12.75" hidden="false" customHeight="false" outlineLevel="0" collapsed="false">
      <c r="H310" s="0" t="n">
        <v>275</v>
      </c>
      <c r="I310" s="0" t="n">
        <f aca="false">1-EXP(-($F$35*H310/$F$33))</f>
        <v>0.834776380210477</v>
      </c>
      <c r="J310" s="0" t="n">
        <f aca="false">1-1/$F$36*($F$35-(($F$33-1)*I310)/H310+$F$34/(H310))</f>
        <v>0.991913089461897</v>
      </c>
    </row>
    <row r="311" customFormat="false" ht="12.75" hidden="false" customHeight="false" outlineLevel="0" collapsed="false">
      <c r="H311" s="0" t="n">
        <v>276</v>
      </c>
      <c r="I311" s="0" t="n">
        <f aca="false">1-EXP(-($F$35*H311/$F$33))</f>
        <v>0.835854584133072</v>
      </c>
      <c r="J311" s="0" t="n">
        <f aca="false">1-1/$F$36*($F$35-(($F$33-1)*I311)/H311+$F$34/(H311))</f>
        <v>0.99190525587564</v>
      </c>
    </row>
    <row r="312" customFormat="false" ht="12.75" hidden="false" customHeight="false" outlineLevel="0" collapsed="false">
      <c r="H312" s="0" t="n">
        <v>277</v>
      </c>
      <c r="I312" s="0" t="n">
        <f aca="false">1-EXP(-($F$35*H312/$F$33))</f>
        <v>0.836925751993268</v>
      </c>
      <c r="J312" s="0" t="n">
        <f aca="false">1-1/$F$36*($F$35-(($F$33-1)*I312)/H312+$F$34/(H312))</f>
        <v>0.991897444762057</v>
      </c>
    </row>
    <row r="313" customFormat="false" ht="12.75" hidden="false" customHeight="false" outlineLevel="0" collapsed="false">
      <c r="H313" s="0" t="n">
        <v>278</v>
      </c>
      <c r="I313" s="0" t="n">
        <f aca="false">1-EXP(-($F$35*H313/$F$33))</f>
        <v>0.837989929706474</v>
      </c>
      <c r="J313" s="0" t="n">
        <f aca="false">1-1/$F$36*($F$35-(($F$33-1)*I313)/H313+$F$34/(H313))</f>
        <v>0.991889656100283</v>
      </c>
    </row>
    <row r="314" customFormat="false" ht="12.75" hidden="false" customHeight="false" outlineLevel="0" collapsed="false">
      <c r="H314" s="0" t="n">
        <v>279</v>
      </c>
      <c r="I314" s="0" t="n">
        <f aca="false">1-EXP(-($F$35*H314/$F$33))</f>
        <v>0.839047162888467</v>
      </c>
      <c r="J314" s="0" t="n">
        <f aca="false">1-1/$F$36*($F$35-(($F$33-1)*I314)/H314+$F$34/(H314))</f>
        <v>0.99188188986831</v>
      </c>
    </row>
    <row r="315" customFormat="false" ht="12.75" hidden="false" customHeight="false" outlineLevel="0" collapsed="false">
      <c r="H315" s="0" t="n">
        <v>280</v>
      </c>
      <c r="I315" s="0" t="n">
        <f aca="false">1-EXP(-($F$35*H315/$F$33))</f>
        <v>0.840097496857348</v>
      </c>
      <c r="J315" s="0" t="n">
        <f aca="false">1-1/$F$36*($F$35-(($F$33-1)*I315)/H315+$F$34/(H315))</f>
        <v>0.991874146043018</v>
      </c>
    </row>
    <row r="316" customFormat="false" ht="12.75" hidden="false" customHeight="false" outlineLevel="0" collapsed="false">
      <c r="H316" s="0" t="n">
        <v>281</v>
      </c>
      <c r="I316" s="0" t="n">
        <f aca="false">1-EXP(-($F$35*H316/$F$33))</f>
        <v>0.841140976635487</v>
      </c>
      <c r="J316" s="0" t="n">
        <f aca="false">1-1/$F$36*($F$35-(($F$33-1)*I316)/H316+$F$34/(H316))</f>
        <v>0.991866424600205</v>
      </c>
    </row>
    <row r="317" customFormat="false" ht="12.75" hidden="false" customHeight="false" outlineLevel="0" collapsed="false">
      <c r="H317" s="0" t="n">
        <v>282</v>
      </c>
      <c r="I317" s="0" t="n">
        <f aca="false">1-EXP(-($F$35*H317/$F$33))</f>
        <v>0.842177646951447</v>
      </c>
      <c r="J317" s="0" t="n">
        <f aca="false">1-1/$F$36*($F$35-(($F$33-1)*I317)/H317+$F$34/(H317))</f>
        <v>0.991858725514612</v>
      </c>
    </row>
    <row r="318" customFormat="false" ht="12.75" hidden="false" customHeight="false" outlineLevel="0" collapsed="false">
      <c r="H318" s="0" t="n">
        <v>283</v>
      </c>
      <c r="I318" s="0" t="n">
        <f aca="false">1-EXP(-($F$35*H318/$F$33))</f>
        <v>0.843207552241907</v>
      </c>
      <c r="J318" s="0" t="n">
        <f aca="false">1-1/$F$36*($F$35-(($F$33-1)*I318)/H318+$F$34/(H318))</f>
        <v>0.991851048759956</v>
      </c>
    </row>
    <row r="319" customFormat="false" ht="12.75" hidden="false" customHeight="false" outlineLevel="0" collapsed="false">
      <c r="H319" s="0" t="n">
        <v>284</v>
      </c>
      <c r="I319" s="0" t="n">
        <f aca="false">1-EXP(-($F$35*H319/$F$33))</f>
        <v>0.844230736653564</v>
      </c>
      <c r="J319" s="0" t="n">
        <f aca="false">1-1/$F$36*($F$35-(($F$33-1)*I319)/H319+$F$34/(H319))</f>
        <v>0.991843394308951</v>
      </c>
    </row>
    <row r="320" customFormat="false" ht="12.75" hidden="false" customHeight="false" outlineLevel="0" collapsed="false">
      <c r="H320" s="0" t="n">
        <v>285</v>
      </c>
      <c r="I320" s="0" t="n">
        <f aca="false">1-EXP(-($F$35*H320/$F$33))</f>
        <v>0.845247244045025</v>
      </c>
      <c r="J320" s="0" t="n">
        <f aca="false">1-1/$F$36*($F$35-(($F$33-1)*I320)/H320+$F$34/(H320))</f>
        <v>0.991835762133338</v>
      </c>
    </row>
    <row r="321" customFormat="false" ht="12.75" hidden="false" customHeight="false" outlineLevel="0" collapsed="false">
      <c r="H321" s="0" t="n">
        <v>286</v>
      </c>
      <c r="I321" s="0" t="n">
        <f aca="false">1-EXP(-($F$35*H321/$F$33))</f>
        <v>0.846257117988688</v>
      </c>
      <c r="J321" s="0" t="n">
        <f aca="false">1-1/$F$36*($F$35-(($F$33-1)*I321)/H321+$F$34/(H321))</f>
        <v>0.991828152203912</v>
      </c>
    </row>
    <row r="322" customFormat="false" ht="12.75" hidden="false" customHeight="false" outlineLevel="0" collapsed="false">
      <c r="H322" s="0" t="n">
        <v>287</v>
      </c>
      <c r="I322" s="0" t="n">
        <f aca="false">1-EXP(-($F$35*H322/$F$33))</f>
        <v>0.84726040177261</v>
      </c>
      <c r="J322" s="0" t="n">
        <f aca="false">1-1/$F$36*($F$35-(($F$33-1)*I322)/H322+$F$34/(H322))</f>
        <v>0.991820564490544</v>
      </c>
    </row>
    <row r="323" customFormat="false" ht="12.75" hidden="false" customHeight="false" outlineLevel="0" collapsed="false">
      <c r="H323" s="0" t="n">
        <v>288</v>
      </c>
      <c r="I323" s="0" t="n">
        <f aca="false">1-EXP(-($F$35*H323/$F$33))</f>
        <v>0.848257138402362</v>
      </c>
      <c r="J323" s="0" t="n">
        <f aca="false">1-1/$F$36*($F$35-(($F$33-1)*I323)/H323+$F$34/(H323))</f>
        <v>0.991812998962207</v>
      </c>
    </row>
    <row r="324" customFormat="false" ht="12.75" hidden="false" customHeight="false" outlineLevel="0" collapsed="false">
      <c r="H324" s="0" t="n">
        <v>289</v>
      </c>
      <c r="I324" s="0" t="n">
        <f aca="false">1-EXP(-($F$35*H324/$F$33))</f>
        <v>0.849247370602872</v>
      </c>
      <c r="J324" s="0" t="n">
        <f aca="false">1-1/$F$36*($F$35-(($F$33-1)*I324)/H324+$F$34/(H324))</f>
        <v>0.991805455587001</v>
      </c>
    </row>
    <row r="325" customFormat="false" ht="12.75" hidden="false" customHeight="false" outlineLevel="0" collapsed="false">
      <c r="H325" s="0" t="n">
        <v>290</v>
      </c>
      <c r="I325" s="0" t="n">
        <f aca="false">1-EXP(-($F$35*H325/$F$33))</f>
        <v>0.850231140820257</v>
      </c>
      <c r="J325" s="0" t="n">
        <f aca="false">1-1/$F$36*($F$35-(($F$33-1)*I325)/H325+$F$34/(H325))</f>
        <v>0.991797934332175</v>
      </c>
    </row>
    <row r="326" customFormat="false" ht="12.75" hidden="false" customHeight="false" outlineLevel="0" collapsed="false">
      <c r="H326" s="0" t="n">
        <v>291</v>
      </c>
      <c r="I326" s="0" t="n">
        <f aca="false">1-EXP(-($F$35*H326/$F$33))</f>
        <v>0.851208491223644</v>
      </c>
      <c r="J326" s="0" t="n">
        <f aca="false">1-1/$F$36*($F$35-(($F$33-1)*I326)/H326+$F$34/(H326))</f>
        <v>0.991790435164153</v>
      </c>
    </row>
    <row r="327" customFormat="false" ht="12.75" hidden="false" customHeight="false" outlineLevel="0" collapsed="false">
      <c r="H327" s="0" t="n">
        <v>292</v>
      </c>
      <c r="I327" s="0" t="n">
        <f aca="false">1-EXP(-($F$35*H327/$F$33))</f>
        <v>0.852179463706972</v>
      </c>
      <c r="J327" s="0" t="n">
        <f aca="false">1-1/$F$36*($F$35-(($F$33-1)*I327)/H327+$F$34/(H327))</f>
        <v>0.991782958048551</v>
      </c>
    </row>
    <row r="328" customFormat="false" ht="12.75" hidden="false" customHeight="false" outlineLevel="0" collapsed="false">
      <c r="H328" s="0" t="n">
        <v>293</v>
      </c>
      <c r="I328" s="0" t="n">
        <f aca="false">1-EXP(-($F$35*H328/$F$33))</f>
        <v>0.853144099890796</v>
      </c>
      <c r="J328" s="0" t="n">
        <f aca="false">1-1/$F$36*($F$35-(($F$33-1)*I328)/H328+$F$34/(H328))</f>
        <v>0.991775502950204</v>
      </c>
    </row>
    <row r="329" customFormat="false" ht="12.75" hidden="false" customHeight="false" outlineLevel="0" collapsed="false">
      <c r="H329" s="0" t="n">
        <v>294</v>
      </c>
      <c r="I329" s="0" t="n">
        <f aca="false">1-EXP(-($F$35*H329/$F$33))</f>
        <v>0.854102441124064</v>
      </c>
      <c r="J329" s="0" t="n">
        <f aca="false">1-1/$F$36*($F$35-(($F$33-1)*I329)/H329+$F$34/(H329))</f>
        <v>0.991768069833186</v>
      </c>
    </row>
    <row r="330" customFormat="false" ht="12.75" hidden="false" customHeight="false" outlineLevel="0" collapsed="false">
      <c r="H330" s="0" t="n">
        <v>295</v>
      </c>
      <c r="I330" s="0" t="n">
        <f aca="false">1-EXP(-($F$35*H330/$F$33))</f>
        <v>0.855054528485892</v>
      </c>
      <c r="J330" s="0" t="n">
        <f aca="false">1-1/$F$36*($F$35-(($F$33-1)*I330)/H330+$F$34/(H330))</f>
        <v>0.99176065866083</v>
      </c>
    </row>
    <row r="331" customFormat="false" ht="12.75" hidden="false" customHeight="false" outlineLevel="0" collapsed="false">
      <c r="H331" s="0" t="n">
        <v>296</v>
      </c>
      <c r="I331" s="0" t="n">
        <f aca="false">1-EXP(-($F$35*H331/$F$33))</f>
        <v>0.856000402787327</v>
      </c>
      <c r="J331" s="0" t="n">
        <f aca="false">1-1/$F$36*($F$35-(($F$33-1)*I331)/H331+$F$34/(H331))</f>
        <v>0.99175326939575</v>
      </c>
    </row>
    <row r="332" customFormat="false" ht="12.75" hidden="false" customHeight="false" outlineLevel="0" collapsed="false">
      <c r="H332" s="0" t="n">
        <v>297</v>
      </c>
      <c r="I332" s="0" t="n">
        <f aca="false">1-EXP(-($F$35*H332/$F$33))</f>
        <v>0.856940104573093</v>
      </c>
      <c r="J332" s="0" t="n">
        <f aca="false">1-1/$F$36*($F$35-(($F$33-1)*I332)/H332+$F$34/(H332))</f>
        <v>0.991745901999859</v>
      </c>
    </row>
    <row r="333" customFormat="false" ht="12.75" hidden="false" customHeight="false" outlineLevel="0" collapsed="false">
      <c r="H333" s="0" t="n">
        <v>298</v>
      </c>
      <c r="I333" s="0" t="n">
        <f aca="false">1-EXP(-($F$35*H333/$F$33))</f>
        <v>0.85787367412333</v>
      </c>
      <c r="J333" s="0" t="n">
        <f aca="false">1-1/$F$36*($F$35-(($F$33-1)*I333)/H333+$F$34/(H333))</f>
        <v>0.991738556434389</v>
      </c>
    </row>
    <row r="334" customFormat="false" ht="12.75" hidden="false" customHeight="false" outlineLevel="0" collapsed="false">
      <c r="H334" s="0" t="n">
        <v>299</v>
      </c>
      <c r="I334" s="0" t="n">
        <f aca="false">1-EXP(-($F$35*H334/$F$33))</f>
        <v>0.858801151455321</v>
      </c>
      <c r="J334" s="0" t="n">
        <f aca="false">1-1/$F$36*($F$35-(($F$33-1)*I334)/H334+$F$34/(H334))</f>
        <v>0.991731232659914</v>
      </c>
    </row>
    <row r="335" customFormat="false" ht="12.75" hidden="false" customHeight="false" outlineLevel="0" collapsed="false">
      <c r="H335" s="0" t="n">
        <v>300</v>
      </c>
      <c r="I335" s="0" t="n">
        <f aca="false">1-EXP(-($F$35*H335/$F$33))</f>
        <v>0.859722576325208</v>
      </c>
      <c r="J335" s="0" t="n">
        <f aca="false">1-1/$F$36*($F$35-(($F$33-1)*I335)/H335+$F$34/(H335))</f>
        <v>0.991723930636363</v>
      </c>
    </row>
    <row r="336" customFormat="false" ht="12.75" hidden="false" customHeight="false" outlineLevel="0" collapsed="false">
      <c r="H336" s="0" t="n">
        <v>301</v>
      </c>
      <c r="I336" s="0" t="n">
        <f aca="false">1-EXP(-($F$35*H336/$F$33))</f>
        <v>0.860637988229695</v>
      </c>
      <c r="J336" s="0" t="n">
        <f aca="false">1-1/$F$36*($F$35-(($F$33-1)*I336)/H336+$F$34/(H336))</f>
        <v>0.991716650323041</v>
      </c>
    </row>
    <row r="337" customFormat="false" ht="12.75" hidden="false" customHeight="false" outlineLevel="0" collapsed="false">
      <c r="H337" s="0" t="n">
        <v>302</v>
      </c>
      <c r="I337" s="0" t="n">
        <f aca="false">1-EXP(-($F$35*H337/$F$33))</f>
        <v>0.861547426407741</v>
      </c>
      <c r="J337" s="0" t="n">
        <f aca="false">1-1/$F$36*($F$35-(($F$33-1)*I337)/H337+$F$34/(H337))</f>
        <v>0.991709391678647</v>
      </c>
    </row>
    <row r="338" customFormat="false" ht="12.75" hidden="false" customHeight="false" outlineLevel="0" collapsed="false">
      <c r="H338" s="0" t="n">
        <v>303</v>
      </c>
      <c r="I338" s="0" t="n">
        <f aca="false">1-EXP(-($F$35*H338/$F$33))</f>
        <v>0.862450929842242</v>
      </c>
      <c r="J338" s="0" t="n">
        <f aca="false">1-1/$F$36*($F$35-(($F$33-1)*I338)/H338+$F$34/(H338))</f>
        <v>0.991702154661292</v>
      </c>
    </row>
    <row r="339" customFormat="false" ht="12.75" hidden="false" customHeight="false" outlineLevel="0" collapsed="false">
      <c r="H339" s="0" t="n">
        <v>304</v>
      </c>
      <c r="I339" s="0" t="n">
        <f aca="false">1-EXP(-($F$35*H339/$F$33))</f>
        <v>0.863348537261704</v>
      </c>
      <c r="J339" s="0" t="n">
        <f aca="false">1-1/$F$36*($F$35-(($F$33-1)*I339)/H339+$F$34/(H339))</f>
        <v>0.991694939228515</v>
      </c>
    </row>
    <row r="340" customFormat="false" ht="12.75" hidden="false" customHeight="false" outlineLevel="0" collapsed="false">
      <c r="H340" s="0" t="n">
        <v>305</v>
      </c>
      <c r="I340" s="0" t="n">
        <f aca="false">1-EXP(-($F$35*H340/$F$33))</f>
        <v>0.8642402871419</v>
      </c>
      <c r="J340" s="0" t="n">
        <f aca="false">1-1/$F$36*($F$35-(($F$33-1)*I340)/H340+$F$34/(H340))</f>
        <v>0.991687745337297</v>
      </c>
    </row>
    <row r="341" customFormat="false" ht="12.75" hidden="false" customHeight="false" outlineLevel="0" collapsed="false">
      <c r="H341" s="0" t="n">
        <v>306</v>
      </c>
      <c r="I341" s="0" t="n">
        <f aca="false">1-EXP(-($F$35*H341/$F$33))</f>
        <v>0.865126217707521</v>
      </c>
      <c r="J341" s="0" t="n">
        <f aca="false">1-1/$F$36*($F$35-(($F$33-1)*I341)/H341+$F$34/(H341))</f>
        <v>0.991680572944085</v>
      </c>
    </row>
    <row r="342" customFormat="false" ht="12.75" hidden="false" customHeight="false" outlineLevel="0" collapsed="false">
      <c r="H342" s="0" t="n">
        <v>307</v>
      </c>
      <c r="I342" s="0" t="n">
        <f aca="false">1-EXP(-($F$35*H342/$F$33))</f>
        <v>0.866006366933814</v>
      </c>
      <c r="J342" s="0" t="n">
        <f aca="false">1-1/$F$36*($F$35-(($F$33-1)*I342)/H342+$F$34/(H342))</f>
        <v>0.991673422004799</v>
      </c>
    </row>
    <row r="343" customFormat="false" ht="12.75" hidden="false" customHeight="false" outlineLevel="0" collapsed="false">
      <c r="H343" s="0" t="n">
        <v>308</v>
      </c>
      <c r="I343" s="0" t="n">
        <f aca="false">1-EXP(-($F$35*H343/$F$33))</f>
        <v>0.86688077254821</v>
      </c>
      <c r="J343" s="0" t="n">
        <f aca="false">1-1/$F$36*($F$35-(($F$33-1)*I343)/H343+$F$34/(H343))</f>
        <v>0.991666292474854</v>
      </c>
    </row>
    <row r="344" customFormat="false" ht="12.75" hidden="false" customHeight="false" outlineLevel="0" collapsed="false">
      <c r="H344" s="0" t="n">
        <v>309</v>
      </c>
      <c r="I344" s="0" t="n">
        <f aca="false">1-EXP(-($F$35*H344/$F$33))</f>
        <v>0.867749472031941</v>
      </c>
      <c r="J344" s="0" t="n">
        <f aca="false">1-1/$F$36*($F$35-(($F$33-1)*I344)/H344+$F$34/(H344))</f>
        <v>0.991659184309173</v>
      </c>
    </row>
    <row r="345" customFormat="false" ht="12.75" hidden="false" customHeight="false" outlineLevel="0" collapsed="false">
      <c r="H345" s="0" t="n">
        <v>310</v>
      </c>
      <c r="I345" s="0" t="n">
        <f aca="false">1-EXP(-($F$35*H345/$F$33))</f>
        <v>0.868612502621648</v>
      </c>
      <c r="J345" s="0" t="n">
        <f aca="false">1-1/$F$36*($F$35-(($F$33-1)*I345)/H345+$F$34/(H345))</f>
        <v>0.991652097462199</v>
      </c>
    </row>
    <row r="346" customFormat="false" ht="12.75" hidden="false" customHeight="false" outlineLevel="0" collapsed="false">
      <c r="H346" s="0" t="n">
        <v>311</v>
      </c>
      <c r="I346" s="0" t="n">
        <f aca="false">1-EXP(-($F$35*H346/$F$33))</f>
        <v>0.869469901310975</v>
      </c>
      <c r="J346" s="0" t="n">
        <f aca="false">1-1/$F$36*($F$35-(($F$33-1)*I346)/H346+$F$34/(H346))</f>
        <v>0.991645031887916</v>
      </c>
    </row>
    <row r="347" customFormat="false" ht="12.75" hidden="false" customHeight="false" outlineLevel="0" collapsed="false">
      <c r="H347" s="0" t="n">
        <v>312</v>
      </c>
      <c r="I347" s="0" t="n">
        <f aca="false">1-EXP(-($F$35*H347/$F$33))</f>
        <v>0.870321704852155</v>
      </c>
      <c r="J347" s="0" t="n">
        <f aca="false">1-1/$F$36*($F$35-(($F$33-1)*I347)/H347+$F$34/(H347))</f>
        <v>0.991637987539858</v>
      </c>
    </row>
    <row r="348" customFormat="false" ht="12.75" hidden="false" customHeight="false" outlineLevel="0" collapsed="false">
      <c r="H348" s="0" t="n">
        <v>313</v>
      </c>
      <c r="I348" s="0" t="n">
        <f aca="false">1-EXP(-($F$35*H348/$F$33))</f>
        <v>0.871167949757587</v>
      </c>
      <c r="J348" s="0" t="n">
        <f aca="false">1-1/$F$36*($F$35-(($F$33-1)*I348)/H348+$F$34/(H348))</f>
        <v>0.991630964371124</v>
      </c>
    </row>
    <row r="349" customFormat="false" ht="12.75" hidden="false" customHeight="false" outlineLevel="0" collapsed="false">
      <c r="H349" s="0" t="n">
        <v>314</v>
      </c>
      <c r="I349" s="0" t="n">
        <f aca="false">1-EXP(-($F$35*H349/$F$33))</f>
        <v>0.872008672301399</v>
      </c>
      <c r="J349" s="0" t="n">
        <f aca="false">1-1/$F$36*($F$35-(($F$33-1)*I349)/H349+$F$34/(H349))</f>
        <v>0.991623962334393</v>
      </c>
    </row>
    <row r="350" customFormat="false" ht="12.75" hidden="false" customHeight="false" outlineLevel="0" collapsed="false">
      <c r="H350" s="0" t="n">
        <v>315</v>
      </c>
      <c r="I350" s="0" t="n">
        <f aca="false">1-EXP(-($F$35*H350/$F$33))</f>
        <v>0.872843908521007</v>
      </c>
      <c r="J350" s="0" t="n">
        <f aca="false">1-1/$F$36*($F$35-(($F$33-1)*I350)/H350+$F$34/(H350))</f>
        <v>0.991616981381936</v>
      </c>
    </row>
    <row r="351" customFormat="false" ht="12.75" hidden="false" customHeight="false" outlineLevel="0" collapsed="false">
      <c r="H351" s="0" t="n">
        <v>316</v>
      </c>
      <c r="I351" s="0" t="n">
        <f aca="false">1-EXP(-($F$35*H351/$F$33))</f>
        <v>0.873673694218652</v>
      </c>
      <c r="J351" s="0" t="n">
        <f aca="false">1-1/$F$36*($F$35-(($F$33-1)*I351)/H351+$F$34/(H351))</f>
        <v>0.99161002146563</v>
      </c>
    </row>
    <row r="352" customFormat="false" ht="12.75" hidden="false" customHeight="false" outlineLevel="0" collapsed="false">
      <c r="H352" s="0" t="n">
        <v>317</v>
      </c>
      <c r="I352" s="0" t="n">
        <f aca="false">1-EXP(-($F$35*H352/$F$33))</f>
        <v>0.874498064962944</v>
      </c>
      <c r="J352" s="0" t="n">
        <f aca="false">1-1/$F$36*($F$35-(($F$33-1)*I352)/H352+$F$34/(H352))</f>
        <v>0.991603082536969</v>
      </c>
    </row>
    <row r="353" customFormat="false" ht="12.75" hidden="false" customHeight="false" outlineLevel="0" collapsed="false">
      <c r="H353" s="0" t="n">
        <v>318</v>
      </c>
      <c r="I353" s="0" t="n">
        <f aca="false">1-EXP(-($F$35*H353/$F$33))</f>
        <v>0.875317056090379</v>
      </c>
      <c r="J353" s="0" t="n">
        <f aca="false">1-1/$F$36*($F$35-(($F$33-1)*I353)/H353+$F$34/(H353))</f>
        <v>0.991596164547079</v>
      </c>
    </row>
    <row r="354" customFormat="false" ht="12.75" hidden="false" customHeight="false" outlineLevel="0" collapsed="false">
      <c r="H354" s="0" t="n">
        <v>319</v>
      </c>
      <c r="I354" s="0" t="n">
        <f aca="false">1-EXP(-($F$35*H354/$F$33))</f>
        <v>0.876130702706857</v>
      </c>
      <c r="J354" s="0" t="n">
        <f aca="false">1-1/$F$36*($F$35-(($F$33-1)*I354)/H354+$F$34/(H354))</f>
        <v>0.991589267446729</v>
      </c>
    </row>
    <row r="355" customFormat="false" ht="12.75" hidden="false" customHeight="false" outlineLevel="0" collapsed="false">
      <c r="H355" s="0" t="n">
        <v>320</v>
      </c>
      <c r="I355" s="0" t="n">
        <f aca="false">1-EXP(-($F$35*H355/$F$33))</f>
        <v>0.876939039689189</v>
      </c>
      <c r="J355" s="0" t="n">
        <f aca="false">1-1/$F$36*($F$35-(($F$33-1)*I355)/H355+$F$34/(H355))</f>
        <v>0.99158239118634</v>
      </c>
    </row>
    <row r="356" customFormat="false" ht="12.75" hidden="false" customHeight="false" outlineLevel="0" collapsed="false">
      <c r="H356" s="0" t="n">
        <v>321</v>
      </c>
      <c r="I356" s="0" t="n">
        <f aca="false">1-EXP(-($F$35*H356/$F$33))</f>
        <v>0.877742101686587</v>
      </c>
      <c r="J356" s="0" t="n">
        <f aca="false">1-1/$F$36*($F$35-(($F$33-1)*I356)/H356+$F$34/(H356))</f>
        <v>0.991575535716001</v>
      </c>
    </row>
    <row r="357" customFormat="false" ht="12.75" hidden="false" customHeight="false" outlineLevel="0" collapsed="false">
      <c r="H357" s="0" t="n">
        <v>322</v>
      </c>
      <c r="I357" s="0" t="n">
        <f aca="false">1-EXP(-($F$35*H357/$F$33))</f>
        <v>0.878539923122153</v>
      </c>
      <c r="J357" s="0" t="n">
        <f aca="false">1-1/$F$36*($F$35-(($F$33-1)*I357)/H357+$F$34/(H357))</f>
        <v>0.991568700985481</v>
      </c>
    </row>
    <row r="358" customFormat="false" ht="12.75" hidden="false" customHeight="false" outlineLevel="0" collapsed="false">
      <c r="H358" s="0" t="n">
        <v>323</v>
      </c>
      <c r="I358" s="0" t="n">
        <f aca="false">1-EXP(-($F$35*H358/$F$33))</f>
        <v>0.879332538194351</v>
      </c>
      <c r="J358" s="0" t="n">
        <f aca="false">1-1/$F$36*($F$35-(($F$33-1)*I358)/H358+$F$34/(H358))</f>
        <v>0.991561886944234</v>
      </c>
    </row>
    <row r="359" customFormat="false" ht="12.75" hidden="false" customHeight="false" outlineLevel="0" collapsed="false">
      <c r="H359" s="0" t="n">
        <v>324</v>
      </c>
      <c r="I359" s="0" t="n">
        <f aca="false">1-EXP(-($F$35*H359/$F$33))</f>
        <v>0.88011998087848</v>
      </c>
      <c r="J359" s="0" t="n">
        <f aca="false">1-1/$F$36*($F$35-(($F$33-1)*I359)/H359+$F$34/(H359))</f>
        <v>0.991555093541415</v>
      </c>
    </row>
    <row r="360" customFormat="false" ht="12.75" hidden="false" customHeight="false" outlineLevel="0" collapsed="false">
      <c r="H360" s="0" t="n">
        <v>325</v>
      </c>
      <c r="I360" s="0" t="n">
        <f aca="false">1-EXP(-($F$35*H360/$F$33))</f>
        <v>0.880902284928121</v>
      </c>
      <c r="J360" s="0" t="n">
        <f aca="false">1-1/$F$36*($F$35-(($F$33-1)*I360)/H360+$F$34/(H360))</f>
        <v>0.99154832072589</v>
      </c>
    </row>
    <row r="361" customFormat="false" ht="12.75" hidden="false" customHeight="false" outlineLevel="0" collapsed="false">
      <c r="H361" s="0" t="n">
        <v>326</v>
      </c>
      <c r="I361" s="0" t="n">
        <f aca="false">1-EXP(-($F$35*H361/$F$33))</f>
        <v>0.88167948387659</v>
      </c>
      <c r="J361" s="0" t="n">
        <f aca="false">1-1/$F$36*($F$35-(($F$33-1)*I361)/H361+$F$34/(H361))</f>
        <v>0.991541568446245</v>
      </c>
    </row>
    <row r="362" customFormat="false" ht="12.75" hidden="false" customHeight="false" outlineLevel="0" collapsed="false">
      <c r="H362" s="0" t="n">
        <v>327</v>
      </c>
      <c r="I362" s="0" t="n">
        <f aca="false">1-EXP(-($F$35*H362/$F$33))</f>
        <v>0.882451611038374</v>
      </c>
      <c r="J362" s="0" t="n">
        <f aca="false">1-1/$F$36*($F$35-(($F$33-1)*I362)/H362+$F$34/(H362))</f>
        <v>0.991534836650797</v>
      </c>
    </row>
    <row r="363" customFormat="false" ht="12.75" hidden="false" customHeight="false" outlineLevel="0" collapsed="false">
      <c r="H363" s="0" t="n">
        <v>328</v>
      </c>
      <c r="I363" s="0" t="n">
        <f aca="false">1-EXP(-($F$35*H363/$F$33))</f>
        <v>0.883218699510559</v>
      </c>
      <c r="J363" s="0" t="n">
        <f aca="false">1-1/$F$36*($F$35-(($F$33-1)*I363)/H363+$F$34/(H363))</f>
        <v>0.991528125287605</v>
      </c>
    </row>
    <row r="364" customFormat="false" ht="12.75" hidden="false" customHeight="false" outlineLevel="0" collapsed="false">
      <c r="H364" s="0" t="n">
        <v>329</v>
      </c>
      <c r="I364" s="0" t="n">
        <f aca="false">1-EXP(-($F$35*H364/$F$33))</f>
        <v>0.883980782174248</v>
      </c>
      <c r="J364" s="0" t="n">
        <f aca="false">1-1/$F$36*($F$35-(($F$33-1)*I364)/H364+$F$34/(H364))</f>
        <v>0.991521434304475</v>
      </c>
    </row>
    <row r="365" customFormat="false" ht="12.75" hidden="false" customHeight="false" outlineLevel="0" collapsed="false">
      <c r="H365" s="0" t="n">
        <v>330</v>
      </c>
      <c r="I365" s="0" t="n">
        <f aca="false">1-EXP(-($F$35*H365/$F$33))</f>
        <v>0.884737891695971</v>
      </c>
      <c r="J365" s="0" t="n">
        <f aca="false">1-1/$F$36*($F$35-(($F$33-1)*I365)/H365+$F$34/(H365))</f>
        <v>0.991514763648977</v>
      </c>
    </row>
    <row r="366" customFormat="false" ht="12.75" hidden="false" customHeight="false" outlineLevel="0" collapsed="false">
      <c r="H366" s="0" t="n">
        <v>331</v>
      </c>
      <c r="I366" s="0" t="n">
        <f aca="false">1-EXP(-($F$35*H366/$F$33))</f>
        <v>0.885490060529085</v>
      </c>
      <c r="J366" s="0" t="n">
        <f aca="false">1-1/$F$36*($F$35-(($F$33-1)*I366)/H366+$F$34/(H366))</f>
        <v>0.991508113268449</v>
      </c>
    </row>
    <row r="367" customFormat="false" ht="12.75" hidden="false" customHeight="false" outlineLevel="0" collapsed="false">
      <c r="H367" s="0" t="n">
        <v>332</v>
      </c>
      <c r="I367" s="0" t="n">
        <f aca="false">1-EXP(-($F$35*H367/$F$33))</f>
        <v>0.886237320915167</v>
      </c>
      <c r="J367" s="0" t="n">
        <f aca="false">1-1/$F$36*($F$35-(($F$33-1)*I367)/H367+$F$34/(H367))</f>
        <v>0.991501483110007</v>
      </c>
    </row>
    <row r="368" customFormat="false" ht="12.75" hidden="false" customHeight="false" outlineLevel="0" collapsed="false">
      <c r="H368" s="0" t="n">
        <v>333</v>
      </c>
      <c r="I368" s="0" t="n">
        <f aca="false">1-EXP(-($F$35*H368/$F$33))</f>
        <v>0.886979704885391</v>
      </c>
      <c r="J368" s="0" t="n">
        <f aca="false">1-1/$F$36*($F$35-(($F$33-1)*I368)/H368+$F$34/(H368))</f>
        <v>0.991494873120554</v>
      </c>
    </row>
    <row r="369" customFormat="false" ht="12.75" hidden="false" customHeight="false" outlineLevel="0" collapsed="false">
      <c r="H369" s="0" t="n">
        <v>334</v>
      </c>
      <c r="I369" s="0" t="n">
        <f aca="false">1-EXP(-($F$35*H369/$F$33))</f>
        <v>0.887717244261908</v>
      </c>
      <c r="J369" s="0" t="n">
        <f aca="false">1-1/$F$36*($F$35-(($F$33-1)*I369)/H369+$F$34/(H369))</f>
        <v>0.99148828324679</v>
      </c>
    </row>
    <row r="370" customFormat="false" ht="12.75" hidden="false" customHeight="false" outlineLevel="0" collapsed="false">
      <c r="H370" s="0" t="n">
        <v>335</v>
      </c>
      <c r="I370" s="0" t="n">
        <f aca="false">1-EXP(-($F$35*H370/$F$33))</f>
        <v>0.888449970659205</v>
      </c>
      <c r="J370" s="0" t="n">
        <f aca="false">1-1/$F$36*($F$35-(($F$33-1)*I370)/H370+$F$34/(H370))</f>
        <v>0.991481713435219</v>
      </c>
    </row>
    <row r="371" customFormat="false" ht="12.75" hidden="false" customHeight="false" outlineLevel="0" collapsed="false">
      <c r="H371" s="0" t="n">
        <v>336</v>
      </c>
      <c r="I371" s="0" t="n">
        <f aca="false">1-EXP(-($F$35*H371/$F$33))</f>
        <v>0.88917791548546</v>
      </c>
      <c r="J371" s="0" t="n">
        <f aca="false">1-1/$F$36*($F$35-(($F$33-1)*I371)/H371+$F$34/(H371))</f>
        <v>0.991475163632157</v>
      </c>
    </row>
    <row r="372" customFormat="false" ht="12.75" hidden="false" customHeight="false" outlineLevel="0" collapsed="false">
      <c r="H372" s="0" t="n">
        <v>337</v>
      </c>
      <c r="I372" s="0" t="n">
        <f aca="false">1-EXP(-($F$35*H372/$F$33))</f>
        <v>0.889901109943891</v>
      </c>
      <c r="J372" s="0" t="n">
        <f aca="false">1-1/$F$36*($F$35-(($F$33-1)*I372)/H372+$F$34/(H372))</f>
        <v>0.991468633783744</v>
      </c>
    </row>
    <row r="373" customFormat="false" ht="12.75" hidden="false" customHeight="false" outlineLevel="0" collapsed="false">
      <c r="H373" s="0" t="n">
        <v>338</v>
      </c>
      <c r="I373" s="0" t="n">
        <f aca="false">1-EXP(-($F$35*H373/$F$33))</f>
        <v>0.890619585034094</v>
      </c>
      <c r="J373" s="0" t="n">
        <f aca="false">1-1/$F$36*($F$35-(($F$33-1)*I373)/H373+$F$34/(H373))</f>
        <v>0.991462123835946</v>
      </c>
    </row>
    <row r="374" customFormat="false" ht="12.75" hidden="false" customHeight="false" outlineLevel="0" collapsed="false">
      <c r="H374" s="0" t="n">
        <v>339</v>
      </c>
      <c r="I374" s="0" t="n">
        <f aca="false">1-EXP(-($F$35*H374/$F$33))</f>
        <v>0.891333371553368</v>
      </c>
      <c r="J374" s="0" t="n">
        <f aca="false">1-1/$F$36*($F$35-(($F$33-1)*I374)/H374+$F$34/(H374))</f>
        <v>0.991455633734566</v>
      </c>
    </row>
    <row r="375" customFormat="false" ht="12.75" hidden="false" customHeight="false" outlineLevel="0" collapsed="false">
      <c r="H375" s="0" t="n">
        <v>340</v>
      </c>
      <c r="I375" s="0" t="n">
        <f aca="false">1-EXP(-($F$35*H375/$F$33))</f>
        <v>0.892042500098037</v>
      </c>
      <c r="J375" s="0" t="n">
        <f aca="false">1-1/$F$36*($F$35-(($F$33-1)*I375)/H375+$F$34/(H375))</f>
        <v>0.991449163425254</v>
      </c>
    </row>
    <row r="376" customFormat="false" ht="12.75" hidden="false" customHeight="false" outlineLevel="0" collapsed="false">
      <c r="H376" s="0" t="n">
        <v>341</v>
      </c>
      <c r="I376" s="0" t="n">
        <f aca="false">1-EXP(-($F$35*H376/$F$33))</f>
        <v>0.892747001064765</v>
      </c>
      <c r="J376" s="0" t="n">
        <f aca="false">1-1/$F$36*($F$35-(($F$33-1)*I376)/H376+$F$34/(H376))</f>
        <v>0.991442712853507</v>
      </c>
    </row>
    <row r="377" customFormat="false" ht="12.75" hidden="false" customHeight="false" outlineLevel="0" collapsed="false">
      <c r="H377" s="0" t="n">
        <v>342</v>
      </c>
      <c r="I377" s="0" t="n">
        <f aca="false">1-EXP(-($F$35*H377/$F$33))</f>
        <v>0.893446904651851</v>
      </c>
      <c r="J377" s="0" t="n">
        <f aca="false">1-1/$F$36*($F$35-(($F$33-1)*I377)/H377+$F$34/(H377))</f>
        <v>0.991436281964687</v>
      </c>
    </row>
    <row r="378" customFormat="false" ht="12.75" hidden="false" customHeight="false" outlineLevel="0" collapsed="false">
      <c r="H378" s="0" t="n">
        <v>343</v>
      </c>
      <c r="I378" s="0" t="n">
        <f aca="false">1-EXP(-($F$35*H378/$F$33))</f>
        <v>0.894142240860532</v>
      </c>
      <c r="J378" s="0" t="n">
        <f aca="false">1-1/$F$36*($F$35-(($F$33-1)*I378)/H378+$F$34/(H378))</f>
        <v>0.991429870704017</v>
      </c>
    </row>
    <row r="379" customFormat="false" ht="12.75" hidden="false" customHeight="false" outlineLevel="0" collapsed="false">
      <c r="H379" s="0" t="n">
        <v>344</v>
      </c>
      <c r="I379" s="0" t="n">
        <f aca="false">1-EXP(-($F$35*H379/$F$33))</f>
        <v>0.894833039496265</v>
      </c>
      <c r="J379" s="0" t="n">
        <f aca="false">1-1/$F$36*($F$35-(($F$33-1)*I379)/H379+$F$34/(H379))</f>
        <v>0.991423479016596</v>
      </c>
    </row>
    <row r="380" customFormat="false" ht="12.75" hidden="false" customHeight="false" outlineLevel="0" collapsed="false">
      <c r="H380" s="0" t="n">
        <v>345</v>
      </c>
      <c r="I380" s="0" t="n">
        <f aca="false">1-EXP(-($F$35*H380/$F$33))</f>
        <v>0.895519330170001</v>
      </c>
      <c r="J380" s="0" t="n">
        <f aca="false">1-1/$F$36*($F$35-(($F$33-1)*I380)/H380+$F$34/(H380))</f>
        <v>0.991417106847402</v>
      </c>
    </row>
    <row r="381" customFormat="false" ht="12.75" hidden="false" customHeight="false" outlineLevel="0" collapsed="false">
      <c r="H381" s="0" t="n">
        <v>346</v>
      </c>
      <c r="I381" s="0" t="n">
        <f aca="false">1-EXP(-($F$35*H381/$F$33))</f>
        <v>0.896201142299463</v>
      </c>
      <c r="J381" s="0" t="n">
        <f aca="false">1-1/$F$36*($F$35-(($F$33-1)*I381)/H381+$F$34/(H381))</f>
        <v>0.991410754141301</v>
      </c>
    </row>
    <row r="382" customFormat="false" ht="12.75" hidden="false" customHeight="false" outlineLevel="0" collapsed="false">
      <c r="H382" s="0" t="n">
        <v>347</v>
      </c>
      <c r="I382" s="0" t="n">
        <f aca="false">1-EXP(-($F$35*H382/$F$33))</f>
        <v>0.896878505110399</v>
      </c>
      <c r="J382" s="0" t="n">
        <f aca="false">1-1/$F$36*($F$35-(($F$33-1)*I382)/H382+$F$34/(H382))</f>
        <v>0.99140442084305</v>
      </c>
    </row>
    <row r="383" customFormat="false" ht="12.75" hidden="false" customHeight="false" outlineLevel="0" collapsed="false">
      <c r="H383" s="0" t="n">
        <v>348</v>
      </c>
      <c r="I383" s="0" t="n">
        <f aca="false">1-EXP(-($F$35*H383/$F$33))</f>
        <v>0.897551447637839</v>
      </c>
      <c r="J383" s="0" t="n">
        <f aca="false">1-1/$F$36*($F$35-(($F$33-1)*I383)/H383+$F$34/(H383))</f>
        <v>0.991398106897306</v>
      </c>
    </row>
    <row r="384" customFormat="false" ht="12.75" hidden="false" customHeight="false" outlineLevel="0" collapsed="false">
      <c r="H384" s="0" t="n">
        <v>349</v>
      </c>
      <c r="I384" s="0" t="n">
        <f aca="false">1-EXP(-($F$35*H384/$F$33))</f>
        <v>0.898219998727337</v>
      </c>
      <c r="J384" s="0" t="n">
        <f aca="false">1-1/$F$36*($F$35-(($F$33-1)*I384)/H384+$F$34/(H384))</f>
        <v>0.991391812248634</v>
      </c>
    </row>
    <row r="385" customFormat="false" ht="12.75" hidden="false" customHeight="false" outlineLevel="0" collapsed="false">
      <c r="H385" s="0" t="n">
        <v>350</v>
      </c>
      <c r="I385" s="0" t="n">
        <f aca="false">1-EXP(-($F$35*H385/$F$33))</f>
        <v>0.89888418703621</v>
      </c>
      <c r="J385" s="0" t="n">
        <f aca="false">1-1/$F$36*($F$35-(($F$33-1)*I385)/H385+$F$34/(H385))</f>
        <v>0.991385536841507</v>
      </c>
    </row>
    <row r="386" customFormat="false" ht="12.75" hidden="false" customHeight="false" outlineLevel="0" collapsed="false">
      <c r="H386" s="0" t="n">
        <v>351</v>
      </c>
      <c r="I386" s="0" t="n">
        <f aca="false">1-EXP(-($F$35*H386/$F$33))</f>
        <v>0.899544041034766</v>
      </c>
      <c r="J386" s="0" t="n">
        <f aca="false">1-1/$F$36*($F$35-(($F$33-1)*I386)/H386+$F$34/(H386))</f>
        <v>0.99137928062032</v>
      </c>
    </row>
    <row r="387" customFormat="false" ht="12.75" hidden="false" customHeight="false" outlineLevel="0" collapsed="false">
      <c r="H387" s="0" t="n">
        <v>352</v>
      </c>
      <c r="I387" s="0" t="n">
        <f aca="false">1-EXP(-($F$35*H387/$F$33))</f>
        <v>0.900199589007522</v>
      </c>
      <c r="J387" s="0" t="n">
        <f aca="false">1-1/$F$36*($F$35-(($F$33-1)*I387)/H387+$F$34/(H387))</f>
        <v>0.991373043529388</v>
      </c>
    </row>
    <row r="388" customFormat="false" ht="12.75" hidden="false" customHeight="false" outlineLevel="0" collapsed="false">
      <c r="H388" s="0" t="n">
        <v>353</v>
      </c>
      <c r="I388" s="0" t="n">
        <f aca="false">1-EXP(-($F$35*H388/$F$33))</f>
        <v>0.900850859054419</v>
      </c>
      <c r="J388" s="0" t="n">
        <f aca="false">1-1/$F$36*($F$35-(($F$33-1)*I388)/H388+$F$34/(H388))</f>
        <v>0.991366825512958</v>
      </c>
    </row>
    <row r="389" customFormat="false" ht="12.75" hidden="false" customHeight="false" outlineLevel="0" collapsed="false">
      <c r="H389" s="0" t="n">
        <v>354</v>
      </c>
      <c r="I389" s="0" t="n">
        <f aca="false">1-EXP(-($F$35*H389/$F$33))</f>
        <v>0.901497879092024</v>
      </c>
      <c r="J389" s="0" t="n">
        <f aca="false">1-1/$F$36*($F$35-(($F$33-1)*I389)/H389+$F$34/(H389))</f>
        <v>0.991360626515209</v>
      </c>
    </row>
    <row r="390" customFormat="false" ht="12.75" hidden="false" customHeight="false" outlineLevel="0" collapsed="false">
      <c r="H390" s="0" t="n">
        <v>355</v>
      </c>
      <c r="I390" s="0" t="n">
        <f aca="false">1-EXP(-($F$35*H390/$F$33))</f>
        <v>0.90214067685473</v>
      </c>
      <c r="J390" s="0" t="n">
        <f aca="false">1-1/$F$36*($F$35-(($F$33-1)*I390)/H390+$F$34/(H390))</f>
        <v>0.991354446480262</v>
      </c>
    </row>
    <row r="391" customFormat="false" ht="12.75" hidden="false" customHeight="false" outlineLevel="0" collapsed="false">
      <c r="H391" s="0" t="n">
        <v>356</v>
      </c>
      <c r="I391" s="0" t="n">
        <f aca="false">1-EXP(-($F$35*H391/$F$33))</f>
        <v>0.902779279895943</v>
      </c>
      <c r="J391" s="0" t="n">
        <f aca="false">1-1/$F$36*($F$35-(($F$33-1)*I391)/H391+$F$34/(H391))</f>
        <v>0.991348285352185</v>
      </c>
    </row>
    <row r="392" customFormat="false" ht="12.75" hidden="false" customHeight="false" outlineLevel="0" collapsed="false">
      <c r="H392" s="0" t="n">
        <v>357</v>
      </c>
      <c r="I392" s="0" t="n">
        <f aca="false">1-EXP(-($F$35*H392/$F$33))</f>
        <v>0.903413715589262</v>
      </c>
      <c r="J392" s="0" t="n">
        <f aca="false">1-1/$F$36*($F$35-(($F$33-1)*I392)/H392+$F$34/(H392))</f>
        <v>0.991342143074994</v>
      </c>
    </row>
    <row r="393" customFormat="false" ht="12.75" hidden="false" customHeight="false" outlineLevel="0" collapsed="false">
      <c r="H393" s="0" t="n">
        <v>358</v>
      </c>
      <c r="I393" s="0" t="n">
        <f aca="false">1-EXP(-($F$35*H393/$F$33))</f>
        <v>0.904044011129653</v>
      </c>
      <c r="J393" s="0" t="n">
        <f aca="false">1-1/$F$36*($F$35-(($F$33-1)*I393)/H393+$F$34/(H393))</f>
        <v>0.991336019592662</v>
      </c>
    </row>
    <row r="394" customFormat="false" ht="12.75" hidden="false" customHeight="false" outlineLevel="0" collapsed="false">
      <c r="H394" s="0" t="n">
        <v>359</v>
      </c>
      <c r="I394" s="0" t="n">
        <f aca="false">1-EXP(-($F$35*H394/$F$33))</f>
        <v>0.904670193534616</v>
      </c>
      <c r="J394" s="0" t="n">
        <f aca="false">1-1/$F$36*($F$35-(($F$33-1)*I394)/H394+$F$34/(H394))</f>
        <v>0.991329914849124</v>
      </c>
    </row>
    <row r="395" customFormat="false" ht="12.75" hidden="false" customHeight="false" outlineLevel="0" collapsed="false">
      <c r="H395" s="0" t="n">
        <v>360</v>
      </c>
      <c r="I395" s="0" t="n">
        <f aca="false">1-EXP(-($F$35*H395/$F$33))</f>
        <v>0.905292289645342</v>
      </c>
      <c r="J395" s="0" t="n">
        <f aca="false">1-1/$F$36*($F$35-(($F$33-1)*I395)/H395+$F$34/(H395))</f>
        <v>0.991323828788279</v>
      </c>
    </row>
    <row r="396" customFormat="false" ht="12.75" hidden="false" customHeight="false" outlineLevel="0" collapsed="false">
      <c r="H396" s="0" t="n">
        <v>361</v>
      </c>
      <c r="I396" s="0" t="n">
        <f aca="false">1-EXP(-($F$35*H396/$F$33))</f>
        <v>0.905910326127865</v>
      </c>
      <c r="J396" s="0" t="n">
        <f aca="false">1-1/$F$36*($F$35-(($F$33-1)*I396)/H396+$F$34/(H396))</f>
        <v>0.991317761353997</v>
      </c>
    </row>
    <row r="397" customFormat="false" ht="12.75" hidden="false" customHeight="false" outlineLevel="0" collapsed="false">
      <c r="H397" s="0" t="n">
        <v>362</v>
      </c>
      <c r="I397" s="0" t="n">
        <f aca="false">1-EXP(-($F$35*H397/$F$33))</f>
        <v>0.906524329474202</v>
      </c>
      <c r="J397" s="0" t="n">
        <f aca="false">1-1/$F$36*($F$35-(($F$33-1)*I397)/H397+$F$34/(H397))</f>
        <v>0.991311712490125</v>
      </c>
    </row>
    <row r="398" customFormat="false" ht="12.75" hidden="false" customHeight="false" outlineLevel="0" collapsed="false">
      <c r="H398" s="0" t="n">
        <v>363</v>
      </c>
      <c r="I398" s="0" t="n">
        <f aca="false">1-EXP(-($F$35*H398/$F$33))</f>
        <v>0.907134326003491</v>
      </c>
      <c r="J398" s="0" t="n">
        <f aca="false">1-1/$F$36*($F$35-(($F$33-1)*I398)/H398+$F$34/(H398))</f>
        <v>0.991305682140486</v>
      </c>
    </row>
    <row r="399" customFormat="false" ht="12.75" hidden="false" customHeight="false" outlineLevel="0" collapsed="false">
      <c r="H399" s="0" t="n">
        <v>364</v>
      </c>
      <c r="I399" s="0" t="n">
        <f aca="false">1-EXP(-($F$35*H399/$F$33))</f>
        <v>0.907740341863119</v>
      </c>
      <c r="J399" s="0" t="n">
        <f aca="false">1-1/$F$36*($F$35-(($F$33-1)*I399)/H399+$F$34/(H399))</f>
        <v>0.99129967024889</v>
      </c>
    </row>
    <row r="400" customFormat="false" ht="12.75" hidden="false" customHeight="false" outlineLevel="0" collapsed="false">
      <c r="H400" s="0" t="n">
        <v>365</v>
      </c>
      <c r="I400" s="0" t="n">
        <f aca="false">1-EXP(-($F$35*H400/$F$33))</f>
        <v>0.908342403029841</v>
      </c>
      <c r="J400" s="0" t="n">
        <f aca="false">1-1/$F$36*($F$35-(($F$33-1)*I400)/H400+$F$34/(H400))</f>
        <v>0.991293676759134</v>
      </c>
    </row>
    <row r="401" customFormat="false" ht="12.75" hidden="false" customHeight="false" outlineLevel="0" collapsed="false">
      <c r="H401" s="0" t="n">
        <v>366</v>
      </c>
      <c r="I401" s="0" t="n">
        <f aca="false">1-EXP(-($F$35*H401/$F$33))</f>
        <v>0.908940535310896</v>
      </c>
      <c r="J401" s="0" t="n">
        <f aca="false">1-1/$F$36*($F$35-(($F$33-1)*I401)/H401+$F$34/(H401))</f>
        <v>0.99128770161501</v>
      </c>
    </row>
    <row r="402" customFormat="false" ht="12.75" hidden="false" customHeight="false" outlineLevel="0" collapsed="false">
      <c r="H402" s="0" t="n">
        <v>367</v>
      </c>
      <c r="I402" s="0" t="n">
        <f aca="false">1-EXP(-($F$35*H402/$F$33))</f>
        <v>0.909534764345112</v>
      </c>
      <c r="J402" s="0" t="n">
        <f aca="false">1-1/$F$36*($F$35-(($F$33-1)*I402)/H402+$F$34/(H402))</f>
        <v>0.991281744760303</v>
      </c>
    </row>
    <row r="403" customFormat="false" ht="12.75" hidden="false" customHeight="false" outlineLevel="0" collapsed="false">
      <c r="H403" s="0" t="n">
        <v>368</v>
      </c>
      <c r="I403" s="0" t="n">
        <f aca="false">1-EXP(-($F$35*H403/$F$33))</f>
        <v>0.910125115604005</v>
      </c>
      <c r="J403" s="0" t="n">
        <f aca="false">1-1/$F$36*($F$35-(($F$33-1)*I403)/H403+$F$34/(H403))</f>
        <v>0.991275806138802</v>
      </c>
    </row>
    <row r="404" customFormat="false" ht="12.75" hidden="false" customHeight="false" outlineLevel="0" collapsed="false">
      <c r="H404" s="0" t="n">
        <v>369</v>
      </c>
      <c r="I404" s="0" t="n">
        <f aca="false">1-EXP(-($F$35*H404/$F$33))</f>
        <v>0.910711614392871</v>
      </c>
      <c r="J404" s="0" t="n">
        <f aca="false">1-1/$F$36*($F$35-(($F$33-1)*I404)/H404+$F$34/(H404))</f>
        <v>0.991269885694299</v>
      </c>
    </row>
    <row r="405" customFormat="false" ht="12.75" hidden="false" customHeight="false" outlineLevel="0" collapsed="false">
      <c r="H405" s="0" t="n">
        <v>370</v>
      </c>
      <c r="I405" s="0" t="n">
        <f aca="false">1-EXP(-($F$35*H405/$F$33))</f>
        <v>0.91129428585187</v>
      </c>
      <c r="J405" s="0" t="n">
        <f aca="false">1-1/$F$36*($F$35-(($F$33-1)*I405)/H405+$F$34/(H405))</f>
        <v>0.991263983370597</v>
      </c>
    </row>
    <row r="406" customFormat="false" ht="12.75" hidden="false" customHeight="false" outlineLevel="0" collapsed="false">
      <c r="H406" s="0" t="n">
        <v>371</v>
      </c>
      <c r="I406" s="0" t="n">
        <f aca="false">1-EXP(-($F$35*H406/$F$33))</f>
        <v>0.911873154957104</v>
      </c>
      <c r="J406" s="0" t="n">
        <f aca="false">1-1/$F$36*($F$35-(($F$33-1)*I406)/H406+$F$34/(H406))</f>
        <v>0.991258099111508</v>
      </c>
    </row>
    <row r="407" customFormat="false" ht="12.75" hidden="false" customHeight="false" outlineLevel="0" collapsed="false">
      <c r="H407" s="0" t="n">
        <v>372</v>
      </c>
      <c r="I407" s="0" t="n">
        <f aca="false">1-EXP(-($F$35*H407/$F$33))</f>
        <v>0.91244824652169</v>
      </c>
      <c r="J407" s="0" t="n">
        <f aca="false">1-1/$F$36*($F$35-(($F$33-1)*I407)/H407+$F$34/(H407))</f>
        <v>0.991252232860864</v>
      </c>
    </row>
    <row r="408" customFormat="false" ht="12.75" hidden="false" customHeight="false" outlineLevel="0" collapsed="false">
      <c r="H408" s="0" t="n">
        <v>373</v>
      </c>
      <c r="I408" s="0" t="n">
        <f aca="false">1-EXP(-($F$35*H408/$F$33))</f>
        <v>0.913019585196818</v>
      </c>
      <c r="J408" s="0" t="n">
        <f aca="false">1-1/$F$36*($F$35-(($F$33-1)*I408)/H408+$F$34/(H408))</f>
        <v>0.991246384562514</v>
      </c>
    </row>
    <row r="409" customFormat="false" ht="12.75" hidden="false" customHeight="false" outlineLevel="0" collapsed="false">
      <c r="H409" s="0" t="n">
        <v>374</v>
      </c>
      <c r="I409" s="0" t="n">
        <f aca="false">1-EXP(-($F$35*H409/$F$33))</f>
        <v>0.913587195472814</v>
      </c>
      <c r="J409" s="0" t="n">
        <f aca="false">1-1/$F$36*($F$35-(($F$33-1)*I409)/H409+$F$34/(H409))</f>
        <v>0.991240554160331</v>
      </c>
    </row>
    <row r="410" customFormat="false" ht="12.75" hidden="false" customHeight="false" outlineLevel="0" collapsed="false">
      <c r="H410" s="0" t="n">
        <v>375</v>
      </c>
      <c r="I410" s="0" t="n">
        <f aca="false">1-EXP(-($F$35*H410/$F$33))</f>
        <v>0.914151101680185</v>
      </c>
      <c r="J410" s="0" t="n">
        <f aca="false">1-1/$F$36*($F$35-(($F$33-1)*I410)/H410+$F$34/(H410))</f>
        <v>0.991234741598216</v>
      </c>
    </row>
    <row r="411" customFormat="false" ht="12.75" hidden="false" customHeight="false" outlineLevel="0" collapsed="false">
      <c r="H411" s="0" t="n">
        <v>376</v>
      </c>
      <c r="I411" s="0" t="n">
        <f aca="false">1-EXP(-($F$35*H411/$F$33))</f>
        <v>0.914711327990666</v>
      </c>
      <c r="J411" s="0" t="n">
        <f aca="false">1-1/$F$36*($F$35-(($F$33-1)*I411)/H411+$F$34/(H411))</f>
        <v>0.991228946820098</v>
      </c>
    </row>
    <row r="412" customFormat="false" ht="12.75" hidden="false" customHeight="false" outlineLevel="0" collapsed="false">
      <c r="H412" s="0" t="n">
        <v>377</v>
      </c>
      <c r="I412" s="0" t="n">
        <f aca="false">1-EXP(-($F$35*H412/$F$33))</f>
        <v>0.915267898418251</v>
      </c>
      <c r="J412" s="0" t="n">
        <f aca="false">1-1/$F$36*($F$35-(($F$33-1)*I412)/H412+$F$34/(H412))</f>
        <v>0.991223169769941</v>
      </c>
    </row>
    <row r="413" customFormat="false" ht="12.75" hidden="false" customHeight="false" outlineLevel="0" collapsed="false">
      <c r="H413" s="0" t="n">
        <v>378</v>
      </c>
      <c r="I413" s="0" t="n">
        <f aca="false">1-EXP(-($F$35*H413/$F$33))</f>
        <v>0.915820836820227</v>
      </c>
      <c r="J413" s="0" t="n">
        <f aca="false">1-1/$F$36*($F$35-(($F$33-1)*I413)/H413+$F$34/(H413))</f>
        <v>0.991217410391745</v>
      </c>
    </row>
    <row r="414" customFormat="false" ht="12.75" hidden="false" customHeight="false" outlineLevel="0" collapsed="false">
      <c r="H414" s="0" t="n">
        <v>379</v>
      </c>
      <c r="I414" s="0" t="n">
        <f aca="false">1-EXP(-($F$35*H414/$F$33))</f>
        <v>0.916370166898196</v>
      </c>
      <c r="J414" s="0" t="n">
        <f aca="false">1-1/$F$36*($F$35-(($F$33-1)*I414)/H414+$F$34/(H414))</f>
        <v>0.991211668629551</v>
      </c>
    </row>
    <row r="415" customFormat="false" ht="12.75" hidden="false" customHeight="false" outlineLevel="0" collapsed="false">
      <c r="H415" s="0" t="n">
        <v>380</v>
      </c>
      <c r="I415" s="0" t="n">
        <f aca="false">1-EXP(-($F$35*H415/$F$33))</f>
        <v>0.916915912199087</v>
      </c>
      <c r="J415" s="0" t="n">
        <f aca="false">1-1/$F$36*($F$35-(($F$33-1)*I415)/H415+$F$34/(H415))</f>
        <v>0.99120594442744</v>
      </c>
    </row>
    <row r="416" customFormat="false" ht="12.75" hidden="false" customHeight="false" outlineLevel="0" collapsed="false">
      <c r="H416" s="0" t="n">
        <v>381</v>
      </c>
      <c r="I416" s="0" t="n">
        <f aca="false">1-EXP(-($F$35*H416/$F$33))</f>
        <v>0.917458096116171</v>
      </c>
      <c r="J416" s="0" t="n">
        <f aca="false">1-1/$F$36*($F$35-(($F$33-1)*I416)/H416+$F$34/(H416))</f>
        <v>0.991200237729543</v>
      </c>
    </row>
    <row r="417" customFormat="false" ht="12.75" hidden="false" customHeight="false" outlineLevel="0" collapsed="false">
      <c r="H417" s="0" t="n">
        <v>382</v>
      </c>
      <c r="I417" s="0" t="n">
        <f aca="false">1-EXP(-($F$35*H417/$F$33))</f>
        <v>0.917996741890058</v>
      </c>
      <c r="J417" s="0" t="n">
        <f aca="false">1-1/$F$36*($F$35-(($F$33-1)*I417)/H417+$F$34/(H417))</f>
        <v>0.991194548480035</v>
      </c>
    </row>
    <row r="418" customFormat="false" ht="12.75" hidden="false" customHeight="false" outlineLevel="0" collapsed="false">
      <c r="H418" s="0" t="n">
        <v>383</v>
      </c>
      <c r="I418" s="0" t="n">
        <f aca="false">1-EXP(-($F$35*H418/$F$33))</f>
        <v>0.9185318726097</v>
      </c>
      <c r="J418" s="0" t="n">
        <f aca="false">1-1/$F$36*($F$35-(($F$33-1)*I418)/H418+$F$34/(H418))</f>
        <v>0.991188876623147</v>
      </c>
    </row>
    <row r="419" customFormat="false" ht="12.75" hidden="false" customHeight="false" outlineLevel="0" collapsed="false">
      <c r="H419" s="0" t="n">
        <v>384</v>
      </c>
      <c r="I419" s="0" t="n">
        <f aca="false">1-EXP(-($F$35*H419/$F$33))</f>
        <v>0.919063511213373</v>
      </c>
      <c r="J419" s="0" t="n">
        <f aca="false">1-1/$F$36*($F$35-(($F$33-1)*I419)/H419+$F$34/(H419))</f>
        <v>0.99118322210316</v>
      </c>
    </row>
    <row r="420" customFormat="false" ht="12.75" hidden="false" customHeight="false" outlineLevel="0" collapsed="false">
      <c r="H420" s="0" t="n">
        <v>385</v>
      </c>
      <c r="I420" s="0" t="n">
        <f aca="false">1-EXP(-($F$35*H420/$F$33))</f>
        <v>0.919591680489667</v>
      </c>
      <c r="J420" s="0" t="n">
        <f aca="false">1-1/$F$36*($F$35-(($F$33-1)*I420)/H420+$F$34/(H420))</f>
        <v>0.991177584864417</v>
      </c>
    </row>
    <row r="421" customFormat="false" ht="12.75" hidden="false" customHeight="false" outlineLevel="0" collapsed="false">
      <c r="H421" s="0" t="n">
        <v>386</v>
      </c>
      <c r="I421" s="0" t="n">
        <f aca="false">1-EXP(-($F$35*H421/$F$33))</f>
        <v>0.920116403078458</v>
      </c>
      <c r="J421" s="0" t="n">
        <f aca="false">1-1/$F$36*($F$35-(($F$33-1)*I421)/H421+$F$34/(H421))</f>
        <v>0.991171964851317</v>
      </c>
    </row>
    <row r="422" customFormat="false" ht="12.75" hidden="false" customHeight="false" outlineLevel="0" collapsed="false">
      <c r="H422" s="0" t="n">
        <v>387</v>
      </c>
      <c r="I422" s="0" t="n">
        <f aca="false">1-EXP(-($F$35*H422/$F$33))</f>
        <v>0.920637701471881</v>
      </c>
      <c r="J422" s="0" t="n">
        <f aca="false">1-1/$F$36*($F$35-(($F$33-1)*I422)/H422+$F$34/(H422))</f>
        <v>0.991166362008322</v>
      </c>
    </row>
    <row r="423" customFormat="false" ht="12.75" hidden="false" customHeight="false" outlineLevel="0" collapsed="false">
      <c r="H423" s="0" t="n">
        <v>388</v>
      </c>
      <c r="I423" s="0" t="n">
        <f aca="false">1-EXP(-($F$35*H423/$F$33))</f>
        <v>0.921155598015294</v>
      </c>
      <c r="J423" s="0" t="n">
        <f aca="false">1-1/$F$36*($F$35-(($F$33-1)*I423)/H423+$F$34/(H423))</f>
        <v>0.991160776279961</v>
      </c>
    </row>
    <row r="424" customFormat="false" ht="12.75" hidden="false" customHeight="false" outlineLevel="0" collapsed="false">
      <c r="H424" s="0" t="n">
        <v>389</v>
      </c>
      <c r="I424" s="0" t="n">
        <f aca="false">1-EXP(-($F$35*H424/$F$33))</f>
        <v>0.921670114908235</v>
      </c>
      <c r="J424" s="0" t="n">
        <f aca="false">1-1/$F$36*($F$35-(($F$33-1)*I424)/H424+$F$34/(H424))</f>
        <v>0.991155207610827</v>
      </c>
    </row>
    <row r="425" customFormat="false" ht="12.75" hidden="false" customHeight="false" outlineLevel="0" collapsed="false">
      <c r="H425" s="0" t="n">
        <v>390</v>
      </c>
      <c r="I425" s="0" t="n">
        <f aca="false">1-EXP(-($F$35*H425/$F$33))</f>
        <v>0.922181274205374</v>
      </c>
      <c r="J425" s="0" t="n">
        <f aca="false">1-1/$F$36*($F$35-(($F$33-1)*I425)/H425+$F$34/(H425))</f>
        <v>0.991149655945586</v>
      </c>
    </row>
    <row r="426" customFormat="false" ht="12.75" hidden="false" customHeight="false" outlineLevel="0" collapsed="false">
      <c r="H426" s="0" t="n">
        <v>391</v>
      </c>
      <c r="I426" s="0" t="n">
        <f aca="false">1-EXP(-($F$35*H426/$F$33))</f>
        <v>0.922689097817459</v>
      </c>
      <c r="J426" s="0" t="n">
        <f aca="false">1-1/$F$36*($F$35-(($F$33-1)*I426)/H426+$F$34/(H426))</f>
        <v>0.991144121228974</v>
      </c>
    </row>
    <row r="427" customFormat="false" ht="12.75" hidden="false" customHeight="false" outlineLevel="0" collapsed="false">
      <c r="H427" s="0" t="n">
        <v>392</v>
      </c>
      <c r="I427" s="0" t="n">
        <f aca="false">1-EXP(-($F$35*H427/$F$33))</f>
        <v>0.923193607512252</v>
      </c>
      <c r="J427" s="0" t="n">
        <f aca="false">1-1/$F$36*($F$35-(($F$33-1)*I427)/H427+$F$34/(H427))</f>
        <v>0.991138603405803</v>
      </c>
    </row>
    <row r="428" customFormat="false" ht="12.75" hidden="false" customHeight="false" outlineLevel="0" collapsed="false">
      <c r="H428" s="0" t="n">
        <v>393</v>
      </c>
      <c r="I428" s="0" t="n">
        <f aca="false">1-EXP(-($F$35*H428/$F$33))</f>
        <v>0.923694824915467</v>
      </c>
      <c r="J428" s="0" t="n">
        <f aca="false">1-1/$F$36*($F$35-(($F$33-1)*I428)/H428+$F$34/(H428))</f>
        <v>0.991133102420961</v>
      </c>
    </row>
    <row r="429" customFormat="false" ht="12.75" hidden="false" customHeight="false" outlineLevel="0" collapsed="false">
      <c r="H429" s="0" t="n">
        <v>394</v>
      </c>
      <c r="I429" s="0" t="n">
        <f aca="false">1-EXP(-($F$35*H429/$F$33))</f>
        <v>0.924192771511694</v>
      </c>
      <c r="J429" s="0" t="n">
        <f aca="false">1-1/$F$36*($F$35-(($F$33-1)*I429)/H429+$F$34/(H429))</f>
        <v>0.991127618219413</v>
      </c>
    </row>
    <row r="430" customFormat="false" ht="12.75" hidden="false" customHeight="false" outlineLevel="0" collapsed="false">
      <c r="H430" s="0" t="n">
        <v>395</v>
      </c>
      <c r="I430" s="0" t="n">
        <f aca="false">1-EXP(-($F$35*H430/$F$33))</f>
        <v>0.92468746864532</v>
      </c>
      <c r="J430" s="0" t="n">
        <f aca="false">1-1/$F$36*($F$35-(($F$33-1)*I430)/H430+$F$34/(H430))</f>
        <v>0.991122150746208</v>
      </c>
    </row>
    <row r="431" customFormat="false" ht="12.75" hidden="false" customHeight="false" outlineLevel="0" collapsed="false">
      <c r="H431" s="0" t="n">
        <v>396</v>
      </c>
      <c r="I431" s="0" t="n">
        <f aca="false">1-EXP(-($F$35*H431/$F$33))</f>
        <v>0.925178937521444</v>
      </c>
      <c r="J431" s="0" t="n">
        <f aca="false">1-1/$F$36*($F$35-(($F$33-1)*I431)/H431+$F$34/(H431))</f>
        <v>0.991116699946476</v>
      </c>
    </row>
    <row r="432" customFormat="false" ht="12.75" hidden="false" customHeight="false" outlineLevel="0" collapsed="false">
      <c r="H432" s="0" t="n">
        <v>397</v>
      </c>
      <c r="I432" s="0" t="n">
        <f aca="false">1-EXP(-($F$35*H432/$F$33))</f>
        <v>0.925667199206789</v>
      </c>
      <c r="J432" s="0" t="n">
        <f aca="false">1-1/$F$36*($F$35-(($F$33-1)*I432)/H432+$F$34/(H432))</f>
        <v>0.991111265765433</v>
      </c>
    </row>
    <row r="433" customFormat="false" ht="12.75" hidden="false" customHeight="false" outlineLevel="0" collapsed="false">
      <c r="H433" s="0" t="n">
        <v>398</v>
      </c>
      <c r="I433" s="0" t="n">
        <f aca="false">1-EXP(-($F$35*H433/$F$33))</f>
        <v>0.926152274630598</v>
      </c>
      <c r="J433" s="0" t="n">
        <f aca="false">1-1/$F$36*($F$35-(($F$33-1)*I433)/H433+$F$34/(H433))</f>
        <v>0.991105848148383</v>
      </c>
    </row>
    <row r="434" customFormat="false" ht="12.75" hidden="false" customHeight="false" outlineLevel="0" collapsed="false">
      <c r="H434" s="0" t="n">
        <v>399</v>
      </c>
      <c r="I434" s="0" t="n">
        <f aca="false">1-EXP(-($F$35*H434/$F$33))</f>
        <v>0.92663418458554</v>
      </c>
      <c r="J434" s="0" t="n">
        <f aca="false">1-1/$F$36*($F$35-(($F$33-1)*I434)/H434+$F$34/(H434))</f>
        <v>0.991100447040716</v>
      </c>
    </row>
    <row r="435" customFormat="false" ht="12.75" hidden="false" customHeight="false" outlineLevel="0" collapsed="false">
      <c r="H435" s="0" t="n">
        <v>400</v>
      </c>
      <c r="I435" s="0" t="n">
        <f aca="false">1-EXP(-($F$35*H435/$F$33))</f>
        <v>0.927112949728593</v>
      </c>
      <c r="J435" s="0" t="n">
        <f aca="false">1-1/$F$36*($F$35-(($F$33-1)*I435)/H435+$F$34/(H435))</f>
        <v>0.991095062387915</v>
      </c>
    </row>
    <row r="436" customFormat="false" ht="12.75" hidden="false" customHeight="false" outlineLevel="0" collapsed="false">
      <c r="H436" s="0" t="n">
        <v>401</v>
      </c>
      <c r="I436" s="0" t="n">
        <f aca="false">1-EXP(-($F$35*H436/$F$33))</f>
        <v>0.927588590581935</v>
      </c>
      <c r="J436" s="0" t="n">
        <f aca="false">1-1/$F$36*($F$35-(($F$33-1)*I436)/H436+$F$34/(H436))</f>
        <v>0.991089694135556</v>
      </c>
    </row>
    <row r="437" customFormat="false" ht="12.75" hidden="false" customHeight="false" outlineLevel="0" collapsed="false">
      <c r="H437" s="0" t="n">
        <v>402</v>
      </c>
      <c r="I437" s="0" t="n">
        <f aca="false">1-EXP(-($F$35*H437/$F$33))</f>
        <v>0.928061127533823</v>
      </c>
      <c r="J437" s="0" t="n">
        <f aca="false">1-1/$F$36*($F$35-(($F$33-1)*I437)/H437+$F$34/(H437))</f>
        <v>0.991084342229308</v>
      </c>
    </row>
    <row r="438" customFormat="false" ht="12.75" hidden="false" customHeight="false" outlineLevel="0" collapsed="false">
      <c r="H438" s="0" t="n">
        <v>403</v>
      </c>
      <c r="I438" s="0" t="n">
        <f aca="false">1-EXP(-($F$35*H438/$F$33))</f>
        <v>0.928530580839464</v>
      </c>
      <c r="J438" s="0" t="n">
        <f aca="false">1-1/$F$36*($F$35-(($F$33-1)*I438)/H438+$F$34/(H438))</f>
        <v>0.991079006614938</v>
      </c>
    </row>
    <row r="439" customFormat="false" ht="12.75" hidden="false" customHeight="false" outlineLevel="0" collapsed="false">
      <c r="H439" s="0" t="n">
        <v>404</v>
      </c>
      <c r="I439" s="0" t="n">
        <f aca="false">1-EXP(-($F$35*H439/$F$33))</f>
        <v>0.928996970621886</v>
      </c>
      <c r="J439" s="0" t="n">
        <f aca="false">1-1/$F$36*($F$35-(($F$33-1)*I439)/H439+$F$34/(H439))</f>
        <v>0.99107368723831</v>
      </c>
    </row>
    <row r="440" customFormat="false" ht="12.75" hidden="false" customHeight="false" outlineLevel="0" collapsed="false">
      <c r="H440" s="0" t="n">
        <v>405</v>
      </c>
      <c r="I440" s="0" t="n">
        <f aca="false">1-EXP(-($F$35*H440/$F$33))</f>
        <v>0.929460316872798</v>
      </c>
      <c r="J440" s="0" t="n">
        <f aca="false">1-1/$F$36*($F$35-(($F$33-1)*I440)/H440+$F$34/(H440))</f>
        <v>0.991068384045387</v>
      </c>
    </row>
    <row r="441" customFormat="false" ht="12.75" hidden="false" customHeight="false" outlineLevel="0" collapsed="false">
      <c r="H441" s="0" t="n">
        <v>406</v>
      </c>
      <c r="I441" s="0" t="n">
        <f aca="false">1-EXP(-($F$35*H441/$F$33))</f>
        <v>0.929920639453451</v>
      </c>
      <c r="J441" s="0" t="n">
        <f aca="false">1-1/$F$36*($F$35-(($F$33-1)*I441)/H441+$F$34/(H441))</f>
        <v>0.991063096982233</v>
      </c>
    </row>
    <row r="442" customFormat="false" ht="12.75" hidden="false" customHeight="false" outlineLevel="0" collapsed="false">
      <c r="H442" s="0" t="n">
        <v>407</v>
      </c>
      <c r="I442" s="0" t="n">
        <f aca="false">1-EXP(-($F$35*H442/$F$33))</f>
        <v>0.930377958095486</v>
      </c>
      <c r="J442" s="0" t="n">
        <f aca="false">1-1/$F$36*($F$35-(($F$33-1)*I442)/H442+$F$34/(H442))</f>
        <v>0.991057825995016</v>
      </c>
    </row>
    <row r="443" customFormat="false" ht="12.75" hidden="false" customHeight="false" outlineLevel="0" collapsed="false">
      <c r="H443" s="0" t="n">
        <v>408</v>
      </c>
      <c r="I443" s="0" t="n">
        <f aca="false">1-EXP(-($F$35*H443/$F$33))</f>
        <v>0.930832292401781</v>
      </c>
      <c r="J443" s="0" t="n">
        <f aca="false">1-1/$F$36*($F$35-(($F$33-1)*I443)/H443+$F$34/(H443))</f>
        <v>0.991052571030008</v>
      </c>
    </row>
    <row r="444" customFormat="false" ht="12.75" hidden="false" customHeight="false" outlineLevel="0" collapsed="false">
      <c r="H444" s="0" t="n">
        <v>409</v>
      </c>
      <c r="I444" s="0" t="n">
        <f aca="false">1-EXP(-($F$35*H444/$F$33))</f>
        <v>0.93128366184729</v>
      </c>
      <c r="J444" s="0" t="n">
        <f aca="false">1-1/$F$36*($F$35-(($F$33-1)*I444)/H444+$F$34/(H444))</f>
        <v>0.991047332033586</v>
      </c>
    </row>
    <row r="445" customFormat="false" ht="12.75" hidden="false" customHeight="false" outlineLevel="0" collapsed="false">
      <c r="H445" s="0" t="n">
        <v>410</v>
      </c>
      <c r="I445" s="0" t="n">
        <f aca="false">1-EXP(-($F$35*H445/$F$33))</f>
        <v>0.931732085779879</v>
      </c>
      <c r="J445" s="0" t="n">
        <f aca="false">1-1/$F$36*($F$35-(($F$33-1)*I445)/H445+$F$34/(H445))</f>
        <v>0.991042108952234</v>
      </c>
    </row>
    <row r="446" customFormat="false" ht="12.75" hidden="false" customHeight="false" outlineLevel="0" collapsed="false">
      <c r="H446" s="0" t="n">
        <v>411</v>
      </c>
      <c r="I446" s="0" t="n">
        <f aca="false">1-EXP(-($F$35*H446/$F$33))</f>
        <v>0.932177583421156</v>
      </c>
      <c r="J446" s="0" t="n">
        <f aca="false">1-1/$F$36*($F$35-(($F$33-1)*I446)/H446+$F$34/(H446))</f>
        <v>0.991036901732546</v>
      </c>
    </row>
    <row r="447" customFormat="false" ht="12.75" hidden="false" customHeight="false" outlineLevel="0" collapsed="false">
      <c r="H447" s="0" t="n">
        <v>412</v>
      </c>
      <c r="I447" s="0" t="n">
        <f aca="false">1-EXP(-($F$35*H447/$F$33))</f>
        <v>0.932620173867295</v>
      </c>
      <c r="J447" s="0" t="n">
        <f aca="false">1-1/$F$36*($F$35-(($F$33-1)*I447)/H447+$F$34/(H447))</f>
        <v>0.991031710321225</v>
      </c>
    </row>
    <row r="448" customFormat="false" ht="12.75" hidden="false" customHeight="false" outlineLevel="0" collapsed="false">
      <c r="H448" s="0" t="n">
        <v>413</v>
      </c>
      <c r="I448" s="0" t="n">
        <f aca="false">1-EXP(-($F$35*H448/$F$33))</f>
        <v>0.93305987608985</v>
      </c>
      <c r="J448" s="0" t="n">
        <f aca="false">1-1/$F$36*($F$35-(($F$33-1)*I448)/H448+$F$34/(H448))</f>
        <v>0.991026534665085</v>
      </c>
    </row>
    <row r="449" customFormat="false" ht="12.75" hidden="false" customHeight="false" outlineLevel="0" collapsed="false">
      <c r="H449" s="0" t="n">
        <v>414</v>
      </c>
      <c r="I449" s="0" t="n">
        <f aca="false">1-EXP(-($F$35*H449/$F$33))</f>
        <v>0.933496708936575</v>
      </c>
      <c r="J449" s="0" t="n">
        <f aca="false">1-1/$F$36*($F$35-(($F$33-1)*I449)/H449+$F$34/(H449))</f>
        <v>0.991021374711052</v>
      </c>
    </row>
    <row r="450" customFormat="false" ht="12.75" hidden="false" customHeight="false" outlineLevel="0" collapsed="false">
      <c r="H450" s="0" t="n">
        <v>415</v>
      </c>
      <c r="I450" s="0" t="n">
        <f aca="false">1-EXP(-($F$35*H450/$F$33))</f>
        <v>0.933930691132229</v>
      </c>
      <c r="J450" s="0" t="n">
        <f aca="false">1-1/$F$36*($F$35-(($F$33-1)*I450)/H450+$F$34/(H450))</f>
        <v>0.991016230406168</v>
      </c>
    </row>
    <row r="451" customFormat="false" ht="12.75" hidden="false" customHeight="false" outlineLevel="0" collapsed="false">
      <c r="H451" s="0" t="n">
        <v>416</v>
      </c>
      <c r="I451" s="0" t="n">
        <f aca="false">1-EXP(-($F$35*H451/$F$33))</f>
        <v>0.934361841279376</v>
      </c>
      <c r="J451" s="0" t="n">
        <f aca="false">1-1/$F$36*($F$35-(($F$33-1)*I451)/H451+$F$34/(H451))</f>
        <v>0.991011101697589</v>
      </c>
    </row>
    <row r="452" customFormat="false" ht="12.75" hidden="false" customHeight="false" outlineLevel="0" collapsed="false">
      <c r="H452" s="0" t="n">
        <v>417</v>
      </c>
      <c r="I452" s="0" t="n">
        <f aca="false">1-EXP(-($F$35*H452/$F$33))</f>
        <v>0.934790177859186</v>
      </c>
      <c r="J452" s="0" t="n">
        <f aca="false">1-1/$F$36*($F$35-(($F$33-1)*I452)/H452+$F$34/(H452))</f>
        <v>0.991005988532586</v>
      </c>
    </row>
    <row r="453" customFormat="false" ht="12.75" hidden="false" customHeight="false" outlineLevel="0" collapsed="false">
      <c r="H453" s="0" t="n">
        <v>418</v>
      </c>
      <c r="I453" s="0" t="n">
        <f aca="false">1-EXP(-($F$35*H453/$F$33))</f>
        <v>0.935215719232227</v>
      </c>
      <c r="J453" s="0" t="n">
        <f aca="false">1-1/$F$36*($F$35-(($F$33-1)*I453)/H453+$F$34/(H453))</f>
        <v>0.991000890858548</v>
      </c>
    </row>
    <row r="454" customFormat="false" ht="12.75" hidden="false" customHeight="false" outlineLevel="0" collapsed="false">
      <c r="H454" s="0" t="n">
        <v>419</v>
      </c>
      <c r="I454" s="0" t="n">
        <f aca="false">1-EXP(-($F$35*H454/$F$33))</f>
        <v>0.935638483639249</v>
      </c>
      <c r="J454" s="0" t="n">
        <f aca="false">1-1/$F$36*($F$35-(($F$33-1)*I454)/H454+$F$34/(H454))</f>
        <v>0.990995808622984</v>
      </c>
    </row>
    <row r="455" customFormat="false" ht="12.75" hidden="false" customHeight="false" outlineLevel="0" collapsed="false">
      <c r="H455" s="0" t="n">
        <v>420</v>
      </c>
      <c r="I455" s="0" t="n">
        <f aca="false">1-EXP(-($F$35*H455/$F$33))</f>
        <v>0.936058489201969</v>
      </c>
      <c r="J455" s="0" t="n">
        <f aca="false">1-1/$F$36*($F$35-(($F$33-1)*I455)/H455+$F$34/(H455))</f>
        <v>0.990990741773521</v>
      </c>
    </row>
    <row r="456" customFormat="false" ht="12.75" hidden="false" customHeight="false" outlineLevel="0" collapsed="false">
      <c r="H456" s="0" t="n">
        <v>421</v>
      </c>
      <c r="I456" s="0" t="n">
        <f aca="false">1-EXP(-($F$35*H456/$F$33))</f>
        <v>0.936475753923847</v>
      </c>
      <c r="J456" s="0" t="n">
        <f aca="false">1-1/$F$36*($F$35-(($F$33-1)*I456)/H456+$F$34/(H456))</f>
        <v>0.990985690257907</v>
      </c>
    </row>
    <row r="457" customFormat="false" ht="12.75" hidden="false" customHeight="false" outlineLevel="0" collapsed="false">
      <c r="H457" s="0" t="n">
        <v>422</v>
      </c>
      <c r="I457" s="0" t="n">
        <f aca="false">1-EXP(-($F$35*H457/$F$33))</f>
        <v>0.936890295690856</v>
      </c>
      <c r="J457" s="0" t="n">
        <f aca="false">1-1/$F$36*($F$35-(($F$33-1)*I457)/H457+$F$34/(H457))</f>
        <v>0.990980654024011</v>
      </c>
    </row>
    <row r="458" customFormat="false" ht="12.75" hidden="false" customHeight="false" outlineLevel="0" collapsed="false">
      <c r="H458" s="0" t="n">
        <v>423</v>
      </c>
      <c r="I458" s="0" t="n">
        <f aca="false">1-EXP(-($F$35*H458/$F$33))</f>
        <v>0.937302132272252</v>
      </c>
      <c r="J458" s="0" t="n">
        <f aca="false">1-1/$F$36*($F$35-(($F$33-1)*I458)/H458+$F$34/(H458))</f>
        <v>0.990975633019827</v>
      </c>
    </row>
    <row r="459" customFormat="false" ht="12.75" hidden="false" customHeight="false" outlineLevel="0" collapsed="false">
      <c r="H459" s="0" t="n">
        <v>424</v>
      </c>
      <c r="I459" s="0" t="n">
        <f aca="false">1-EXP(-($F$35*H459/$F$33))</f>
        <v>0.937711281321332</v>
      </c>
      <c r="J459" s="0" t="n">
        <f aca="false">1-1/$F$36*($F$35-(($F$33-1)*I459)/H459+$F$34/(H459))</f>
        <v>0.990970627193471</v>
      </c>
    </row>
    <row r="460" customFormat="false" ht="12.75" hidden="false" customHeight="false" outlineLevel="0" collapsed="false">
      <c r="H460" s="0" t="n">
        <v>425</v>
      </c>
      <c r="I460" s="0" t="n">
        <f aca="false">1-EXP(-($F$35*H460/$F$33))</f>
        <v>0.938117760376193</v>
      </c>
      <c r="J460" s="0" t="n">
        <f aca="false">1-1/$F$36*($F$35-(($F$33-1)*I460)/H460+$F$34/(H460))</f>
        <v>0.990965636493182</v>
      </c>
    </row>
    <row r="461" customFormat="false" ht="12.75" hidden="false" customHeight="false" outlineLevel="0" collapsed="false">
      <c r="H461" s="0" t="n">
        <v>426</v>
      </c>
      <c r="I461" s="0" t="n">
        <f aca="false">1-EXP(-($F$35*H461/$F$33))</f>
        <v>0.938521586860484</v>
      </c>
      <c r="J461" s="0" t="n">
        <f aca="false">1-1/$F$36*($F$35-(($F$33-1)*I461)/H461+$F$34/(H461))</f>
        <v>0.990960660867327</v>
      </c>
    </row>
    <row r="462" customFormat="false" ht="12.75" hidden="false" customHeight="false" outlineLevel="0" collapsed="false">
      <c r="H462" s="0" t="n">
        <v>427</v>
      </c>
      <c r="I462" s="0" t="n">
        <f aca="false">1-EXP(-($F$35*H462/$F$33))</f>
        <v>0.93892277808415</v>
      </c>
      <c r="J462" s="0" t="n">
        <f aca="false">1-1/$F$36*($F$35-(($F$33-1)*I462)/H462+$F$34/(H462))</f>
        <v>0.990955700264398</v>
      </c>
    </row>
    <row r="463" customFormat="false" ht="12.75" hidden="false" customHeight="false" outlineLevel="0" collapsed="false">
      <c r="H463" s="0" t="n">
        <v>428</v>
      </c>
      <c r="I463" s="0" t="n">
        <f aca="false">1-EXP(-($F$35*H463/$F$33))</f>
        <v>0.939321351244179</v>
      </c>
      <c r="J463" s="0" t="n">
        <f aca="false">1-1/$F$36*($F$35-(($F$33-1)*I463)/H463+$F$34/(H463))</f>
        <v>0.990950754633016</v>
      </c>
    </row>
    <row r="464" customFormat="false" ht="12.75" hidden="false" customHeight="false" outlineLevel="0" collapsed="false">
      <c r="H464" s="0" t="n">
        <v>429</v>
      </c>
      <c r="I464" s="0" t="n">
        <f aca="false">1-EXP(-($F$35*H464/$F$33))</f>
        <v>0.939717323425334</v>
      </c>
      <c r="J464" s="0" t="n">
        <f aca="false">1-1/$F$36*($F$35-(($F$33-1)*I464)/H464+$F$34/(H464))</f>
        <v>0.990945823921927</v>
      </c>
    </row>
    <row r="465" customFormat="false" ht="12.75" hidden="false" customHeight="false" outlineLevel="0" collapsed="false">
      <c r="H465" s="0" t="n">
        <v>430</v>
      </c>
      <c r="I465" s="0" t="n">
        <f aca="false">1-EXP(-($F$35*H465/$F$33))</f>
        <v>0.940110711600887</v>
      </c>
      <c r="J465" s="0" t="n">
        <f aca="false">1-1/$F$36*($F$35-(($F$33-1)*I465)/H465+$F$34/(H465))</f>
        <v>0.990940908080009</v>
      </c>
    </row>
    <row r="466" customFormat="false" ht="12.75" hidden="false" customHeight="false" outlineLevel="0" collapsed="false">
      <c r="H466" s="0" t="n">
        <v>431</v>
      </c>
      <c r="I466" s="0" t="n">
        <f aca="false">1-EXP(-($F$35*H466/$F$33))</f>
        <v>0.94050153263335</v>
      </c>
      <c r="J466" s="0" t="n">
        <f aca="false">1-1/$F$36*($F$35-(($F$33-1)*I466)/H466+$F$34/(H466))</f>
        <v>0.990936007056266</v>
      </c>
    </row>
    <row r="467" customFormat="false" ht="12.75" hidden="false" customHeight="false" outlineLevel="0" collapsed="false">
      <c r="H467" s="0" t="n">
        <v>432</v>
      </c>
      <c r="I467" s="0" t="n">
        <f aca="false">1-EXP(-($F$35*H467/$F$33))</f>
        <v>0.940889803275192</v>
      </c>
      <c r="J467" s="0" t="n">
        <f aca="false">1-1/$F$36*($F$35-(($F$33-1)*I467)/H467+$F$34/(H467))</f>
        <v>0.990931120799836</v>
      </c>
    </row>
    <row r="468" customFormat="false" ht="12.75" hidden="false" customHeight="false" outlineLevel="0" collapsed="false">
      <c r="H468" s="0" t="n">
        <v>433</v>
      </c>
      <c r="I468" s="0" t="n">
        <f aca="false">1-EXP(-($F$35*H468/$F$33))</f>
        <v>0.941275540169561</v>
      </c>
      <c r="J468" s="0" t="n">
        <f aca="false">1-1/$F$36*($F$35-(($F$33-1)*I468)/H468+$F$34/(H468))</f>
        <v>0.990926249259986</v>
      </c>
    </row>
    <row r="469" customFormat="false" ht="12.75" hidden="false" customHeight="false" outlineLevel="0" collapsed="false">
      <c r="H469" s="0" t="n">
        <v>434</v>
      </c>
      <c r="I469" s="0" t="n">
        <f aca="false">1-EXP(-($F$35*H469/$F$33))</f>
        <v>0.941658759850998</v>
      </c>
      <c r="J469" s="0" t="n">
        <f aca="false">1-1/$F$36*($F$35-(($F$33-1)*I469)/H469+$F$34/(H469))</f>
        <v>0.990921392386116</v>
      </c>
    </row>
    <row r="470" customFormat="false" ht="12.75" hidden="false" customHeight="false" outlineLevel="0" collapsed="false">
      <c r="H470" s="0" t="n">
        <v>435</v>
      </c>
      <c r="I470" s="0" t="n">
        <f aca="false">1-EXP(-($F$35*H470/$F$33))</f>
        <v>0.94203947874614</v>
      </c>
      <c r="J470" s="0" t="n">
        <f aca="false">1-1/$F$36*($F$35-(($F$33-1)*I470)/H470+$F$34/(H470))</f>
        <v>0.990916550127756</v>
      </c>
    </row>
    <row r="471" customFormat="false" ht="12.75" hidden="false" customHeight="false" outlineLevel="0" collapsed="false">
      <c r="H471" s="0" t="n">
        <v>436</v>
      </c>
      <c r="I471" s="0" t="n">
        <f aca="false">1-EXP(-($F$35*H471/$F$33))</f>
        <v>0.942417713174433</v>
      </c>
      <c r="J471" s="0" t="n">
        <f aca="false">1-1/$F$36*($F$35-(($F$33-1)*I471)/H471+$F$34/(H471))</f>
        <v>0.990911722434572</v>
      </c>
    </row>
    <row r="472" customFormat="false" ht="12.75" hidden="false" customHeight="false" outlineLevel="0" collapsed="false">
      <c r="H472" s="0" t="n">
        <v>437</v>
      </c>
      <c r="I472" s="0" t="n">
        <f aca="false">1-EXP(-($F$35*H472/$F$33))</f>
        <v>0.942793479348824</v>
      </c>
      <c r="J472" s="0" t="n">
        <f aca="false">1-1/$F$36*($F$35-(($F$33-1)*I472)/H472+$F$34/(H472))</f>
        <v>0.990906909256362</v>
      </c>
    </row>
    <row r="473" customFormat="false" ht="12.75" hidden="false" customHeight="false" outlineLevel="0" collapsed="false">
      <c r="H473" s="0" t="n">
        <v>438</v>
      </c>
      <c r="I473" s="0" t="n">
        <f aca="false">1-EXP(-($F$35*H473/$F$33))</f>
        <v>0.94316679337646</v>
      </c>
      <c r="J473" s="0" t="n">
        <f aca="false">1-1/$F$36*($F$35-(($F$33-1)*I473)/H473+$F$34/(H473))</f>
        <v>0.990902110543058</v>
      </c>
    </row>
    <row r="474" customFormat="false" ht="12.75" hidden="false" customHeight="false" outlineLevel="0" collapsed="false">
      <c r="H474" s="0" t="n">
        <v>439</v>
      </c>
      <c r="I474" s="0" t="n">
        <f aca="false">1-EXP(-($F$35*H474/$F$33))</f>
        <v>0.943537671259375</v>
      </c>
      <c r="J474" s="0" t="n">
        <f aca="false">1-1/$F$36*($F$35-(($F$33-1)*I474)/H474+$F$34/(H474))</f>
        <v>0.990897326244729</v>
      </c>
    </row>
    <row r="475" customFormat="false" ht="12.75" hidden="false" customHeight="false" outlineLevel="0" collapsed="false">
      <c r="H475" s="0" t="n">
        <v>440</v>
      </c>
      <c r="I475" s="0" t="n">
        <f aca="false">1-EXP(-($F$35*H475/$F$33))</f>
        <v>0.943906128895182</v>
      </c>
      <c r="J475" s="0" t="n">
        <f aca="false">1-1/$F$36*($F$35-(($F$33-1)*I475)/H475+$F$34/(H475))</f>
        <v>0.990892556311576</v>
      </c>
    </row>
    <row r="476" customFormat="false" ht="12.75" hidden="false" customHeight="false" outlineLevel="0" collapsed="false">
      <c r="H476" s="0" t="n">
        <v>441</v>
      </c>
      <c r="I476" s="0" t="n">
        <f aca="false">1-EXP(-($F$35*H476/$F$33))</f>
        <v>0.944272182077746</v>
      </c>
      <c r="J476" s="0" t="n">
        <f aca="false">1-1/$F$36*($F$35-(($F$33-1)*I476)/H476+$F$34/(H476))</f>
        <v>0.99088780069394</v>
      </c>
    </row>
    <row r="477" customFormat="false" ht="12.75" hidden="false" customHeight="false" outlineLevel="0" collapsed="false">
      <c r="H477" s="0" t="n">
        <v>442</v>
      </c>
      <c r="I477" s="0" t="n">
        <f aca="false">1-EXP(-($F$35*H477/$F$33))</f>
        <v>0.94463584649787</v>
      </c>
      <c r="J477" s="0" t="n">
        <f aca="false">1-1/$F$36*($F$35-(($F$33-1)*I477)/H477+$F$34/(H477))</f>
        <v>0.990883059342296</v>
      </c>
    </row>
    <row r="478" customFormat="false" ht="12.75" hidden="false" customHeight="false" outlineLevel="0" collapsed="false">
      <c r="H478" s="0" t="n">
        <v>443</v>
      </c>
      <c r="I478" s="0" t="n">
        <f aca="false">1-EXP(-($F$35*H478/$F$33))</f>
        <v>0.944997137743959</v>
      </c>
      <c r="J478" s="0" t="n">
        <f aca="false">1-1/$F$36*($F$35-(($F$33-1)*I478)/H478+$F$34/(H478))</f>
        <v>0.990878332207255</v>
      </c>
    </row>
    <row r="479" customFormat="false" ht="12.75" hidden="false" customHeight="false" outlineLevel="0" collapsed="false">
      <c r="H479" s="0" t="n">
        <v>444</v>
      </c>
      <c r="I479" s="0" t="n">
        <f aca="false">1-EXP(-($F$35*H479/$F$33))</f>
        <v>0.945356071302696</v>
      </c>
      <c r="J479" s="0" t="n">
        <f aca="false">1-1/$F$36*($F$35-(($F$33-1)*I479)/H479+$F$34/(H479))</f>
        <v>0.990873619239569</v>
      </c>
    </row>
    <row r="480" customFormat="false" ht="12.75" hidden="false" customHeight="false" outlineLevel="0" collapsed="false">
      <c r="H480" s="0" t="n">
        <v>445</v>
      </c>
      <c r="I480" s="0" t="n">
        <f aca="false">1-EXP(-($F$35*H480/$F$33))</f>
        <v>0.9457126625597</v>
      </c>
      <c r="J480" s="0" t="n">
        <f aca="false">1-1/$F$36*($F$35-(($F$33-1)*I480)/H480+$F$34/(H480))</f>
        <v>0.990868920390125</v>
      </c>
    </row>
    <row r="481" customFormat="false" ht="12.75" hidden="false" customHeight="false" outlineLevel="0" collapsed="false">
      <c r="H481" s="0" t="n">
        <v>446</v>
      </c>
      <c r="I481" s="0" t="n">
        <f aca="false">1-EXP(-($F$35*H481/$F$33))</f>
        <v>0.946066926800188</v>
      </c>
      <c r="J481" s="0" t="n">
        <f aca="false">1-1/$F$36*($F$35-(($F$33-1)*I481)/H481+$F$34/(H481))</f>
        <v>0.990864235609948</v>
      </c>
    </row>
    <row r="482" customFormat="false" ht="12.75" hidden="false" customHeight="false" outlineLevel="0" collapsed="false">
      <c r="H482" s="0" t="n">
        <v>447</v>
      </c>
      <c r="I482" s="0" t="n">
        <f aca="false">1-EXP(-($F$35*H482/$F$33))</f>
        <v>0.94641887920963</v>
      </c>
      <c r="J482" s="0" t="n">
        <f aca="false">1-1/$F$36*($F$35-(($F$33-1)*I482)/H482+$F$34/(H482))</f>
        <v>0.990859564850205</v>
      </c>
    </row>
    <row r="483" customFormat="false" ht="12.75" hidden="false" customHeight="false" outlineLevel="0" collapsed="false">
      <c r="H483" s="0" t="n">
        <v>448</v>
      </c>
      <c r="I483" s="0" t="n">
        <f aca="false">1-EXP(-($F$35*H483/$F$33))</f>
        <v>0.9467685348744</v>
      </c>
      <c r="J483" s="0" t="n">
        <f aca="false">1-1/$F$36*($F$35-(($F$33-1)*I483)/H483+$F$34/(H483))</f>
        <v>0.9908549080622</v>
      </c>
    </row>
    <row r="484" customFormat="false" ht="12.75" hidden="false" customHeight="false" outlineLevel="0" collapsed="false">
      <c r="H484" s="0" t="n">
        <v>449</v>
      </c>
      <c r="I484" s="0" t="n">
        <f aca="false">1-EXP(-($F$35*H484/$F$33))</f>
        <v>0.947115908782423</v>
      </c>
      <c r="J484" s="0" t="n">
        <f aca="false">1-1/$F$36*($F$35-(($F$33-1)*I484)/H484+$F$34/(H484))</f>
        <v>0.990850265197375</v>
      </c>
    </row>
    <row r="485" customFormat="false" ht="12.75" hidden="false" customHeight="false" outlineLevel="0" collapsed="false">
      <c r="H485" s="0" t="n">
        <v>450</v>
      </c>
      <c r="I485" s="0" t="n">
        <f aca="false">1-EXP(-($F$35*H485/$F$33))</f>
        <v>0.947461015823815</v>
      </c>
      <c r="J485" s="0" t="n">
        <f aca="false">1-1/$F$36*($F$35-(($F$33-1)*I485)/H485+$F$34/(H485))</f>
        <v>0.990845636207316</v>
      </c>
    </row>
    <row r="486" customFormat="false" ht="12.75" hidden="false" customHeight="false" outlineLevel="0" collapsed="false">
      <c r="H486" s="0" t="n">
        <v>451</v>
      </c>
      <c r="I486" s="0" t="n">
        <f aca="false">1-EXP(-($F$35*H486/$F$33))</f>
        <v>0.947803870791525</v>
      </c>
      <c r="J486" s="0" t="n">
        <f aca="false">1-1/$F$36*($F$35-(($F$33-1)*I486)/H486+$F$34/(H486))</f>
        <v>0.990841021043745</v>
      </c>
    </row>
    <row r="487" customFormat="false" ht="12.75" hidden="false" customHeight="false" outlineLevel="0" collapsed="false">
      <c r="H487" s="0" t="n">
        <v>452</v>
      </c>
      <c r="I487" s="0" t="n">
        <f aca="false">1-EXP(-($F$35*H487/$F$33))</f>
        <v>0.948144488381968</v>
      </c>
      <c r="J487" s="0" t="n">
        <f aca="false">1-1/$F$36*($F$35-(($F$33-1)*I487)/H487+$F$34/(H487))</f>
        <v>0.990836419658528</v>
      </c>
    </row>
    <row r="488" customFormat="false" ht="12.75" hidden="false" customHeight="false" outlineLevel="0" collapsed="false">
      <c r="H488" s="0" t="n">
        <v>453</v>
      </c>
      <c r="I488" s="0" t="n">
        <f aca="false">1-EXP(-($F$35*H488/$F$33))</f>
        <v>0.948482883195651</v>
      </c>
      <c r="J488" s="0" t="n">
        <f aca="false">1-1/$F$36*($F$35-(($F$33-1)*I488)/H488+$F$34/(H488))</f>
        <v>0.99083183200367</v>
      </c>
    </row>
    <row r="489" customFormat="false" ht="12.75" hidden="false" customHeight="false" outlineLevel="0" collapsed="false">
      <c r="H489" s="0" t="n">
        <v>454</v>
      </c>
      <c r="I489" s="0" t="n">
        <f aca="false">1-EXP(-($F$35*H489/$F$33))</f>
        <v>0.948819069737805</v>
      </c>
      <c r="J489" s="0" t="n">
        <f aca="false">1-1/$F$36*($F$35-(($F$33-1)*I489)/H489+$F$34/(H489))</f>
        <v>0.990827258031318</v>
      </c>
    </row>
    <row r="490" customFormat="false" ht="12.75" hidden="false" customHeight="false" outlineLevel="0" collapsed="false">
      <c r="H490" s="0" t="n">
        <v>455</v>
      </c>
      <c r="I490" s="0" t="n">
        <f aca="false">1-EXP(-($F$35*H490/$F$33))</f>
        <v>0.949153062419004</v>
      </c>
      <c r="J490" s="0" t="n">
        <f aca="false">1-1/$F$36*($F$35-(($F$33-1)*I490)/H490+$F$34/(H490))</f>
        <v>0.990822697693759</v>
      </c>
    </row>
    <row r="491" customFormat="false" ht="12.75" hidden="false" customHeight="false" outlineLevel="0" collapsed="false">
      <c r="H491" s="0" t="n">
        <v>456</v>
      </c>
      <c r="I491" s="0" t="n">
        <f aca="false">1-EXP(-($F$35*H491/$F$33))</f>
        <v>0.949484875555779</v>
      </c>
      <c r="J491" s="0" t="n">
        <f aca="false">1-1/$F$36*($F$35-(($F$33-1)*I491)/H491+$F$34/(H491))</f>
        <v>0.990818150943425</v>
      </c>
    </row>
    <row r="492" customFormat="false" ht="12.75" hidden="false" customHeight="false" outlineLevel="0" collapsed="false">
      <c r="H492" s="0" t="n">
        <v>457</v>
      </c>
      <c r="I492" s="0" t="n">
        <f aca="false">1-EXP(-($F$35*H492/$F$33))</f>
        <v>0.94981452337124</v>
      </c>
      <c r="J492" s="0" t="n">
        <f aca="false">1-1/$F$36*($F$35-(($F$33-1)*I492)/H492+$F$34/(H492))</f>
        <v>0.990813617732887</v>
      </c>
    </row>
    <row r="493" customFormat="false" ht="12.75" hidden="false" customHeight="false" outlineLevel="0" collapsed="false">
      <c r="H493" s="0" t="n">
        <v>458</v>
      </c>
      <c r="I493" s="0" t="n">
        <f aca="false">1-EXP(-($F$35*H493/$F$33))</f>
        <v>0.950142019995678</v>
      </c>
      <c r="J493" s="0" t="n">
        <f aca="false">1-1/$F$36*($F$35-(($F$33-1)*I493)/H493+$F$34/(H493))</f>
        <v>0.990809098014859</v>
      </c>
    </row>
    <row r="494" customFormat="false" ht="12.75" hidden="false" customHeight="false" outlineLevel="0" collapsed="false">
      <c r="H494" s="0" t="n">
        <v>459</v>
      </c>
      <c r="I494" s="0" t="n">
        <f aca="false">1-EXP(-($F$35*H494/$F$33))</f>
        <v>0.950467379467174</v>
      </c>
      <c r="J494" s="0" t="n">
        <f aca="false">1-1/$F$36*($F$35-(($F$33-1)*I494)/H494+$F$34/(H494))</f>
        <v>0.990804591742198</v>
      </c>
    </row>
    <row r="495" customFormat="false" ht="12.75" hidden="false" customHeight="false" outlineLevel="0" collapsed="false">
      <c r="H495" s="0" t="n">
        <v>460</v>
      </c>
      <c r="I495" s="0" t="n">
        <f aca="false">1-EXP(-($F$35*H495/$F$33))</f>
        <v>0.9507906157322</v>
      </c>
      <c r="J495" s="0" t="n">
        <f aca="false">1-1/$F$36*($F$35-(($F$33-1)*I495)/H495+$F$34/(H495))</f>
        <v>0.990800098867904</v>
      </c>
    </row>
    <row r="496" customFormat="false" ht="12.75" hidden="false" customHeight="false" outlineLevel="0" collapsed="false">
      <c r="H496" s="0" t="n">
        <v>461</v>
      </c>
      <c r="I496" s="0" t="n">
        <f aca="false">1-EXP(-($F$35*H496/$F$33))</f>
        <v>0.951111742646219</v>
      </c>
      <c r="J496" s="0" t="n">
        <f aca="false">1-1/$F$36*($F$35-(($F$33-1)*I496)/H496+$F$34/(H496))</f>
        <v>0.990795619345119</v>
      </c>
    </row>
    <row r="497" customFormat="false" ht="12.75" hidden="false" customHeight="false" outlineLevel="0" collapsed="false">
      <c r="H497" s="0" t="n">
        <v>462</v>
      </c>
      <c r="I497" s="0" t="n">
        <f aca="false">1-EXP(-($F$35*H497/$F$33))</f>
        <v>0.951430773974275</v>
      </c>
      <c r="J497" s="0" t="n">
        <f aca="false">1-1/$F$36*($F$35-(($F$33-1)*I497)/H497+$F$34/(H497))</f>
        <v>0.990791153127128</v>
      </c>
    </row>
    <row r="498" customFormat="false" ht="12.75" hidden="false" customHeight="false" outlineLevel="0" collapsed="false">
      <c r="H498" s="0" t="n">
        <v>463</v>
      </c>
      <c r="I498" s="0" t="n">
        <f aca="false">1-EXP(-($F$35*H498/$F$33))</f>
        <v>0.951747723391587</v>
      </c>
      <c r="J498" s="0" t="n">
        <f aca="false">1-1/$F$36*($F$35-(($F$33-1)*I498)/H498+$F$34/(H498))</f>
        <v>0.990786700167361</v>
      </c>
    </row>
    <row r="499" customFormat="false" ht="12.75" hidden="false" customHeight="false" outlineLevel="0" collapsed="false">
      <c r="H499" s="0" t="n">
        <v>464</v>
      </c>
      <c r="I499" s="0" t="n">
        <f aca="false">1-EXP(-($F$35*H499/$F$33))</f>
        <v>0.952062604484131</v>
      </c>
      <c r="J499" s="0" t="n">
        <f aca="false">1-1/$F$36*($F$35-(($F$33-1)*I499)/H499+$F$34/(H499))</f>
        <v>0.990782260419389</v>
      </c>
    </row>
    <row r="500" customFormat="false" ht="12.75" hidden="false" customHeight="false" outlineLevel="0" collapsed="false">
      <c r="H500" s="0" t="n">
        <v>465</v>
      </c>
      <c r="I500" s="0" t="n">
        <f aca="false">1-EXP(-($F$35*H500/$F$33))</f>
        <v>0.952375430749226</v>
      </c>
      <c r="J500" s="0" t="n">
        <f aca="false">1-1/$F$36*($F$35-(($F$33-1)*I500)/H500+$F$34/(H500))</f>
        <v>0.990777833836927</v>
      </c>
    </row>
    <row r="501" customFormat="false" ht="12.75" hidden="false" customHeight="false" outlineLevel="0" collapsed="false">
      <c r="H501" s="0" t="n">
        <v>466</v>
      </c>
      <c r="I501" s="0" t="n">
        <f aca="false">1-EXP(-($F$35*H501/$F$33))</f>
        <v>0.952686215596111</v>
      </c>
      <c r="J501" s="0" t="n">
        <f aca="false">1-1/$F$36*($F$35-(($F$33-1)*I501)/H501+$F$34/(H501))</f>
        <v>0.990773420373835</v>
      </c>
    </row>
    <row r="502" customFormat="false" ht="12.75" hidden="false" customHeight="false" outlineLevel="0" collapsed="false">
      <c r="H502" s="0" t="n">
        <v>467</v>
      </c>
      <c r="I502" s="0" t="n">
        <f aca="false">1-EXP(-($F$35*H502/$F$33))</f>
        <v>0.95299497234652</v>
      </c>
      <c r="J502" s="0" t="n">
        <f aca="false">1-1/$F$36*($F$35-(($F$33-1)*I502)/H502+$F$34/(H502))</f>
        <v>0.990769019984116</v>
      </c>
    </row>
    <row r="503" customFormat="false" ht="12.75" hidden="false" customHeight="false" outlineLevel="0" collapsed="false">
      <c r="H503" s="0" t="n">
        <v>468</v>
      </c>
      <c r="I503" s="0" t="n">
        <f aca="false">1-EXP(-($F$35*H503/$F$33))</f>
        <v>0.953301714235254</v>
      </c>
      <c r="J503" s="0" t="n">
        <f aca="false">1-1/$F$36*($F$35-(($F$33-1)*I503)/H503+$F$34/(H503))</f>
        <v>0.990764632621916</v>
      </c>
    </row>
    <row r="504" customFormat="false" ht="12.75" hidden="false" customHeight="false" outlineLevel="0" collapsed="false">
      <c r="H504" s="0" t="n">
        <v>469</v>
      </c>
      <c r="I504" s="0" t="n">
        <f aca="false">1-EXP(-($F$35*H504/$F$33))</f>
        <v>0.953606454410746</v>
      </c>
      <c r="J504" s="0" t="n">
        <f aca="false">1-1/$F$36*($F$35-(($F$33-1)*I504)/H504+$F$34/(H504))</f>
        <v>0.990760258241526</v>
      </c>
    </row>
    <row r="505" customFormat="false" ht="12.75" hidden="false" customHeight="false" outlineLevel="0" collapsed="false">
      <c r="H505" s="0" t="n">
        <v>470</v>
      </c>
      <c r="I505" s="0" t="n">
        <f aca="false">1-EXP(-($F$35*H505/$F$33))</f>
        <v>0.953909205935626</v>
      </c>
      <c r="J505" s="0" t="n">
        <f aca="false">1-1/$F$36*($F$35-(($F$33-1)*I505)/H505+$F$34/(H505))</f>
        <v>0.990755896797382</v>
      </c>
    </row>
    <row r="506" customFormat="false" ht="12.75" hidden="false" customHeight="false" outlineLevel="0" collapsed="false">
      <c r="H506" s="0" t="n">
        <v>471</v>
      </c>
      <c r="I506" s="0" t="n">
        <f aca="false">1-EXP(-($F$35*H506/$F$33))</f>
        <v>0.954209981787281</v>
      </c>
      <c r="J506" s="0" t="n">
        <f aca="false">1-1/$F$36*($F$35-(($F$33-1)*I506)/H506+$F$34/(H506))</f>
        <v>0.990751548244061</v>
      </c>
    </row>
    <row r="507" customFormat="false" ht="12.75" hidden="false" customHeight="false" outlineLevel="0" collapsed="false">
      <c r="H507" s="0" t="n">
        <v>472</v>
      </c>
      <c r="I507" s="0" t="n">
        <f aca="false">1-EXP(-($F$35*H507/$F$33))</f>
        <v>0.954508794858412</v>
      </c>
      <c r="J507" s="0" t="n">
        <f aca="false">1-1/$F$36*($F$35-(($F$33-1)*I507)/H507+$F$34/(H507))</f>
        <v>0.990747212536287</v>
      </c>
    </row>
    <row r="508" customFormat="false" ht="12.75" hidden="false" customHeight="false" outlineLevel="0" collapsed="false">
      <c r="H508" s="0" t="n">
        <v>473</v>
      </c>
      <c r="I508" s="0" t="n">
        <f aca="false">1-EXP(-($F$35*H508/$F$33))</f>
        <v>0.954805657957584</v>
      </c>
      <c r="J508" s="0" t="n">
        <f aca="false">1-1/$F$36*($F$35-(($F$33-1)*I508)/H508+$F$34/(H508))</f>
        <v>0.990742889628927</v>
      </c>
    </row>
    <row r="509" customFormat="false" ht="12.75" hidden="false" customHeight="false" outlineLevel="0" collapsed="false">
      <c r="H509" s="0" t="n">
        <v>474</v>
      </c>
      <c r="I509" s="0" t="n">
        <f aca="false">1-EXP(-($F$35*H509/$F$33))</f>
        <v>0.95510058380978</v>
      </c>
      <c r="J509" s="0" t="n">
        <f aca="false">1-1/$F$36*($F$35-(($F$33-1)*I509)/H509+$F$34/(H509))</f>
        <v>0.990738579476993</v>
      </c>
    </row>
    <row r="510" customFormat="false" ht="12.75" hidden="false" customHeight="false" outlineLevel="0" collapsed="false">
      <c r="H510" s="0" t="n">
        <v>475</v>
      </c>
      <c r="I510" s="0" t="n">
        <f aca="false">1-EXP(-($F$35*H510/$F$33))</f>
        <v>0.95539358505694</v>
      </c>
      <c r="J510" s="0" t="n">
        <f aca="false">1-1/$F$36*($F$35-(($F$33-1)*I510)/H510+$F$34/(H510))</f>
        <v>0.990734282035639</v>
      </c>
    </row>
    <row r="511" customFormat="false" ht="12.75" hidden="false" customHeight="false" outlineLevel="0" collapsed="false">
      <c r="H511" s="0" t="n">
        <v>476</v>
      </c>
      <c r="I511" s="0" t="n">
        <f aca="false">1-EXP(-($F$35*H511/$F$33))</f>
        <v>0.955684674258507</v>
      </c>
      <c r="J511" s="0" t="n">
        <f aca="false">1-1/$F$36*($F$35-(($F$33-1)*I511)/H511+$F$34/(H511))</f>
        <v>0.990729997260167</v>
      </c>
    </row>
    <row r="512" customFormat="false" ht="12.75" hidden="false" customHeight="false" outlineLevel="0" collapsed="false">
      <c r="H512" s="0" t="n">
        <v>477</v>
      </c>
      <c r="I512" s="0" t="n">
        <f aca="false">1-EXP(-($F$35*H512/$F$33))</f>
        <v>0.955973863891965</v>
      </c>
      <c r="J512" s="0" t="n">
        <f aca="false">1-1/$F$36*($F$35-(($F$33-1)*I512)/H512+$F$34/(H512))</f>
        <v>0.990725725106019</v>
      </c>
    </row>
    <row r="513" customFormat="false" ht="12.75" hidden="false" customHeight="false" outlineLevel="0" collapsed="false">
      <c r="H513" s="0" t="n">
        <v>478</v>
      </c>
      <c r="I513" s="0" t="n">
        <f aca="false">1-EXP(-($F$35*H513/$F$33))</f>
        <v>0.956261166353374</v>
      </c>
      <c r="J513" s="0" t="n">
        <f aca="false">1-1/$F$36*($F$35-(($F$33-1)*I513)/H513+$F$34/(H513))</f>
        <v>0.990721465528786</v>
      </c>
    </row>
    <row r="514" customFormat="false" ht="12.75" hidden="false" customHeight="false" outlineLevel="0" collapsed="false">
      <c r="H514" s="0" t="n">
        <v>479</v>
      </c>
      <c r="I514" s="0" t="n">
        <f aca="false">1-EXP(-($F$35*H514/$F$33))</f>
        <v>0.956546593957899</v>
      </c>
      <c r="J514" s="0" t="n">
        <f aca="false">1-1/$F$36*($F$35-(($F$33-1)*I514)/H514+$F$34/(H514))</f>
        <v>0.990717218484198</v>
      </c>
    </row>
    <row r="515" customFormat="false" ht="12.75" hidden="false" customHeight="false" outlineLevel="0" collapsed="false">
      <c r="H515" s="0" t="n">
        <v>480</v>
      </c>
      <c r="I515" s="0" t="n">
        <f aca="false">1-EXP(-($F$35*H515/$F$33))</f>
        <v>0.956830158940342</v>
      </c>
      <c r="J515" s="0" t="n">
        <f aca="false">1-1/$F$36*($F$35-(($F$33-1)*I515)/H515+$F$34/(H515))</f>
        <v>0.990712983928133</v>
      </c>
    </row>
    <row r="516" customFormat="false" ht="12.75" hidden="false" customHeight="false" outlineLevel="0" collapsed="false">
      <c r="H516" s="0" t="n">
        <v>481</v>
      </c>
      <c r="I516" s="0" t="n">
        <f aca="false">1-EXP(-($F$35*H516/$F$33))</f>
        <v>0.957111873455661</v>
      </c>
      <c r="J516" s="0" t="n">
        <f aca="false">1-1/$F$36*($F$35-(($F$33-1)*I516)/H516+$F$34/(H516))</f>
        <v>0.990708761816613</v>
      </c>
    </row>
    <row r="517" customFormat="false" ht="12.75" hidden="false" customHeight="false" outlineLevel="0" collapsed="false">
      <c r="H517" s="0" t="n">
        <v>482</v>
      </c>
      <c r="I517" s="0" t="n">
        <f aca="false">1-EXP(-($F$35*H517/$F$33))</f>
        <v>0.957391749579497</v>
      </c>
      <c r="J517" s="0" t="n">
        <f aca="false">1-1/$F$36*($F$35-(($F$33-1)*I517)/H517+$F$34/(H517))</f>
        <v>0.990704552105802</v>
      </c>
    </row>
    <row r="518" customFormat="false" ht="12.75" hidden="false" customHeight="false" outlineLevel="0" collapsed="false">
      <c r="H518" s="0" t="n">
        <v>483</v>
      </c>
      <c r="I518" s="0" t="n">
        <f aca="false">1-EXP(-($F$35*H518/$F$33))</f>
        <v>0.957669799308688</v>
      </c>
      <c r="J518" s="0" t="n">
        <f aca="false">1-1/$F$36*($F$35-(($F$33-1)*I518)/H518+$F$34/(H518))</f>
        <v>0.990700354752009</v>
      </c>
    </row>
    <row r="519" customFormat="false" ht="12.75" hidden="false" customHeight="false" outlineLevel="0" collapsed="false">
      <c r="H519" s="0" t="n">
        <v>484</v>
      </c>
      <c r="I519" s="0" t="n">
        <f aca="false">1-EXP(-($F$35*H519/$F$33))</f>
        <v>0.957946034561781</v>
      </c>
      <c r="J519" s="0" t="n">
        <f aca="false">1-1/$F$36*($F$35-(($F$33-1)*I519)/H519+$F$34/(H519))</f>
        <v>0.990696169711688</v>
      </c>
    </row>
    <row r="520" customFormat="false" ht="12.75" hidden="false" customHeight="false" outlineLevel="0" collapsed="false">
      <c r="H520" s="0" t="n">
        <v>485</v>
      </c>
      <c r="I520" s="0" t="n">
        <f aca="false">1-EXP(-($F$35*H520/$F$33))</f>
        <v>0.958220467179551</v>
      </c>
      <c r="J520" s="0" t="n">
        <f aca="false">1-1/$F$36*($F$35-(($F$33-1)*I520)/H520+$F$34/(H520))</f>
        <v>0.990691996941436</v>
      </c>
    </row>
    <row r="521" customFormat="false" ht="12.75" hidden="false" customHeight="false" outlineLevel="0" collapsed="false">
      <c r="H521" s="0" t="n">
        <v>486</v>
      </c>
      <c r="I521" s="0" t="n">
        <f aca="false">1-EXP(-($F$35*H521/$F$33))</f>
        <v>0.958493108925499</v>
      </c>
      <c r="J521" s="0" t="n">
        <f aca="false">1-1/$F$36*($F$35-(($F$33-1)*I521)/H521+$F$34/(H521))</f>
        <v>0.990687836397994</v>
      </c>
    </row>
    <row r="522" customFormat="false" ht="12.75" hidden="false" customHeight="false" outlineLevel="0" collapsed="false">
      <c r="H522" s="0" t="n">
        <v>487</v>
      </c>
      <c r="I522" s="0" t="n">
        <f aca="false">1-EXP(-($F$35*H522/$F$33))</f>
        <v>0.958763971486362</v>
      </c>
      <c r="J522" s="0" t="n">
        <f aca="false">1-1/$F$36*($F$35-(($F$33-1)*I522)/H522+$F$34/(H522))</f>
        <v>0.990683688038247</v>
      </c>
    </row>
    <row r="523" customFormat="false" ht="12.75" hidden="false" customHeight="false" outlineLevel="0" collapsed="false">
      <c r="H523" s="0" t="n">
        <v>488</v>
      </c>
      <c r="I523" s="0" t="n">
        <f aca="false">1-EXP(-($F$35*H523/$F$33))</f>
        <v>0.959033066472613</v>
      </c>
      <c r="J523" s="0" t="n">
        <f aca="false">1-1/$F$36*($F$35-(($F$33-1)*I523)/H523+$F$34/(H523))</f>
        <v>0.990679551819223</v>
      </c>
    </row>
    <row r="524" customFormat="false" ht="12.75" hidden="false" customHeight="false" outlineLevel="0" collapsed="false">
      <c r="H524" s="0" t="n">
        <v>489</v>
      </c>
      <c r="I524" s="0" t="n">
        <f aca="false">1-EXP(-($F$35*H524/$F$33))</f>
        <v>0.959300405418959</v>
      </c>
      <c r="J524" s="0" t="n">
        <f aca="false">1-1/$F$36*($F$35-(($F$33-1)*I524)/H524+$F$34/(H524))</f>
        <v>0.990675427698095</v>
      </c>
    </row>
    <row r="525" customFormat="false" ht="12.75" hidden="false" customHeight="false" outlineLevel="0" collapsed="false">
      <c r="H525" s="0" t="n">
        <v>490</v>
      </c>
      <c r="I525" s="0" t="n">
        <f aca="false">1-EXP(-($F$35*H525/$F$33))</f>
        <v>0.959565999784832</v>
      </c>
      <c r="J525" s="0" t="n">
        <f aca="false">1-1/$F$36*($F$35-(($F$33-1)*I525)/H525+$F$34/(H525))</f>
        <v>0.990671315632178</v>
      </c>
    </row>
    <row r="526" customFormat="false" ht="12.75" hidden="false" customHeight="false" outlineLevel="0" collapsed="false">
      <c r="H526" s="0" t="n">
        <v>491</v>
      </c>
      <c r="I526" s="0" t="n">
        <f aca="false">1-EXP(-($F$35*H526/$F$33))</f>
        <v>0.959829860954886</v>
      </c>
      <c r="J526" s="0" t="n">
        <f aca="false">1-1/$F$36*($F$35-(($F$33-1)*I526)/H526+$F$34/(H526))</f>
        <v>0.990667215578931</v>
      </c>
    </row>
    <row r="527" customFormat="false" ht="12.75" hidden="false" customHeight="false" outlineLevel="0" collapsed="false">
      <c r="H527" s="0" t="n">
        <v>492</v>
      </c>
      <c r="I527" s="0" t="n">
        <f aca="false">1-EXP(-($F$35*H527/$F$33))</f>
        <v>0.96009200023948</v>
      </c>
      <c r="J527" s="0" t="n">
        <f aca="false">1-1/$F$36*($F$35-(($F$33-1)*I527)/H527+$F$34/(H527))</f>
        <v>0.990663127495956</v>
      </c>
    </row>
    <row r="528" customFormat="false" ht="12.75" hidden="false" customHeight="false" outlineLevel="0" collapsed="false">
      <c r="H528" s="0" t="n">
        <v>493</v>
      </c>
      <c r="I528" s="0" t="n">
        <f aca="false">1-EXP(-($F$35*H528/$F$33))</f>
        <v>0.960352428875165</v>
      </c>
      <c r="J528" s="0" t="n">
        <f aca="false">1-1/$F$36*($F$35-(($F$33-1)*I528)/H528+$F$34/(H528))</f>
        <v>0.990659051340998</v>
      </c>
    </row>
    <row r="529" customFormat="false" ht="12.75" hidden="false" customHeight="false" outlineLevel="0" collapsed="false">
      <c r="H529" s="0" t="n">
        <v>494</v>
      </c>
      <c r="I529" s="0" t="n">
        <f aca="false">1-EXP(-($F$35*H529/$F$33))</f>
        <v>0.960611158025166</v>
      </c>
      <c r="J529" s="0" t="n">
        <f aca="false">1-1/$F$36*($F$35-(($F$33-1)*I529)/H529+$F$34/(H529))</f>
        <v>0.990654987071945</v>
      </c>
    </row>
    <row r="530" customFormat="false" ht="12.75" hidden="false" customHeight="false" outlineLevel="0" collapsed="false">
      <c r="H530" s="0" t="n">
        <v>495</v>
      </c>
      <c r="I530" s="0" t="n">
        <f aca="false">1-EXP(-($F$35*H530/$F$33))</f>
        <v>0.960868198779859</v>
      </c>
      <c r="J530" s="0" t="n">
        <f aca="false">1-1/$F$36*($F$35-(($F$33-1)*I530)/H530+$F$34/(H530))</f>
        <v>0.990650934646829</v>
      </c>
    </row>
    <row r="531" customFormat="false" ht="12.75" hidden="false" customHeight="false" outlineLevel="0" collapsed="false">
      <c r="H531" s="0" t="n">
        <v>496</v>
      </c>
      <c r="I531" s="0" t="n">
        <f aca="false">1-EXP(-($F$35*H531/$F$33))</f>
        <v>0.961123562157247</v>
      </c>
      <c r="J531" s="0" t="n">
        <f aca="false">1-1/$F$36*($F$35-(($F$33-1)*I531)/H531+$F$34/(H531))</f>
        <v>0.990646894023823</v>
      </c>
    </row>
    <row r="532" customFormat="false" ht="12.75" hidden="false" customHeight="false" outlineLevel="0" collapsed="false">
      <c r="H532" s="0" t="n">
        <v>497</v>
      </c>
      <c r="I532" s="0" t="n">
        <f aca="false">1-EXP(-($F$35*H532/$F$33))</f>
        <v>0.961377259103434</v>
      </c>
      <c r="J532" s="0" t="n">
        <f aca="false">1-1/$F$36*($F$35-(($F$33-1)*I532)/H532+$F$34/(H532))</f>
        <v>0.990642865161244</v>
      </c>
    </row>
    <row r="533" customFormat="false" ht="12.75" hidden="false" customHeight="false" outlineLevel="0" collapsed="false">
      <c r="H533" s="0" t="n">
        <v>498</v>
      </c>
      <c r="I533" s="0" t="n">
        <f aca="false">1-EXP(-($F$35*H533/$F$33))</f>
        <v>0.961629300493092</v>
      </c>
      <c r="J533" s="0" t="n">
        <f aca="false">1-1/$F$36*($F$35-(($F$33-1)*I533)/H533+$F$34/(H533))</f>
        <v>0.990638848017548</v>
      </c>
    </row>
    <row r="534" customFormat="false" ht="12.75" hidden="false" customHeight="false" outlineLevel="0" collapsed="false">
      <c r="H534" s="0" t="n">
        <v>499</v>
      </c>
      <c r="I534" s="0" t="n">
        <f aca="false">1-EXP(-($F$35*H534/$F$33))</f>
        <v>0.961879697129928</v>
      </c>
      <c r="J534" s="0" t="n">
        <f aca="false">1-1/$F$36*($F$35-(($F$33-1)*I534)/H534+$F$34/(H534))</f>
        <v>0.990634842551338</v>
      </c>
    </row>
    <row r="535" customFormat="false" ht="12.75" hidden="false" customHeight="false" outlineLevel="0" collapsed="false">
      <c r="H535" s="0" t="n">
        <v>500</v>
      </c>
      <c r="I535" s="0" t="n">
        <f aca="false">1-EXP(-($F$35*H535/$F$33))</f>
        <v>0.962128459747145</v>
      </c>
      <c r="J535" s="0" t="n">
        <f aca="false">1-1/$F$36*($F$35-(($F$33-1)*I535)/H535+$F$34/(H535))</f>
        <v>0.990630848721355</v>
      </c>
    </row>
    <row r="536" customFormat="false" ht="12.75" hidden="false" customHeight="false" outlineLevel="0" collapsed="false">
      <c r="H536" s="0" t="n">
        <v>501</v>
      </c>
      <c r="I536" s="0" t="n">
        <f aca="false">1-EXP(-($F$35*H536/$F$33))</f>
        <v>0.962375599007908</v>
      </c>
      <c r="J536" s="0" t="n">
        <f aca="false">1-1/$F$36*($F$35-(($F$33-1)*I536)/H536+$F$34/(H536))</f>
        <v>0.990626866486485</v>
      </c>
    </row>
    <row r="537" customFormat="false" ht="12.75" hidden="false" customHeight="false" outlineLevel="0" collapsed="false">
      <c r="H537" s="0" t="n">
        <v>502</v>
      </c>
      <c r="I537" s="0" t="n">
        <f aca="false">1-EXP(-($F$35*H537/$F$33))</f>
        <v>0.962621125505794</v>
      </c>
      <c r="J537" s="0" t="n">
        <f aca="false">1-1/$F$36*($F$35-(($F$33-1)*I537)/H537+$F$34/(H537))</f>
        <v>0.990622895805752</v>
      </c>
    </row>
    <row r="538" customFormat="false" ht="12.75" hidden="false" customHeight="false" outlineLevel="0" collapsed="false">
      <c r="H538" s="0" t="n">
        <v>503</v>
      </c>
      <c r="I538" s="0" t="n">
        <f aca="false">1-EXP(-($F$35*H538/$F$33))</f>
        <v>0.962865049765251</v>
      </c>
      <c r="J538" s="0" t="n">
        <f aca="false">1-1/$F$36*($F$35-(($F$33-1)*I538)/H538+$F$34/(H538))</f>
        <v>0.990618936638325</v>
      </c>
    </row>
    <row r="539" customFormat="false" ht="12.75" hidden="false" customHeight="false" outlineLevel="0" collapsed="false">
      <c r="H539" s="0" t="n">
        <v>504</v>
      </c>
      <c r="I539" s="0" t="n">
        <f aca="false">1-EXP(-($F$35*H539/$F$33))</f>
        <v>0.963107382242045</v>
      </c>
      <c r="J539" s="0" t="n">
        <f aca="false">1-1/$F$36*($F$35-(($F$33-1)*I539)/H539+$F$34/(H539))</f>
        <v>0.990614988943511</v>
      </c>
    </row>
    <row r="540" customFormat="false" ht="12.75" hidden="false" customHeight="false" outlineLevel="0" collapsed="false">
      <c r="H540" s="0" t="n">
        <v>505</v>
      </c>
      <c r="I540" s="0" t="n">
        <f aca="false">1-EXP(-($F$35*H540/$F$33))</f>
        <v>0.963348133323713</v>
      </c>
      <c r="J540" s="0" t="n">
        <f aca="false">1-1/$F$36*($F$35-(($F$33-1)*I540)/H540+$F$34/(H540))</f>
        <v>0.99061105268076</v>
      </c>
    </row>
    <row r="541" customFormat="false" ht="12.75" hidden="false" customHeight="false" outlineLevel="0" collapsed="false">
      <c r="H541" s="0" t="n">
        <v>506</v>
      </c>
      <c r="I541" s="0" t="n">
        <f aca="false">1-EXP(-($F$35*H541/$F$33))</f>
        <v>0.963587313330005</v>
      </c>
      <c r="J541" s="0" t="n">
        <f aca="false">1-1/$F$36*($F$35-(($F$33-1)*I541)/H541+$F$34/(H541))</f>
        <v>0.990607127809664</v>
      </c>
    </row>
    <row r="542" customFormat="false" ht="12.75" hidden="false" customHeight="false" outlineLevel="0" collapsed="false">
      <c r="H542" s="0" t="n">
        <v>507</v>
      </c>
      <c r="I542" s="0" t="n">
        <f aca="false">1-EXP(-($F$35*H542/$F$33))</f>
        <v>0.963824932513327</v>
      </c>
      <c r="J542" s="0" t="n">
        <f aca="false">1-1/$F$36*($F$35-(($F$33-1)*I542)/H542+$F$34/(H542))</f>
        <v>0.990603214289951</v>
      </c>
    </row>
    <row r="543" customFormat="false" ht="12.75" hidden="false" customHeight="false" outlineLevel="0" collapsed="false">
      <c r="H543" s="0" t="n">
        <v>508</v>
      </c>
      <c r="I543" s="0" t="n">
        <f aca="false">1-EXP(-($F$35*H543/$F$33))</f>
        <v>0.96406100105918</v>
      </c>
      <c r="J543" s="0" t="n">
        <f aca="false">1-1/$F$36*($F$35-(($F$33-1)*I543)/H543+$F$34/(H543))</f>
        <v>0.990599312081494</v>
      </c>
    </row>
    <row r="544" customFormat="false" ht="12.75" hidden="false" customHeight="false" outlineLevel="0" collapsed="false">
      <c r="H544" s="0" t="n">
        <v>509</v>
      </c>
      <c r="I544" s="0" t="n">
        <f aca="false">1-EXP(-($F$35*H544/$F$33))</f>
        <v>0.964295529086598</v>
      </c>
      <c r="J544" s="0" t="n">
        <f aca="false">1-1/$F$36*($F$35-(($F$33-1)*I544)/H544+$F$34/(H544))</f>
        <v>0.990595421144304</v>
      </c>
    </row>
    <row r="545" customFormat="false" ht="12.75" hidden="false" customHeight="false" outlineLevel="0" collapsed="false">
      <c r="H545" s="0" t="n">
        <v>510</v>
      </c>
      <c r="I545" s="0" t="n">
        <f aca="false">1-EXP(-($F$35*H545/$F$33))</f>
        <v>0.964528526648581</v>
      </c>
      <c r="J545" s="0" t="n">
        <f aca="false">1-1/$F$36*($F$35-(($F$33-1)*I545)/H545+$F$34/(H545))</f>
        <v>0.990591541438532</v>
      </c>
    </row>
    <row r="546" customFormat="false" ht="12.75" hidden="false" customHeight="false" outlineLevel="0" collapsed="false">
      <c r="H546" s="0" t="n">
        <v>511</v>
      </c>
      <c r="I546" s="0" t="n">
        <f aca="false">1-EXP(-($F$35*H546/$F$33))</f>
        <v>0.964760003732526</v>
      </c>
      <c r="J546" s="0" t="n">
        <f aca="false">1-1/$F$36*($F$35-(($F$33-1)*I546)/H546+$F$34/(H546))</f>
        <v>0.990587672924469</v>
      </c>
    </row>
    <row r="547" customFormat="false" ht="12.75" hidden="false" customHeight="false" outlineLevel="0" collapsed="false">
      <c r="H547" s="0" t="n">
        <v>512</v>
      </c>
      <c r="I547" s="0" t="n">
        <f aca="false">1-EXP(-($F$35*H547/$F$33))</f>
        <v>0.964989970260655</v>
      </c>
      <c r="J547" s="0" t="n">
        <f aca="false">1-1/$F$36*($F$35-(($F$33-1)*I547)/H547+$F$34/(H547))</f>
        <v>0.990583815562546</v>
      </c>
    </row>
    <row r="548" customFormat="false" ht="12.75" hidden="false" customHeight="false" outlineLevel="0" collapsed="false">
      <c r="H548" s="0" t="n">
        <v>513</v>
      </c>
      <c r="I548" s="0" t="n">
        <f aca="false">1-EXP(-($F$35*H548/$F$33))</f>
        <v>0.965218436090439</v>
      </c>
      <c r="J548" s="0" t="n">
        <f aca="false">1-1/$F$36*($F$35-(($F$33-1)*I548)/H548+$F$34/(H548))</f>
        <v>0.99057996931333</v>
      </c>
    </row>
    <row r="549" customFormat="false" ht="12.75" hidden="false" customHeight="false" outlineLevel="0" collapsed="false">
      <c r="H549" s="0" t="n">
        <v>514</v>
      </c>
      <c r="I549" s="0" t="n">
        <f aca="false">1-EXP(-($F$35*H549/$F$33))</f>
        <v>0.965445411015024</v>
      </c>
      <c r="J549" s="0" t="n">
        <f aca="false">1-1/$F$36*($F$35-(($F$33-1)*I549)/H549+$F$34/(H549))</f>
        <v>0.990576134137532</v>
      </c>
    </row>
    <row r="550" customFormat="false" ht="12.75" hidden="false" customHeight="false" outlineLevel="0" collapsed="false">
      <c r="H550" s="0" t="n">
        <v>515</v>
      </c>
      <c r="I550" s="0" t="n">
        <f aca="false">1-EXP(-($F$35*H550/$F$33))</f>
        <v>0.965670904763646</v>
      </c>
      <c r="J550" s="0" t="n">
        <f aca="false">1-1/$F$36*($F$35-(($F$33-1)*I550)/H550+$F$34/(H550))</f>
        <v>0.990572309995997</v>
      </c>
    </row>
    <row r="551" customFormat="false" ht="12.75" hidden="false" customHeight="false" outlineLevel="0" collapsed="false">
      <c r="H551" s="0" t="n">
        <v>516</v>
      </c>
      <c r="I551" s="0" t="n">
        <f aca="false">1-EXP(-($F$35*H551/$F$33))</f>
        <v>0.965894927002053</v>
      </c>
      <c r="J551" s="0" t="n">
        <f aca="false">1-1/$F$36*($F$35-(($F$33-1)*I551)/H551+$F$34/(H551))</f>
        <v>0.990568496849712</v>
      </c>
    </row>
    <row r="552" customFormat="false" ht="12.75" hidden="false" customHeight="false" outlineLevel="0" collapsed="false">
      <c r="H552" s="0" t="n">
        <v>517</v>
      </c>
      <c r="I552" s="0" t="n">
        <f aca="false">1-EXP(-($F$35*H552/$F$33))</f>
        <v>0.966117487332916</v>
      </c>
      <c r="J552" s="0" t="n">
        <f aca="false">1-1/$F$36*($F$35-(($F$33-1)*I552)/H552+$F$34/(H552))</f>
        <v>0.990564694659799</v>
      </c>
    </row>
    <row r="553" customFormat="false" ht="12.75" hidden="false" customHeight="false" outlineLevel="0" collapsed="false">
      <c r="H553" s="0" t="n">
        <v>518</v>
      </c>
      <c r="I553" s="0" t="n">
        <f aca="false">1-EXP(-($F$35*H553/$F$33))</f>
        <v>0.966338595296242</v>
      </c>
      <c r="J553" s="0" t="n">
        <f aca="false">1-1/$F$36*($F$35-(($F$33-1)*I553)/H553+$F$34/(H553))</f>
        <v>0.99056090338752</v>
      </c>
    </row>
    <row r="554" customFormat="false" ht="12.75" hidden="false" customHeight="false" outlineLevel="0" collapsed="false">
      <c r="H554" s="0" t="n">
        <v>519</v>
      </c>
      <c r="I554" s="0" t="n">
        <f aca="false">1-EXP(-($F$35*H554/$F$33))</f>
        <v>0.966558260369783</v>
      </c>
      <c r="J554" s="0" t="n">
        <f aca="false">1-1/$F$36*($F$35-(($F$33-1)*I554)/H554+$F$34/(H554))</f>
        <v>0.990557122994274</v>
      </c>
    </row>
    <row r="555" customFormat="false" ht="12.75" hidden="false" customHeight="false" outlineLevel="0" collapsed="false">
      <c r="H555" s="0" t="n">
        <v>520</v>
      </c>
      <c r="I555" s="0" t="n">
        <f aca="false">1-EXP(-($F$35*H555/$F$33))</f>
        <v>0.966776491969439</v>
      </c>
      <c r="J555" s="0" t="n">
        <f aca="false">1-1/$F$36*($F$35-(($F$33-1)*I555)/H555+$F$34/(H555))</f>
        <v>0.990553353441596</v>
      </c>
    </row>
    <row r="556" customFormat="false" ht="12.75" hidden="false" customHeight="false" outlineLevel="0" collapsed="false">
      <c r="H556" s="0" t="n">
        <v>521</v>
      </c>
      <c r="I556" s="0" t="n">
        <f aca="false">1-EXP(-($F$35*H556/$F$33))</f>
        <v>0.966993299449669</v>
      </c>
      <c r="J556" s="0" t="n">
        <f aca="false">1-1/$F$36*($F$35-(($F$33-1)*I556)/H556+$F$34/(H556))</f>
        <v>0.990549594691161</v>
      </c>
    </row>
    <row r="557" customFormat="false" ht="12.75" hidden="false" customHeight="false" outlineLevel="0" collapsed="false">
      <c r="H557" s="0" t="n">
        <v>522</v>
      </c>
      <c r="I557" s="0" t="n">
        <f aca="false">1-EXP(-($F$35*H557/$F$33))</f>
        <v>0.967208692103883</v>
      </c>
      <c r="J557" s="0" t="n">
        <f aca="false">1-1/$F$36*($F$35-(($F$33-1)*I557)/H557+$F$34/(H557))</f>
        <v>0.990545846704778</v>
      </c>
    </row>
    <row r="558" customFormat="false" ht="12.75" hidden="false" customHeight="false" outlineLevel="0" collapsed="false">
      <c r="H558" s="0" t="n">
        <v>523</v>
      </c>
      <c r="I558" s="0" t="n">
        <f aca="false">1-EXP(-($F$35*H558/$F$33))</f>
        <v>0.967422679164847</v>
      </c>
      <c r="J558" s="0" t="n">
        <f aca="false">1-1/$F$36*($F$35-(($F$33-1)*I558)/H558+$F$34/(H558))</f>
        <v>0.990542109444394</v>
      </c>
    </row>
    <row r="559" customFormat="false" ht="12.75" hidden="false" customHeight="false" outlineLevel="0" collapsed="false">
      <c r="H559" s="0" t="n">
        <v>524</v>
      </c>
      <c r="I559" s="0" t="n">
        <f aca="false">1-EXP(-($F$35*H559/$F$33))</f>
        <v>0.967635269805077</v>
      </c>
      <c r="J559" s="0" t="n">
        <f aca="false">1-1/$F$36*($F$35-(($F$33-1)*I559)/H559+$F$34/(H559))</f>
        <v>0.990538382872092</v>
      </c>
    </row>
    <row r="560" customFormat="false" ht="12.75" hidden="false" customHeight="false" outlineLevel="0" collapsed="false">
      <c r="H560" s="0" t="n">
        <v>525</v>
      </c>
      <c r="I560" s="0" t="n">
        <f aca="false">1-EXP(-($F$35*H560/$F$33))</f>
        <v>0.967846473137229</v>
      </c>
      <c r="J560" s="0" t="n">
        <f aca="false">1-1/$F$36*($F$35-(($F$33-1)*I560)/H560+$F$34/(H560))</f>
        <v>0.990534666950089</v>
      </c>
    </row>
    <row r="561" customFormat="false" ht="12.75" hidden="false" customHeight="false" outlineLevel="0" collapsed="false">
      <c r="H561" s="0" t="n">
        <v>526</v>
      </c>
      <c r="I561" s="0" t="n">
        <f aca="false">1-EXP(-($F$35*H561/$F$33))</f>
        <v>0.968056298214497</v>
      </c>
      <c r="J561" s="0" t="n">
        <f aca="false">1-1/$F$36*($F$35-(($F$33-1)*I561)/H561+$F$34/(H561))</f>
        <v>0.990530961640741</v>
      </c>
    </row>
    <row r="562" customFormat="false" ht="12.75" hidden="false" customHeight="false" outlineLevel="0" collapsed="false">
      <c r="H562" s="0" t="n">
        <v>527</v>
      </c>
      <c r="I562" s="0" t="n">
        <f aca="false">1-EXP(-($F$35*H562/$F$33))</f>
        <v>0.968264754030991</v>
      </c>
      <c r="J562" s="0" t="n">
        <f aca="false">1-1/$F$36*($F$35-(($F$33-1)*I562)/H562+$F$34/(H562))</f>
        <v>0.990527266906536</v>
      </c>
    </row>
    <row r="563" customFormat="false" ht="12.75" hidden="false" customHeight="false" outlineLevel="0" collapsed="false">
      <c r="H563" s="0" t="n">
        <v>528</v>
      </c>
      <c r="I563" s="0" t="n">
        <f aca="false">1-EXP(-($F$35*H563/$F$33))</f>
        <v>0.968471849522131</v>
      </c>
      <c r="J563" s="0" t="n">
        <f aca="false">1-1/$F$36*($F$35-(($F$33-1)*I563)/H563+$F$34/(H563))</f>
        <v>0.9905235827101</v>
      </c>
    </row>
    <row r="564" customFormat="false" ht="12.75" hidden="false" customHeight="false" outlineLevel="0" collapsed="false">
      <c r="H564" s="0" t="n">
        <v>529</v>
      </c>
      <c r="I564" s="0" t="n">
        <f aca="false">1-EXP(-($F$35*H564/$F$33))</f>
        <v>0.968677593565027</v>
      </c>
      <c r="J564" s="0" t="n">
        <f aca="false">1-1/$F$36*($F$35-(($F$33-1)*I564)/H564+$F$34/(H564))</f>
        <v>0.99051990901419</v>
      </c>
    </row>
    <row r="565" customFormat="false" ht="12.75" hidden="false" customHeight="false" outlineLevel="0" collapsed="false">
      <c r="H565" s="0" t="n">
        <v>530</v>
      </c>
      <c r="I565" s="0" t="n">
        <f aca="false">1-EXP(-($F$35*H565/$F$33))</f>
        <v>0.968881994978859</v>
      </c>
      <c r="J565" s="0" t="n">
        <f aca="false">1-1/$F$36*($F$35-(($F$33-1)*I565)/H565+$F$34/(H565))</f>
        <v>0.990516245781701</v>
      </c>
    </row>
    <row r="566" customFormat="false" ht="12.75" hidden="false" customHeight="false" outlineLevel="0" collapsed="false">
      <c r="H566" s="0" t="n">
        <v>531</v>
      </c>
      <c r="I566" s="0" t="n">
        <f aca="false">1-EXP(-($F$35*H566/$F$33))</f>
        <v>0.969085062525254</v>
      </c>
      <c r="J566" s="0" t="n">
        <f aca="false">1-1/$F$36*($F$35-(($F$33-1)*I566)/H566+$F$34/(H566))</f>
        <v>0.990512592975661</v>
      </c>
    </row>
    <row r="567" customFormat="false" ht="12.75" hidden="false" customHeight="false" outlineLevel="0" collapsed="false">
      <c r="H567" s="0" t="n">
        <v>532</v>
      </c>
      <c r="I567" s="0" t="n">
        <f aca="false">1-EXP(-($F$35*H567/$F$33))</f>
        <v>0.969286804908664</v>
      </c>
      <c r="J567" s="0" t="n">
        <f aca="false">1-1/$F$36*($F$35-(($F$33-1)*I567)/H567+$F$34/(H567))</f>
        <v>0.99050895055923</v>
      </c>
    </row>
    <row r="568" customFormat="false" ht="12.75" hidden="false" customHeight="false" outlineLevel="0" collapsed="false">
      <c r="H568" s="0" t="n">
        <v>533</v>
      </c>
      <c r="I568" s="0" t="n">
        <f aca="false">1-EXP(-($F$35*H568/$F$33))</f>
        <v>0.96948723077674</v>
      </c>
      <c r="J568" s="0" t="n">
        <f aca="false">1-1/$F$36*($F$35-(($F$33-1)*I568)/H568+$F$34/(H568))</f>
        <v>0.990505318495703</v>
      </c>
    </row>
    <row r="569" customFormat="false" ht="12.75" hidden="false" customHeight="false" outlineLevel="0" collapsed="false">
      <c r="H569" s="0" t="n">
        <v>534</v>
      </c>
      <c r="I569" s="0" t="n">
        <f aca="false">1-EXP(-($F$35*H569/$F$33))</f>
        <v>0.969686348720698</v>
      </c>
      <c r="J569" s="0" t="n">
        <f aca="false">1-1/$F$36*($F$35-(($F$33-1)*I569)/H569+$F$34/(H569))</f>
        <v>0.990501696748509</v>
      </c>
    </row>
    <row r="570" customFormat="false" ht="12.75" hidden="false" customHeight="false" outlineLevel="0" collapsed="false">
      <c r="H570" s="0" t="n">
        <v>535</v>
      </c>
      <c r="I570" s="0" t="n">
        <f aca="false">1-EXP(-($F$35*H570/$F$33))</f>
        <v>0.969884167275691</v>
      </c>
      <c r="J570" s="0" t="n">
        <f aca="false">1-1/$F$36*($F$35-(($F$33-1)*I570)/H570+$F$34/(H570))</f>
        <v>0.990498085281208</v>
      </c>
    </row>
    <row r="571" customFormat="false" ht="12.75" hidden="false" customHeight="false" outlineLevel="0" collapsed="false">
      <c r="H571" s="0" t="n">
        <v>536</v>
      </c>
      <c r="I571" s="0" t="n">
        <f aca="false">1-EXP(-($F$35*H571/$F$33))</f>
        <v>0.970080694921175</v>
      </c>
      <c r="J571" s="0" t="n">
        <f aca="false">1-1/$F$36*($F$35-(($F$33-1)*I571)/H571+$F$34/(H571))</f>
        <v>0.990494484057494</v>
      </c>
    </row>
    <row r="572" customFormat="false" ht="12.75" hidden="false" customHeight="false" outlineLevel="0" collapsed="false">
      <c r="H572" s="0" t="n">
        <v>537</v>
      </c>
      <c r="I572" s="0" t="n">
        <f aca="false">1-EXP(-($F$35*H572/$F$33))</f>
        <v>0.97027594008127</v>
      </c>
      <c r="J572" s="0" t="n">
        <f aca="false">1-1/$F$36*($F$35-(($F$33-1)*I572)/H572+$F$34/(H572))</f>
        <v>0.990490893041191</v>
      </c>
    </row>
    <row r="573" customFormat="false" ht="12.75" hidden="false" customHeight="false" outlineLevel="0" collapsed="false">
      <c r="H573" s="0" t="n">
        <v>538</v>
      </c>
      <c r="I573" s="0" t="n">
        <f aca="false">1-EXP(-($F$35*H573/$F$33))</f>
        <v>0.970469911125124</v>
      </c>
      <c r="J573" s="0" t="n">
        <f aca="false">1-1/$F$36*($F$35-(($F$33-1)*I573)/H573+$F$34/(H573))</f>
        <v>0.990487312196257</v>
      </c>
    </row>
    <row r="574" customFormat="false" ht="12.75" hidden="false" customHeight="false" outlineLevel="0" collapsed="false">
      <c r="H574" s="0" t="n">
        <v>539</v>
      </c>
      <c r="I574" s="0" t="n">
        <f aca="false">1-EXP(-($F$35*H574/$F$33))</f>
        <v>0.970662616367268</v>
      </c>
      <c r="J574" s="0" t="n">
        <f aca="false">1-1/$F$36*($F$35-(($F$33-1)*I574)/H574+$F$34/(H574))</f>
        <v>0.99048374148678</v>
      </c>
    </row>
    <row r="575" customFormat="false" ht="12.75" hidden="false" customHeight="false" outlineLevel="0" collapsed="false">
      <c r="H575" s="0" t="n">
        <v>540</v>
      </c>
      <c r="I575" s="0" t="n">
        <f aca="false">1-EXP(-($F$35*H575/$F$33))</f>
        <v>0.970854064067977</v>
      </c>
      <c r="J575" s="0" t="n">
        <f aca="false">1-1/$F$36*($F$35-(($F$33-1)*I575)/H575+$F$34/(H575))</f>
        <v>0.990480180876981</v>
      </c>
    </row>
    <row r="576" customFormat="false" ht="12.75" hidden="false" customHeight="false" outlineLevel="0" collapsed="false">
      <c r="H576" s="0" t="n">
        <v>541</v>
      </c>
      <c r="I576" s="0" t="n">
        <f aca="false">1-EXP(-($F$35*H576/$F$33))</f>
        <v>0.97104426243362</v>
      </c>
      <c r="J576" s="0" t="n">
        <f aca="false">1-1/$F$36*($F$35-(($F$33-1)*I576)/H576+$F$34/(H576))</f>
        <v>0.990476630331211</v>
      </c>
    </row>
    <row r="577" customFormat="false" ht="12.75" hidden="false" customHeight="false" outlineLevel="0" collapsed="false">
      <c r="H577" s="0" t="n">
        <v>542</v>
      </c>
      <c r="I577" s="0" t="n">
        <f aca="false">1-EXP(-($F$35*H577/$F$33))</f>
        <v>0.971233219617015</v>
      </c>
      <c r="J577" s="0" t="n">
        <f aca="false">1-1/$F$36*($F$35-(($F$33-1)*I577)/H577+$F$34/(H577))</f>
        <v>0.990473089813949</v>
      </c>
    </row>
    <row r="578" customFormat="false" ht="12.75" hidden="false" customHeight="false" outlineLevel="0" collapsed="false">
      <c r="H578" s="0" t="n">
        <v>543</v>
      </c>
      <c r="I578" s="0" t="n">
        <f aca="false">1-EXP(-($F$35*H578/$F$33))</f>
        <v>0.971420943717776</v>
      </c>
      <c r="J578" s="0" t="n">
        <f aca="false">1-1/$F$36*($F$35-(($F$33-1)*I578)/H578+$F$34/(H578))</f>
        <v>0.990469559289809</v>
      </c>
    </row>
    <row r="579" customFormat="false" ht="12.75" hidden="false" customHeight="false" outlineLevel="0" collapsed="false">
      <c r="H579" s="0" t="n">
        <v>544</v>
      </c>
      <c r="I579" s="0" t="n">
        <f aca="false">1-EXP(-($F$35*H579/$F$33))</f>
        <v>0.97160744278266</v>
      </c>
      <c r="J579" s="0" t="n">
        <f aca="false">1-1/$F$36*($F$35-(($F$33-1)*I579)/H579+$F$34/(H579))</f>
        <v>0.99046603872353</v>
      </c>
    </row>
    <row r="580" customFormat="false" ht="12.75" hidden="false" customHeight="false" outlineLevel="0" collapsed="false">
      <c r="H580" s="0" t="n">
        <v>545</v>
      </c>
      <c r="I580" s="0" t="n">
        <f aca="false">1-EXP(-($F$35*H580/$F$33))</f>
        <v>0.971792724805916</v>
      </c>
      <c r="J580" s="0" t="n">
        <f aca="false">1-1/$F$36*($F$35-(($F$33-1)*I580)/H580+$F$34/(H580))</f>
        <v>0.990462528079985</v>
      </c>
    </row>
    <row r="581" customFormat="false" ht="12.75" hidden="false" customHeight="false" outlineLevel="0" collapsed="false">
      <c r="H581" s="0" t="n">
        <v>546</v>
      </c>
      <c r="I581" s="0" t="n">
        <f aca="false">1-EXP(-($F$35*H581/$F$33))</f>
        <v>0.971976797729622</v>
      </c>
      <c r="J581" s="0" t="n">
        <f aca="false">1-1/$F$36*($F$35-(($F$33-1)*I581)/H581+$F$34/(H581))</f>
        <v>0.990459027324171</v>
      </c>
    </row>
    <row r="582" customFormat="false" ht="12.75" hidden="false" customHeight="false" outlineLevel="0" collapsed="false">
      <c r="H582" s="0" t="n">
        <v>547</v>
      </c>
      <c r="I582" s="0" t="n">
        <f aca="false">1-EXP(-($F$35*H582/$F$33))</f>
        <v>0.97215966944403</v>
      </c>
      <c r="J582" s="0" t="n">
        <f aca="false">1-1/$F$36*($F$35-(($F$33-1)*I582)/H582+$F$34/(H582))</f>
        <v>0.990455536421219</v>
      </c>
    </row>
    <row r="583" customFormat="false" ht="12.75" hidden="false" customHeight="false" outlineLevel="0" collapsed="false">
      <c r="H583" s="0" t="n">
        <v>548</v>
      </c>
      <c r="I583" s="0" t="n">
        <f aca="false">1-EXP(-($F$35*H583/$F$33))</f>
        <v>0.972341347787902</v>
      </c>
      <c r="J583" s="0" t="n">
        <f aca="false">1-1/$F$36*($F$35-(($F$33-1)*I583)/H583+$F$34/(H583))</f>
        <v>0.990452055336385</v>
      </c>
    </row>
    <row r="584" customFormat="false" ht="12.75" hidden="false" customHeight="false" outlineLevel="0" collapsed="false">
      <c r="H584" s="0" t="n">
        <v>549</v>
      </c>
      <c r="I584" s="0" t="n">
        <f aca="false">1-EXP(-($F$35*H584/$F$33))</f>
        <v>0.972521840548844</v>
      </c>
      <c r="J584" s="0" t="n">
        <f aca="false">1-1/$F$36*($F$35-(($F$33-1)*I584)/H584+$F$34/(H584))</f>
        <v>0.990448584035054</v>
      </c>
    </row>
    <row r="585" customFormat="false" ht="12.75" hidden="false" customHeight="false" outlineLevel="0" collapsed="false">
      <c r="H585" s="0" t="n">
        <v>550</v>
      </c>
      <c r="I585" s="0" t="n">
        <f aca="false">1-EXP(-($F$35*H585/$F$33))</f>
        <v>0.972701155463647</v>
      </c>
      <c r="J585" s="0" t="n">
        <f aca="false">1-1/$F$36*($F$35-(($F$33-1)*I585)/H585+$F$34/(H585))</f>
        <v>0.990445122482739</v>
      </c>
    </row>
    <row r="586" customFormat="false" ht="12.75" hidden="false" customHeight="false" outlineLevel="0" collapsed="false">
      <c r="H586" s="0" t="n">
        <v>551</v>
      </c>
      <c r="I586" s="0" t="n">
        <f aca="false">1-EXP(-($F$35*H586/$F$33))</f>
        <v>0.97287930021861</v>
      </c>
      <c r="J586" s="0" t="n">
        <f aca="false">1-1/$F$36*($F$35-(($F$33-1)*I586)/H586+$F$34/(H586))</f>
        <v>0.990441670645081</v>
      </c>
    </row>
    <row r="587" customFormat="false" ht="12.75" hidden="false" customHeight="false" outlineLevel="0" collapsed="false">
      <c r="H587" s="0" t="n">
        <v>552</v>
      </c>
      <c r="I587" s="0" t="n">
        <f aca="false">1-EXP(-($F$35*H587/$F$33))</f>
        <v>0.973056282449873</v>
      </c>
      <c r="J587" s="0" t="n">
        <f aca="false">1-1/$F$36*($F$35-(($F$33-1)*I587)/H587+$F$34/(H587))</f>
        <v>0.990438228487847</v>
      </c>
    </row>
    <row r="588" customFormat="false" ht="12.75" hidden="false" customHeight="false" outlineLevel="0" collapsed="false">
      <c r="H588" s="0" t="n">
        <v>553</v>
      </c>
      <c r="I588" s="0" t="n">
        <f aca="false">1-EXP(-($F$35*H588/$F$33))</f>
        <v>0.973232109743749</v>
      </c>
      <c r="J588" s="0" t="n">
        <f aca="false">1-1/$F$36*($F$35-(($F$33-1)*I588)/H588+$F$34/(H588))</f>
        <v>0.99043479597693</v>
      </c>
    </row>
    <row r="589" customFormat="false" ht="12.75" hidden="false" customHeight="false" outlineLevel="0" collapsed="false">
      <c r="H589" s="0" t="n">
        <v>554</v>
      </c>
      <c r="I589" s="0" t="n">
        <f aca="false">1-EXP(-($F$35*H589/$F$33))</f>
        <v>0.973406789637039</v>
      </c>
      <c r="J589" s="0" t="n">
        <f aca="false">1-1/$F$36*($F$35-(($F$33-1)*I589)/H589+$F$34/(H589))</f>
        <v>0.990431373078351</v>
      </c>
    </row>
    <row r="590" customFormat="false" ht="12.75" hidden="false" customHeight="false" outlineLevel="0" collapsed="false">
      <c r="H590" s="0" t="n">
        <v>555</v>
      </c>
      <c r="I590" s="0" t="n">
        <f aca="false">1-EXP(-($F$35*H590/$F$33))</f>
        <v>0.973580329617366</v>
      </c>
      <c r="J590" s="0" t="n">
        <f aca="false">1-1/$F$36*($F$35-(($F$33-1)*I590)/H590+$F$34/(H590))</f>
        <v>0.990427959758257</v>
      </c>
    </row>
    <row r="591" customFormat="false" ht="12.75" hidden="false" customHeight="false" outlineLevel="0" collapsed="false">
      <c r="H591" s="0" t="n">
        <v>556</v>
      </c>
      <c r="I591" s="0" t="n">
        <f aca="false">1-EXP(-($F$35*H591/$F$33))</f>
        <v>0.973752737123487</v>
      </c>
      <c r="J591" s="0" t="n">
        <f aca="false">1-1/$F$36*($F$35-(($F$33-1)*I591)/H591+$F$34/(H591))</f>
        <v>0.99042455598292</v>
      </c>
    </row>
    <row r="592" customFormat="false" ht="12.75" hidden="false" customHeight="false" outlineLevel="0" collapsed="false">
      <c r="H592" s="0" t="n">
        <v>557</v>
      </c>
      <c r="I592" s="0" t="n">
        <f aca="false">1-EXP(-($F$35*H592/$F$33))</f>
        <v>0.973924019545618</v>
      </c>
      <c r="J592" s="0" t="n">
        <f aca="false">1-1/$F$36*($F$35-(($F$33-1)*I592)/H592+$F$34/(H592))</f>
        <v>0.990421161718736</v>
      </c>
    </row>
    <row r="593" customFormat="false" ht="12.75" hidden="false" customHeight="false" outlineLevel="0" collapsed="false">
      <c r="H593" s="0" t="n">
        <v>558</v>
      </c>
      <c r="I593" s="0" t="n">
        <f aca="false">1-EXP(-($F$35*H593/$F$33))</f>
        <v>0.974094184225748</v>
      </c>
      <c r="J593" s="0" t="n">
        <f aca="false">1-1/$F$36*($F$35-(($F$33-1)*I593)/H593+$F$34/(H593))</f>
        <v>0.990417776932228</v>
      </c>
    </row>
    <row r="594" customFormat="false" ht="12.75" hidden="false" customHeight="false" outlineLevel="0" collapsed="false">
      <c r="H594" s="0" t="n">
        <v>559</v>
      </c>
      <c r="I594" s="0" t="n">
        <f aca="false">1-EXP(-($F$35*H594/$F$33))</f>
        <v>0.974263238457954</v>
      </c>
      <c r="J594" s="0" t="n">
        <f aca="false">1-1/$F$36*($F$35-(($F$33-1)*I594)/H594+$F$34/(H594))</f>
        <v>0.990414401590042</v>
      </c>
    </row>
    <row r="595" customFormat="false" ht="12.75" hidden="false" customHeight="false" outlineLevel="0" collapsed="false">
      <c r="H595" s="0" t="n">
        <v>560</v>
      </c>
      <c r="I595" s="0" t="n">
        <f aca="false">1-EXP(-($F$35*H595/$F$33))</f>
        <v>0.974431189488714</v>
      </c>
      <c r="J595" s="0" t="n">
        <f aca="false">1-1/$F$36*($F$35-(($F$33-1)*I595)/H595+$F$34/(H595))</f>
        <v>0.990411035658949</v>
      </c>
    </row>
    <row r="596" customFormat="false" ht="12.75" hidden="false" customHeight="false" outlineLevel="0" collapsed="false">
      <c r="H596" s="0" t="n">
        <v>561</v>
      </c>
      <c r="I596" s="0" t="n">
        <f aca="false">1-EXP(-($F$35*H596/$F$33))</f>
        <v>0.974598044517217</v>
      </c>
      <c r="J596" s="0" t="n">
        <f aca="false">1-1/$F$36*($F$35-(($F$33-1)*I596)/H596+$F$34/(H596))</f>
        <v>0.990407679105844</v>
      </c>
    </row>
    <row r="597" customFormat="false" ht="12.75" hidden="false" customHeight="false" outlineLevel="0" collapsed="false">
      <c r="H597" s="0" t="n">
        <v>562</v>
      </c>
      <c r="I597" s="0" t="n">
        <f aca="false">1-EXP(-($F$35*H597/$F$33))</f>
        <v>0.974763810695673</v>
      </c>
      <c r="J597" s="0" t="n">
        <f aca="false">1-1/$F$36*($F$35-(($F$33-1)*I597)/H597+$F$34/(H597))</f>
        <v>0.990404331897745</v>
      </c>
    </row>
    <row r="598" customFormat="false" ht="12.75" hidden="false" customHeight="false" outlineLevel="0" collapsed="false">
      <c r="H598" s="0" t="n">
        <v>563</v>
      </c>
      <c r="I598" s="0" t="n">
        <f aca="false">1-EXP(-($F$35*H598/$F$33))</f>
        <v>0.974928495129618</v>
      </c>
      <c r="J598" s="0" t="n">
        <f aca="false">1-1/$F$36*($F$35-(($F$33-1)*I598)/H598+$F$34/(H598))</f>
        <v>0.990400994001792</v>
      </c>
    </row>
    <row r="599" customFormat="false" ht="12.75" hidden="false" customHeight="false" outlineLevel="0" collapsed="false">
      <c r="H599" s="0" t="n">
        <v>564</v>
      </c>
      <c r="I599" s="0" t="n">
        <f aca="false">1-EXP(-($F$35*H599/$F$33))</f>
        <v>0.975092104878218</v>
      </c>
      <c r="J599" s="0" t="n">
        <f aca="false">1-1/$F$36*($F$35-(($F$33-1)*I599)/H599+$F$34/(H599))</f>
        <v>0.99039766538525</v>
      </c>
    </row>
    <row r="600" customFormat="false" ht="12.75" hidden="false" customHeight="false" outlineLevel="0" collapsed="false">
      <c r="H600" s="0" t="n">
        <v>565</v>
      </c>
      <c r="I600" s="0" t="n">
        <f aca="false">1-EXP(-($F$35*H600/$F$33))</f>
        <v>0.975254646954576</v>
      </c>
      <c r="J600" s="0" t="n">
        <f aca="false">1-1/$F$36*($F$35-(($F$33-1)*I600)/H600+$F$34/(H600))</f>
        <v>0.990394346015506</v>
      </c>
    </row>
    <row r="601" customFormat="false" ht="12.75" hidden="false" customHeight="false" outlineLevel="0" collapsed="false">
      <c r="H601" s="0" t="n">
        <v>566</v>
      </c>
      <c r="I601" s="0" t="n">
        <f aca="false">1-EXP(-($F$35*H601/$F$33))</f>
        <v>0.975416128326026</v>
      </c>
      <c r="J601" s="0" t="n">
        <f aca="false">1-1/$F$36*($F$35-(($F$33-1)*I601)/H601+$F$34/(H601))</f>
        <v>0.990391035860066</v>
      </c>
    </row>
    <row r="602" customFormat="false" ht="12.75" hidden="false" customHeight="false" outlineLevel="0" collapsed="false">
      <c r="H602" s="0" t="n">
        <v>567</v>
      </c>
      <c r="I602" s="0" t="n">
        <f aca="false">1-EXP(-($F$35*H602/$F$33))</f>
        <v>0.975576555914437</v>
      </c>
      <c r="J602" s="0" t="n">
        <f aca="false">1-1/$F$36*($F$35-(($F$33-1)*I602)/H602+$F$34/(H602))</f>
        <v>0.990387734886562</v>
      </c>
    </row>
    <row r="603" customFormat="false" ht="12.75" hidden="false" customHeight="false" outlineLevel="0" collapsed="false">
      <c r="H603" s="0" t="n">
        <v>568</v>
      </c>
      <c r="I603" s="0" t="n">
        <f aca="false">1-EXP(-($F$35*H603/$F$33))</f>
        <v>0.975735936596509</v>
      </c>
      <c r="J603" s="0" t="n">
        <f aca="false">1-1/$F$36*($F$35-(($F$33-1)*I603)/H603+$F$34/(H603))</f>
        <v>0.990384443062743</v>
      </c>
    </row>
    <row r="604" customFormat="false" ht="12.75" hidden="false" customHeight="false" outlineLevel="0" collapsed="false">
      <c r="H604" s="0" t="n">
        <v>569</v>
      </c>
      <c r="I604" s="0" t="n">
        <f aca="false">1-EXP(-($F$35*H604/$F$33))</f>
        <v>0.975894277204063</v>
      </c>
      <c r="J604" s="0" t="n">
        <f aca="false">1-1/$F$36*($F$35-(($F$33-1)*I604)/H604+$F$34/(H604))</f>
        <v>0.990381160356482</v>
      </c>
    </row>
    <row r="605" customFormat="false" ht="12.75" hidden="false" customHeight="false" outlineLevel="0" collapsed="false">
      <c r="H605" s="0" t="n">
        <v>570</v>
      </c>
      <c r="I605" s="0" t="n">
        <f aca="false">1-EXP(-($F$35*H605/$F$33))</f>
        <v>0.97605158452434</v>
      </c>
      <c r="J605" s="0" t="n">
        <f aca="false">1-1/$F$36*($F$35-(($F$33-1)*I605)/H605+$F$34/(H605))</f>
        <v>0.990377886735771</v>
      </c>
    </row>
    <row r="606" customFormat="false" ht="12.75" hidden="false" customHeight="false" outlineLevel="0" collapsed="false">
      <c r="H606" s="0" t="n">
        <v>571</v>
      </c>
      <c r="I606" s="0" t="n">
        <f aca="false">1-EXP(-($F$35*H606/$F$33))</f>
        <v>0.976207865300289</v>
      </c>
      <c r="J606" s="0" t="n">
        <f aca="false">1-1/$F$36*($F$35-(($F$33-1)*I606)/H606+$F$34/(H606))</f>
        <v>0.990374622168723</v>
      </c>
    </row>
    <row r="607" customFormat="false" ht="12.75" hidden="false" customHeight="false" outlineLevel="0" collapsed="false">
      <c r="H607" s="0" t="n">
        <v>572</v>
      </c>
      <c r="I607" s="0" t="n">
        <f aca="false">1-EXP(-($F$35*H607/$F$33))</f>
        <v>0.976363126230856</v>
      </c>
      <c r="J607" s="0" t="n">
        <f aca="false">1-1/$F$36*($F$35-(($F$33-1)*I607)/H607+$F$34/(H607))</f>
        <v>0.99037136662357</v>
      </c>
    </row>
    <row r="608" customFormat="false" ht="12.75" hidden="false" customHeight="false" outlineLevel="0" collapsed="false">
      <c r="H608" s="0" t="n">
        <v>573</v>
      </c>
      <c r="I608" s="0" t="n">
        <f aca="false">1-EXP(-($F$35*H608/$F$33))</f>
        <v>0.976517373971271</v>
      </c>
      <c r="J608" s="0" t="n">
        <f aca="false">1-1/$F$36*($F$35-(($F$33-1)*I608)/H608+$F$34/(H608))</f>
        <v>0.990368120068663</v>
      </c>
    </row>
    <row r="609" customFormat="false" ht="12.75" hidden="false" customHeight="false" outlineLevel="0" collapsed="false">
      <c r="H609" s="0" t="n">
        <v>574</v>
      </c>
      <c r="I609" s="0" t="n">
        <f aca="false">1-EXP(-($F$35*H609/$F$33))</f>
        <v>0.976670615133335</v>
      </c>
      <c r="J609" s="0" t="n">
        <f aca="false">1-1/$F$36*($F$35-(($F$33-1)*I609)/H609+$F$34/(H609))</f>
        <v>0.990364882472474</v>
      </c>
    </row>
    <row r="610" customFormat="false" ht="12.75" hidden="false" customHeight="false" outlineLevel="0" collapsed="false">
      <c r="H610" s="0" t="n">
        <v>575</v>
      </c>
      <c r="I610" s="0" t="n">
        <f aca="false">1-EXP(-($F$35*H610/$F$33))</f>
        <v>0.976822856285702</v>
      </c>
      <c r="J610" s="0" t="n">
        <f aca="false">1-1/$F$36*($F$35-(($F$33-1)*I610)/H610+$F$34/(H610))</f>
        <v>0.990361653803591</v>
      </c>
    </row>
    <row r="611" customFormat="false" ht="12.75" hidden="false" customHeight="false" outlineLevel="0" collapsed="false">
      <c r="H611" s="0" t="n">
        <v>576</v>
      </c>
      <c r="I611" s="0" t="n">
        <f aca="false">1-EXP(-($F$35*H611/$F$33))</f>
        <v>0.97697410395416</v>
      </c>
      <c r="J611" s="0" t="n">
        <f aca="false">1-1/$F$36*($F$35-(($F$33-1)*I611)/H611+$F$34/(H611))</f>
        <v>0.990358434030722</v>
      </c>
    </row>
    <row r="612" customFormat="false" ht="12.75" hidden="false" customHeight="false" outlineLevel="0" collapsed="false">
      <c r="H612" s="0" t="n">
        <v>577</v>
      </c>
      <c r="I612" s="0" t="n">
        <f aca="false">1-EXP(-($F$35*H612/$F$33))</f>
        <v>0.977124364621912</v>
      </c>
      <c r="J612" s="0" t="n">
        <f aca="false">1-1/$F$36*($F$35-(($F$33-1)*I612)/H612+$F$34/(H612))</f>
        <v>0.990355223122693</v>
      </c>
    </row>
    <row r="613" customFormat="false" ht="12.75" hidden="false" customHeight="false" outlineLevel="0" collapsed="false">
      <c r="H613" s="0" t="n">
        <v>578</v>
      </c>
      <c r="I613" s="0" t="n">
        <f aca="false">1-EXP(-($F$35*H613/$F$33))</f>
        <v>0.977273644729852</v>
      </c>
      <c r="J613" s="0" t="n">
        <f aca="false">1-1/$F$36*($F$35-(($F$33-1)*I613)/H613+$F$34/(H613))</f>
        <v>0.990352021048446</v>
      </c>
    </row>
    <row r="614" customFormat="false" ht="12.75" hidden="false" customHeight="false" outlineLevel="0" collapsed="false">
      <c r="H614" s="0" t="n">
        <v>579</v>
      </c>
      <c r="I614" s="0" t="n">
        <f aca="false">1-EXP(-($F$35*H614/$F$33))</f>
        <v>0.977421950676846</v>
      </c>
      <c r="J614" s="0" t="n">
        <f aca="false">1-1/$F$36*($F$35-(($F$33-1)*I614)/H614+$F$34/(H614))</f>
        <v>0.990348827777041</v>
      </c>
    </row>
    <row r="615" customFormat="false" ht="12.75" hidden="false" customHeight="false" outlineLevel="0" collapsed="false">
      <c r="H615" s="0" t="n">
        <v>580</v>
      </c>
      <c r="I615" s="0" t="n">
        <f aca="false">1-EXP(-($F$35*H615/$F$33))</f>
        <v>0.977569288819999</v>
      </c>
      <c r="J615" s="0" t="n">
        <f aca="false">1-1/$F$36*($F$35-(($F$33-1)*I615)/H615+$F$34/(H615))</f>
        <v>0.990345643277656</v>
      </c>
    </row>
    <row r="616" customFormat="false" ht="12.75" hidden="false" customHeight="false" outlineLevel="0" collapsed="false">
      <c r="H616" s="0" t="n">
        <v>581</v>
      </c>
      <c r="I616" s="0" t="n">
        <f aca="false">1-EXP(-($F$35*H616/$F$33))</f>
        <v>0.977715665474933</v>
      </c>
      <c r="J616" s="0" t="n">
        <f aca="false">1-1/$F$36*($F$35-(($F$33-1)*I616)/H616+$F$34/(H616))</f>
        <v>0.990342467519583</v>
      </c>
    </row>
    <row r="617" customFormat="false" ht="12.75" hidden="false" customHeight="false" outlineLevel="0" collapsed="false">
      <c r="H617" s="0" t="n">
        <v>582</v>
      </c>
      <c r="I617" s="0" t="n">
        <f aca="false">1-EXP(-($F$35*H617/$F$33))</f>
        <v>0.977861086916056</v>
      </c>
      <c r="J617" s="0" t="n">
        <f aca="false">1-1/$F$36*($F$35-(($F$33-1)*I617)/H617+$F$34/(H617))</f>
        <v>0.990339300472233</v>
      </c>
    </row>
    <row r="618" customFormat="false" ht="12.75" hidden="false" customHeight="false" outlineLevel="0" collapsed="false">
      <c r="H618" s="0" t="n">
        <v>583</v>
      </c>
      <c r="I618" s="0" t="n">
        <f aca="false">1-EXP(-($F$35*H618/$F$33))</f>
        <v>0.97800555937683</v>
      </c>
      <c r="J618" s="0" t="n">
        <f aca="false">1-1/$F$36*($F$35-(($F$33-1)*I618)/H618+$F$34/(H618))</f>
        <v>0.990336142105128</v>
      </c>
    </row>
    <row r="619" customFormat="false" ht="12.75" hidden="false" customHeight="false" outlineLevel="0" collapsed="false">
      <c r="H619" s="0" t="n">
        <v>584</v>
      </c>
      <c r="I619" s="0" t="n">
        <f aca="false">1-EXP(-($F$35*H619/$F$33))</f>
        <v>0.978149089050042</v>
      </c>
      <c r="J619" s="0" t="n">
        <f aca="false">1-1/$F$36*($F$35-(($F$33-1)*I619)/H619+$F$34/(H619))</f>
        <v>0.990332992387911</v>
      </c>
    </row>
    <row r="620" customFormat="false" ht="12.75" hidden="false" customHeight="false" outlineLevel="0" collapsed="false">
      <c r="H620" s="0" t="n">
        <v>585</v>
      </c>
      <c r="I620" s="0" t="n">
        <f aca="false">1-EXP(-($F$35*H620/$F$33))</f>
        <v>0.978291682088062</v>
      </c>
      <c r="J620" s="0" t="n">
        <f aca="false">1-1/$F$36*($F$35-(($F$33-1)*I620)/H620+$F$34/(H620))</f>
        <v>0.990329851290336</v>
      </c>
    </row>
    <row r="621" customFormat="false" ht="12.75" hidden="false" customHeight="false" outlineLevel="0" collapsed="false">
      <c r="H621" s="0" t="n">
        <v>586</v>
      </c>
      <c r="I621" s="0" t="n">
        <f aca="false">1-EXP(-($F$35*H621/$F$33))</f>
        <v>0.978433344603116</v>
      </c>
      <c r="J621" s="0" t="n">
        <f aca="false">1-1/$F$36*($F$35-(($F$33-1)*I621)/H621+$F$34/(H621))</f>
        <v>0.990326718782272</v>
      </c>
    </row>
    <row r="622" customFormat="false" ht="12.75" hidden="false" customHeight="false" outlineLevel="0" collapsed="false">
      <c r="H622" s="0" t="n">
        <v>587</v>
      </c>
      <c r="I622" s="0" t="n">
        <f aca="false">1-EXP(-($F$35*H622/$F$33))</f>
        <v>0.978574082667539</v>
      </c>
      <c r="J622" s="0" t="n">
        <f aca="false">1-1/$F$36*($F$35-(($F$33-1)*I622)/H622+$F$34/(H622))</f>
        <v>0.990323594833703</v>
      </c>
    </row>
    <row r="623" customFormat="false" ht="12.75" hidden="false" customHeight="false" outlineLevel="0" collapsed="false">
      <c r="H623" s="0" t="n">
        <v>588</v>
      </c>
      <c r="I623" s="0" t="n">
        <f aca="false">1-EXP(-($F$35*H623/$F$33))</f>
        <v>0.978713902314043</v>
      </c>
      <c r="J623" s="0" t="n">
        <f aca="false">1-1/$F$36*($F$35-(($F$33-1)*I623)/H623+$F$34/(H623))</f>
        <v>0.990320479414726</v>
      </c>
    </row>
    <row r="624" customFormat="false" ht="12.75" hidden="false" customHeight="false" outlineLevel="0" collapsed="false">
      <c r="H624" s="0" t="n">
        <v>589</v>
      </c>
      <c r="I624" s="0" t="n">
        <f aca="false">1-EXP(-($F$35*H624/$F$33))</f>
        <v>0.97885280953597</v>
      </c>
      <c r="J624" s="0" t="n">
        <f aca="false">1-1/$F$36*($F$35-(($F$33-1)*I624)/H624+$F$34/(H624))</f>
        <v>0.990317372495553</v>
      </c>
    </row>
    <row r="625" customFormat="false" ht="12.75" hidden="false" customHeight="false" outlineLevel="0" collapsed="false">
      <c r="H625" s="0" t="n">
        <v>590</v>
      </c>
      <c r="I625" s="0" t="n">
        <f aca="false">1-EXP(-($F$35*H625/$F$33))</f>
        <v>0.978990810287553</v>
      </c>
      <c r="J625" s="0" t="n">
        <f aca="false">1-1/$F$36*($F$35-(($F$33-1)*I625)/H625+$F$34/(H625))</f>
        <v>0.990314274046507</v>
      </c>
    </row>
    <row r="626" customFormat="false" ht="12.75" hidden="false" customHeight="false" outlineLevel="0" collapsed="false">
      <c r="H626" s="0" t="n">
        <v>591</v>
      </c>
      <c r="I626" s="0" t="n">
        <f aca="false">1-EXP(-($F$35*H626/$F$33))</f>
        <v>0.979127910484168</v>
      </c>
      <c r="J626" s="0" t="n">
        <f aca="false">1-1/$F$36*($F$35-(($F$33-1)*I626)/H626+$F$34/(H626))</f>
        <v>0.990311184038024</v>
      </c>
    </row>
    <row r="627" customFormat="false" ht="12.75" hidden="false" customHeight="false" outlineLevel="0" collapsed="false">
      <c r="H627" s="0" t="n">
        <v>592</v>
      </c>
      <c r="I627" s="0" t="n">
        <f aca="false">1-EXP(-($F$35*H627/$F$33))</f>
        <v>0.979264116002588</v>
      </c>
      <c r="J627" s="0" t="n">
        <f aca="false">1-1/$F$36*($F$35-(($F$33-1)*I627)/H627+$F$34/(H627))</f>
        <v>0.990308102440654</v>
      </c>
    </row>
    <row r="628" customFormat="false" ht="12.75" hidden="false" customHeight="false" outlineLevel="0" collapsed="false">
      <c r="H628" s="0" t="n">
        <v>593</v>
      </c>
      <c r="I628" s="0" t="n">
        <f aca="false">1-EXP(-($F$35*H628/$F$33))</f>
        <v>0.979399432681238</v>
      </c>
      <c r="J628" s="0" t="n">
        <f aca="false">1-1/$F$36*($F$35-(($F$33-1)*I628)/H628+$F$34/(H628))</f>
        <v>0.990305029225056</v>
      </c>
    </row>
    <row r="629" customFormat="false" ht="12.75" hidden="false" customHeight="false" outlineLevel="0" collapsed="false">
      <c r="H629" s="0" t="n">
        <v>594</v>
      </c>
      <c r="I629" s="0" t="n">
        <f aca="false">1-EXP(-($F$35*H629/$F$33))</f>
        <v>0.979533866320442</v>
      </c>
      <c r="J629" s="0" t="n">
        <f aca="false">1-1/$F$36*($F$35-(($F$33-1)*I629)/H629+$F$34/(H629))</f>
        <v>0.990301964362003</v>
      </c>
    </row>
    <row r="630" customFormat="false" ht="12.75" hidden="false" customHeight="false" outlineLevel="0" collapsed="false">
      <c r="H630" s="0" t="n">
        <v>595</v>
      </c>
      <c r="I630" s="0" t="n">
        <f aca="false">1-EXP(-($F$35*H630/$F$33))</f>
        <v>0.979667422682673</v>
      </c>
      <c r="J630" s="0" t="n">
        <f aca="false">1-1/$F$36*($F$35-(($F$33-1)*I630)/H630+$F$34/(H630))</f>
        <v>0.990298907822377</v>
      </c>
    </row>
    <row r="631" customFormat="false" ht="12.75" hidden="false" customHeight="false" outlineLevel="0" collapsed="false">
      <c r="H631" s="0" t="n">
        <v>596</v>
      </c>
      <c r="I631" s="0" t="n">
        <f aca="false">1-EXP(-($F$35*H631/$F$33))</f>
        <v>0.979800107492798</v>
      </c>
      <c r="J631" s="0" t="n">
        <f aca="false">1-1/$F$36*($F$35-(($F$33-1)*I631)/H631+$F$34/(H631))</f>
        <v>0.990295859577174</v>
      </c>
    </row>
    <row r="632" customFormat="false" ht="12.75" hidden="false" customHeight="false" outlineLevel="0" collapsed="false">
      <c r="H632" s="0" t="n">
        <v>597</v>
      </c>
      <c r="I632" s="0" t="n">
        <f aca="false">1-EXP(-($F$35*H632/$F$33))</f>
        <v>0.979931926438328</v>
      </c>
      <c r="J632" s="0" t="n">
        <f aca="false">1-1/$F$36*($F$35-(($F$33-1)*I632)/H632+$F$34/(H632))</f>
        <v>0.990292819597497</v>
      </c>
    </row>
    <row r="633" customFormat="false" ht="12.75" hidden="false" customHeight="false" outlineLevel="0" collapsed="false">
      <c r="H633" s="0" t="n">
        <v>598</v>
      </c>
      <c r="I633" s="0" t="n">
        <f aca="false">1-EXP(-($F$35*H633/$F$33))</f>
        <v>0.980062885169657</v>
      </c>
      <c r="J633" s="0" t="n">
        <f aca="false">1-1/$F$36*($F$35-(($F$33-1)*I633)/H633+$F$34/(H633))</f>
        <v>0.99028978785456</v>
      </c>
    </row>
    <row r="634" customFormat="false" ht="12.75" hidden="false" customHeight="false" outlineLevel="0" collapsed="false">
      <c r="H634" s="0" t="n">
        <v>599</v>
      </c>
      <c r="I634" s="0" t="n">
        <f aca="false">1-EXP(-($F$35*H634/$F$33))</f>
        <v>0.980192989300305</v>
      </c>
      <c r="J634" s="0" t="n">
        <f aca="false">1-1/$F$36*($F$35-(($F$33-1)*I634)/H634+$F$34/(H634))</f>
        <v>0.990286764319687</v>
      </c>
    </row>
    <row r="635" customFormat="false" ht="12.75" hidden="false" customHeight="false" outlineLevel="0" collapsed="false">
      <c r="H635" s="0" t="n">
        <v>600</v>
      </c>
      <c r="I635" s="0" t="n">
        <f aca="false">1-EXP(-($F$35*H635/$F$33))</f>
        <v>0.980322244407163</v>
      </c>
      <c r="J635" s="0" t="n">
        <f aca="false">1-1/$F$36*($F$35-(($F$33-1)*I635)/H635+$F$34/(H635))</f>
        <v>0.990283748964311</v>
      </c>
    </row>
    <row r="636" customFormat="false" ht="12.75" hidden="false" customHeight="false" outlineLevel="0" collapsed="false">
      <c r="H636" s="0" t="n">
        <v>601</v>
      </c>
      <c r="I636" s="0" t="n">
        <f aca="false">1-EXP(-($F$35*H636/$F$33))</f>
        <v>0.980450656030726</v>
      </c>
      <c r="J636" s="0" t="n">
        <f aca="false">1-1/$F$36*($F$35-(($F$33-1)*I636)/H636+$F$34/(H636))</f>
        <v>0.990280741759975</v>
      </c>
    </row>
    <row r="637" customFormat="false" ht="12.75" hidden="false" customHeight="false" outlineLevel="0" collapsed="false">
      <c r="H637" s="0" t="n">
        <v>602</v>
      </c>
      <c r="I637" s="0" t="n">
        <f aca="false">1-EXP(-($F$35*H637/$F$33))</f>
        <v>0.980578229675333</v>
      </c>
      <c r="J637" s="0" t="n">
        <f aca="false">1-1/$F$36*($F$35-(($F$33-1)*I637)/H637+$F$34/(H637))</f>
        <v>0.990277742678328</v>
      </c>
    </row>
    <row r="638" customFormat="false" ht="12.75" hidden="false" customHeight="false" outlineLevel="0" collapsed="false">
      <c r="H638" s="0" t="n">
        <v>603</v>
      </c>
      <c r="I638" s="0" t="n">
        <f aca="false">1-EXP(-($F$35*H638/$F$33))</f>
        <v>0.980704970809406</v>
      </c>
      <c r="J638" s="0" t="n">
        <f aca="false">1-1/$F$36*($F$35-(($F$33-1)*I638)/H638+$F$34/(H638))</f>
        <v>0.99027475169113</v>
      </c>
    </row>
    <row r="639" customFormat="false" ht="12.75" hidden="false" customHeight="false" outlineLevel="0" collapsed="false">
      <c r="H639" s="0" t="n">
        <v>604</v>
      </c>
      <c r="I639" s="0" t="n">
        <f aca="false">1-EXP(-($F$35*H639/$F$33))</f>
        <v>0.98083088486568</v>
      </c>
      <c r="J639" s="0" t="n">
        <f aca="false">1-1/$F$36*($F$35-(($F$33-1)*I639)/H639+$F$34/(H639))</f>
        <v>0.990271768770247</v>
      </c>
    </row>
    <row r="640" customFormat="false" ht="12.75" hidden="false" customHeight="false" outlineLevel="0" collapsed="false">
      <c r="H640" s="0" t="n">
        <v>605</v>
      </c>
      <c r="I640" s="0" t="n">
        <f aca="false">1-EXP(-($F$35*H640/$F$33))</f>
        <v>0.980955977241436</v>
      </c>
      <c r="J640" s="0" t="n">
        <f aca="false">1-1/$F$36*($F$35-(($F$33-1)*I640)/H640+$F$34/(H640))</f>
        <v>0.990268793887651</v>
      </c>
    </row>
    <row r="641" customFormat="false" ht="12.75" hidden="false" customHeight="false" outlineLevel="0" collapsed="false">
      <c r="H641" s="0" t="n">
        <v>606</v>
      </c>
      <c r="I641" s="0" t="n">
        <f aca="false">1-EXP(-($F$35*H641/$F$33))</f>
        <v>0.981080253298736</v>
      </c>
      <c r="J641" s="0" t="n">
        <f aca="false">1-1/$F$36*($F$35-(($F$33-1)*I641)/H641+$F$34/(H641))</f>
        <v>0.990265827015425</v>
      </c>
    </row>
    <row r="642" customFormat="false" ht="12.75" hidden="false" customHeight="false" outlineLevel="0" collapsed="false">
      <c r="H642" s="0" t="n">
        <v>607</v>
      </c>
      <c r="I642" s="0" t="n">
        <f aca="false">1-EXP(-($F$35*H642/$F$33))</f>
        <v>0.98120371836465</v>
      </c>
      <c r="J642" s="0" t="n">
        <f aca="false">1-1/$F$36*($F$35-(($F$33-1)*I642)/H642+$F$34/(H642))</f>
        <v>0.990262868125756</v>
      </c>
    </row>
    <row r="643" customFormat="false" ht="12.75" hidden="false" customHeight="false" outlineLevel="0" collapsed="false">
      <c r="H643" s="0" t="n">
        <v>608</v>
      </c>
      <c r="I643" s="0" t="n">
        <f aca="false">1-EXP(-($F$35*H643/$F$33))</f>
        <v>0.981326377731484</v>
      </c>
      <c r="J643" s="0" t="n">
        <f aca="false">1-1/$F$36*($F$35-(($F$33-1)*I643)/H643+$F$34/(H643))</f>
        <v>0.990259917190936</v>
      </c>
    </row>
    <row r="644" customFormat="false" ht="12.75" hidden="false" customHeight="false" outlineLevel="0" collapsed="false">
      <c r="H644" s="0" t="n">
        <v>609</v>
      </c>
      <c r="I644" s="0" t="n">
        <f aca="false">1-EXP(-($F$35*H644/$F$33))</f>
        <v>0.98144823665701</v>
      </c>
      <c r="J644" s="0" t="n">
        <f aca="false">1-1/$F$36*($F$35-(($F$33-1)*I644)/H644+$F$34/(H644))</f>
        <v>0.990256974183366</v>
      </c>
    </row>
    <row r="645" customFormat="false" ht="12.75" hidden="false" customHeight="false" outlineLevel="0" collapsed="false">
      <c r="H645" s="0" t="n">
        <v>610</v>
      </c>
      <c r="I645" s="0" t="n">
        <f aca="false">1-EXP(-($F$35*H645/$F$33))</f>
        <v>0.981569300364686</v>
      </c>
      <c r="J645" s="0" t="n">
        <f aca="false">1-1/$F$36*($F$35-(($F$33-1)*I645)/H645+$F$34/(H645))</f>
        <v>0.99025403907555</v>
      </c>
    </row>
    <row r="646" customFormat="false" ht="12.75" hidden="false" customHeight="false" outlineLevel="0" collapsed="false">
      <c r="H646" s="0" t="n">
        <v>611</v>
      </c>
      <c r="I646" s="0" t="n">
        <f aca="false">1-EXP(-($F$35*H646/$F$33))</f>
        <v>0.981689574043887</v>
      </c>
      <c r="J646" s="0" t="n">
        <f aca="false">1-1/$F$36*($F$35-(($F$33-1)*I646)/H646+$F$34/(H646))</f>
        <v>0.990251111840099</v>
      </c>
    </row>
    <row r="647" customFormat="false" ht="12.75" hidden="false" customHeight="false" outlineLevel="0" collapsed="false">
      <c r="H647" s="0" t="n">
        <v>612</v>
      </c>
      <c r="I647" s="0" t="n">
        <f aca="false">1-EXP(-($F$35*H647/$F$33))</f>
        <v>0.981809062850121</v>
      </c>
      <c r="J647" s="0" t="n">
        <f aca="false">1-1/$F$36*($F$35-(($F$33-1)*I647)/H647+$F$34/(H647))</f>
        <v>0.990248192449727</v>
      </c>
    </row>
    <row r="648" customFormat="false" ht="12.75" hidden="false" customHeight="false" outlineLevel="0" collapsed="false">
      <c r="H648" s="0" t="n">
        <v>613</v>
      </c>
      <c r="I648" s="0" t="n">
        <f aca="false">1-EXP(-($F$35*H648/$F$33))</f>
        <v>0.981927771905253</v>
      </c>
      <c r="J648" s="0" t="n">
        <f aca="false">1-1/$F$36*($F$35-(($F$33-1)*I648)/H648+$F$34/(H648))</f>
        <v>0.990245280877254</v>
      </c>
    </row>
    <row r="649" customFormat="false" ht="12.75" hidden="false" customHeight="false" outlineLevel="0" collapsed="false">
      <c r="H649" s="0" t="n">
        <v>614</v>
      </c>
      <c r="I649" s="0" t="n">
        <f aca="false">1-EXP(-($F$35*H649/$F$33))</f>
        <v>0.982045706297724</v>
      </c>
      <c r="J649" s="0" t="n">
        <f aca="false">1-1/$F$36*($F$35-(($F$33-1)*I649)/H649+$F$34/(H649))</f>
        <v>0.990242377095602</v>
      </c>
    </row>
    <row r="650" customFormat="false" ht="12.75" hidden="false" customHeight="false" outlineLevel="0" collapsed="false">
      <c r="H650" s="0" t="n">
        <v>615</v>
      </c>
      <c r="I650" s="0" t="n">
        <f aca="false">1-EXP(-($F$35*H650/$F$33))</f>
        <v>0.982162871082771</v>
      </c>
      <c r="J650" s="0" t="n">
        <f aca="false">1-1/$F$36*($F$35-(($F$33-1)*I650)/H650+$F$34/(H650))</f>
        <v>0.990239481077799</v>
      </c>
    </row>
    <row r="651" customFormat="false" ht="12.75" hidden="false" customHeight="false" outlineLevel="0" collapsed="false">
      <c r="H651" s="0" t="n">
        <v>616</v>
      </c>
      <c r="I651" s="0" t="n">
        <f aca="false">1-EXP(-($F$35*H651/$F$33))</f>
        <v>0.982279271282639</v>
      </c>
      <c r="J651" s="0" t="n">
        <f aca="false">1-1/$F$36*($F$35-(($F$33-1)*I651)/H651+$F$34/(H651))</f>
        <v>0.990236592796975</v>
      </c>
    </row>
    <row r="652" customFormat="false" ht="12.75" hidden="false" customHeight="false" outlineLevel="0" collapsed="false">
      <c r="H652" s="0" t="n">
        <v>617</v>
      </c>
      <c r="I652" s="0" t="n">
        <f aca="false">1-EXP(-($F$35*H652/$F$33))</f>
        <v>0.982394911886801</v>
      </c>
      <c r="J652" s="0" t="n">
        <f aca="false">1-1/$F$36*($F$35-(($F$33-1)*I652)/H652+$F$34/(H652))</f>
        <v>0.990233712226363</v>
      </c>
    </row>
    <row r="653" customFormat="false" ht="12.75" hidden="false" customHeight="false" outlineLevel="0" collapsed="false">
      <c r="H653" s="0" t="n">
        <v>618</v>
      </c>
      <c r="I653" s="0" t="n">
        <f aca="false">1-EXP(-($F$35*H653/$F$33))</f>
        <v>0.98250979785217</v>
      </c>
      <c r="J653" s="0" t="n">
        <f aca="false">1-1/$F$36*($F$35-(($F$33-1)*I653)/H653+$F$34/(H653))</f>
        <v>0.990230839339299</v>
      </c>
    </row>
    <row r="654" customFormat="false" ht="12.75" hidden="false" customHeight="false" outlineLevel="0" collapsed="false">
      <c r="H654" s="0" t="n">
        <v>619</v>
      </c>
      <c r="I654" s="0" t="n">
        <f aca="false">1-EXP(-($F$35*H654/$F$33))</f>
        <v>0.982623934103311</v>
      </c>
      <c r="J654" s="0" t="n">
        <f aca="false">1-1/$F$36*($F$35-(($F$33-1)*I654)/H654+$F$34/(H654))</f>
        <v>0.99022797410922</v>
      </c>
    </row>
    <row r="655" customFormat="false" ht="12.75" hidden="false" customHeight="false" outlineLevel="0" collapsed="false">
      <c r="H655" s="0" t="n">
        <v>620</v>
      </c>
      <c r="I655" s="0" t="n">
        <f aca="false">1-EXP(-($F$35*H655/$F$33))</f>
        <v>0.982737325532654</v>
      </c>
      <c r="J655" s="0" t="n">
        <f aca="false">1-1/$F$36*($F$35-(($F$33-1)*I655)/H655+$F$34/(H655))</f>
        <v>0.990225116509667</v>
      </c>
    </row>
    <row r="656" customFormat="false" ht="12.75" hidden="false" customHeight="false" outlineLevel="0" collapsed="false">
      <c r="H656" s="0" t="n">
        <v>621</v>
      </c>
      <c r="I656" s="0" t="n">
        <f aca="false">1-EXP(-($F$35*H656/$F$33))</f>
        <v>0.9828499770007</v>
      </c>
      <c r="J656" s="0" t="n">
        <f aca="false">1-1/$F$36*($F$35-(($F$33-1)*I656)/H656+$F$34/(H656))</f>
        <v>0.990222266514279</v>
      </c>
    </row>
    <row r="657" customFormat="false" ht="12.75" hidden="false" customHeight="false" outlineLevel="0" collapsed="false">
      <c r="H657" s="0" t="n">
        <v>622</v>
      </c>
      <c r="I657" s="0" t="n">
        <f aca="false">1-EXP(-($F$35*H657/$F$33))</f>
        <v>0.982961893336233</v>
      </c>
      <c r="J657" s="0" t="n">
        <f aca="false">1-1/$F$36*($F$35-(($F$33-1)*I657)/H657+$F$34/(H657))</f>
        <v>0.9902194240968</v>
      </c>
    </row>
    <row r="658" customFormat="false" ht="12.75" hidden="false" customHeight="false" outlineLevel="0" collapsed="false">
      <c r="H658" s="0" t="n">
        <v>623</v>
      </c>
      <c r="I658" s="0" t="n">
        <f aca="false">1-EXP(-($F$35*H658/$F$33))</f>
        <v>0.983073079336527</v>
      </c>
      <c r="J658" s="0" t="n">
        <f aca="false">1-1/$F$36*($F$35-(($F$33-1)*I658)/H658+$F$34/(H658))</f>
        <v>0.990216589231072</v>
      </c>
    </row>
    <row r="659" customFormat="false" ht="12.75" hidden="false" customHeight="false" outlineLevel="0" collapsed="false">
      <c r="H659" s="0" t="n">
        <v>624</v>
      </c>
      <c r="I659" s="0" t="n">
        <f aca="false">1-EXP(-($F$35*H659/$F$33))</f>
        <v>0.983183539767548</v>
      </c>
      <c r="J659" s="0" t="n">
        <f aca="false">1-1/$F$36*($F$35-(($F$33-1)*I659)/H659+$F$34/(H659))</f>
        <v>0.990213761891039</v>
      </c>
    </row>
    <row r="660" customFormat="false" ht="12.75" hidden="false" customHeight="false" outlineLevel="0" collapsed="false">
      <c r="H660" s="0" t="n">
        <v>625</v>
      </c>
      <c r="I660" s="0" t="n">
        <f aca="false">1-EXP(-($F$35*H660/$F$33))</f>
        <v>0.983293279364162</v>
      </c>
      <c r="J660" s="0" t="n">
        <f aca="false">1-1/$F$36*($F$35-(($F$33-1)*I660)/H660+$F$34/(H660))</f>
        <v>0.990210942050744</v>
      </c>
    </row>
    <row r="661" customFormat="false" ht="12.75" hidden="false" customHeight="false" outlineLevel="0" collapsed="false">
      <c r="H661" s="0" t="n">
        <v>626</v>
      </c>
      <c r="I661" s="0" t="n">
        <f aca="false">1-EXP(-($F$35*H661/$F$33))</f>
        <v>0.983402302830336</v>
      </c>
      <c r="J661" s="0" t="n">
        <f aca="false">1-1/$F$36*($F$35-(($F$33-1)*I661)/H661+$F$34/(H661))</f>
        <v>0.990208129684329</v>
      </c>
    </row>
    <row r="662" customFormat="false" ht="12.75" hidden="false" customHeight="false" outlineLevel="0" collapsed="false">
      <c r="H662" s="0" t="n">
        <v>627</v>
      </c>
      <c r="I662" s="0" t="n">
        <f aca="false">1-EXP(-($F$35*H662/$F$33))</f>
        <v>0.983510614839341</v>
      </c>
      <c r="J662" s="0" t="n">
        <f aca="false">1-1/$F$36*($F$35-(($F$33-1)*I662)/H662+$F$34/(H662))</f>
        <v>0.990205324766036</v>
      </c>
    </row>
    <row r="663" customFormat="false" ht="12.75" hidden="false" customHeight="false" outlineLevel="0" collapsed="false">
      <c r="H663" s="0" t="n">
        <v>628</v>
      </c>
      <c r="I663" s="0" t="n">
        <f aca="false">1-EXP(-($F$35*H663/$F$33))</f>
        <v>0.983618220033949</v>
      </c>
      <c r="J663" s="0" t="n">
        <f aca="false">1-1/$F$36*($F$35-(($F$33-1)*I663)/H663+$F$34/(H663))</f>
        <v>0.990202527270207</v>
      </c>
    </row>
    <row r="664" customFormat="false" ht="12.75" hidden="false" customHeight="false" outlineLevel="0" collapsed="false">
      <c r="H664" s="0" t="n">
        <v>629</v>
      </c>
      <c r="I664" s="0" t="n">
        <f aca="false">1-EXP(-($F$35*H664/$F$33))</f>
        <v>0.983725123026639</v>
      </c>
      <c r="J664" s="0" t="n">
        <f aca="false">1-1/$F$36*($F$35-(($F$33-1)*I664)/H664+$F$34/(H664))</f>
        <v>0.990199737171281</v>
      </c>
    </row>
    <row r="665" customFormat="false" ht="12.75" hidden="false" customHeight="false" outlineLevel="0" collapsed="false">
      <c r="H665" s="0" t="n">
        <v>630</v>
      </c>
      <c r="I665" s="0" t="n">
        <f aca="false">1-EXP(-($F$35*H665/$F$33))</f>
        <v>0.983831328399786</v>
      </c>
      <c r="J665" s="0" t="n">
        <f aca="false">1-1/$F$36*($F$35-(($F$33-1)*I665)/H665+$F$34/(H665))</f>
        <v>0.990196954443796</v>
      </c>
    </row>
    <row r="666" customFormat="false" ht="12.75" hidden="false" customHeight="false" outlineLevel="0" collapsed="false">
      <c r="H666" s="0" t="n">
        <v>631</v>
      </c>
      <c r="I666" s="0" t="n">
        <f aca="false">1-EXP(-($F$35*H666/$F$33))</f>
        <v>0.983936840705864</v>
      </c>
      <c r="J666" s="0" t="n">
        <f aca="false">1-1/$F$36*($F$35-(($F$33-1)*I666)/H666+$F$34/(H666))</f>
        <v>0.990194179062388</v>
      </c>
    </row>
    <row r="667" customFormat="false" ht="12.75" hidden="false" customHeight="false" outlineLevel="0" collapsed="false">
      <c r="H667" s="0" t="n">
        <v>632</v>
      </c>
      <c r="I667" s="0" t="n">
        <f aca="false">1-EXP(-($F$35*H667/$F$33))</f>
        <v>0.984041664467637</v>
      </c>
      <c r="J667" s="0" t="n">
        <f aca="false">1-1/$F$36*($F$35-(($F$33-1)*I667)/H667+$F$34/(H667))</f>
        <v>0.990191411001788</v>
      </c>
    </row>
    <row r="668" customFormat="false" ht="12.75" hidden="false" customHeight="false" outlineLevel="0" collapsed="false">
      <c r="H668" s="0" t="n">
        <v>633</v>
      </c>
      <c r="I668" s="0" t="n">
        <f aca="false">1-EXP(-($F$35*H668/$F$33))</f>
        <v>0.984145804178358</v>
      </c>
      <c r="J668" s="0" t="n">
        <f aca="false">1-1/$F$36*($F$35-(($F$33-1)*I668)/H668+$F$34/(H668))</f>
        <v>0.990188650236828</v>
      </c>
    </row>
    <row r="669" customFormat="false" ht="12.75" hidden="false" customHeight="false" outlineLevel="0" collapsed="false">
      <c r="H669" s="0" t="n">
        <v>634</v>
      </c>
      <c r="I669" s="0" t="n">
        <f aca="false">1-EXP(-($F$35*H669/$F$33))</f>
        <v>0.984249264301955</v>
      </c>
      <c r="J669" s="0" t="n">
        <f aca="false">1-1/$F$36*($F$35-(($F$33-1)*I669)/H669+$F$34/(H669))</f>
        <v>0.990185896742433</v>
      </c>
    </row>
    <row r="670" customFormat="false" ht="12.75" hidden="false" customHeight="false" outlineLevel="0" collapsed="false">
      <c r="H670" s="0" t="n">
        <v>635</v>
      </c>
      <c r="I670" s="0" t="n">
        <f aca="false">1-EXP(-($F$35*H670/$F$33))</f>
        <v>0.984352049273226</v>
      </c>
      <c r="J670" s="0" t="n">
        <f aca="false">1-1/$F$36*($F$35-(($F$33-1)*I670)/H670+$F$34/(H670))</f>
        <v>0.990183150493628</v>
      </c>
    </row>
    <row r="671" customFormat="false" ht="12.75" hidden="false" customHeight="false" outlineLevel="0" collapsed="false">
      <c r="H671" s="0" t="n">
        <v>636</v>
      </c>
      <c r="I671" s="0" t="n">
        <f aca="false">1-EXP(-($F$35*H671/$F$33))</f>
        <v>0.98445416349803</v>
      </c>
      <c r="J671" s="0" t="n">
        <f aca="false">1-1/$F$36*($F$35-(($F$33-1)*I671)/H671+$F$34/(H671))</f>
        <v>0.990180411465531</v>
      </c>
    </row>
    <row r="672" customFormat="false" ht="12.75" hidden="false" customHeight="false" outlineLevel="0" collapsed="false">
      <c r="H672" s="0" t="n">
        <v>637</v>
      </c>
      <c r="I672" s="0" t="n">
        <f aca="false">1-EXP(-($F$35*H672/$F$33))</f>
        <v>0.984555611353475</v>
      </c>
      <c r="J672" s="0" t="n">
        <f aca="false">1-1/$F$36*($F$35-(($F$33-1)*I672)/H672+$F$34/(H672))</f>
        <v>0.990177679633358</v>
      </c>
    </row>
    <row r="673" customFormat="false" ht="12.75" hidden="false" customHeight="false" outlineLevel="0" collapsed="false">
      <c r="H673" s="0" t="n">
        <v>638</v>
      </c>
      <c r="I673" s="0" t="n">
        <f aca="false">1-EXP(-($F$35*H673/$F$33))</f>
        <v>0.984656397188103</v>
      </c>
      <c r="J673" s="0" t="n">
        <f aca="false">1-1/$F$36*($F$35-(($F$33-1)*I673)/H673+$F$34/(H673))</f>
        <v>0.990174954972418</v>
      </c>
    </row>
    <row r="674" customFormat="false" ht="12.75" hidden="false" customHeight="false" outlineLevel="0" collapsed="false">
      <c r="H674" s="0" t="n">
        <v>639</v>
      </c>
      <c r="I674" s="0" t="n">
        <f aca="false">1-EXP(-($F$35*H674/$F$33))</f>
        <v>0.984756525322081</v>
      </c>
      <c r="J674" s="0" t="n">
        <f aca="false">1-1/$F$36*($F$35-(($F$33-1)*I674)/H674+$F$34/(H674))</f>
        <v>0.990172237458116</v>
      </c>
    </row>
    <row r="675" customFormat="false" ht="12.75" hidden="false" customHeight="false" outlineLevel="0" collapsed="false">
      <c r="H675" s="0" t="n">
        <v>640</v>
      </c>
      <c r="I675" s="0" t="n">
        <f aca="false">1-EXP(-($F$35*H675/$F$33))</f>
        <v>0.984856000047381</v>
      </c>
      <c r="J675" s="0" t="n">
        <f aca="false">1-1/$F$36*($F$35-(($F$33-1)*I675)/H675+$F$34/(H675))</f>
        <v>0.990169527065952</v>
      </c>
    </row>
    <row r="676" customFormat="false" ht="12.75" hidden="false" customHeight="false" outlineLevel="0" collapsed="false">
      <c r="H676" s="0" t="n">
        <v>641</v>
      </c>
      <c r="I676" s="0" t="n">
        <f aca="false">1-EXP(-($F$35*H676/$F$33))</f>
        <v>0.98495482562797</v>
      </c>
      <c r="J676" s="0" t="n">
        <f aca="false">1-1/$F$36*($F$35-(($F$33-1)*I676)/H676+$F$34/(H676))</f>
        <v>0.990166823771521</v>
      </c>
    </row>
    <row r="677" customFormat="false" ht="12.75" hidden="false" customHeight="false" outlineLevel="0" collapsed="false">
      <c r="H677" s="0" t="n">
        <v>642</v>
      </c>
      <c r="I677" s="0" t="n">
        <f aca="false">1-EXP(-($F$35*H677/$F$33))</f>
        <v>0.985053006299987</v>
      </c>
      <c r="J677" s="0" t="n">
        <f aca="false">1-1/$F$36*($F$35-(($F$33-1)*I677)/H677+$F$34/(H677))</f>
        <v>0.99016412755051</v>
      </c>
    </row>
    <row r="678" customFormat="false" ht="12.75" hidden="false" customHeight="false" outlineLevel="0" collapsed="false">
      <c r="H678" s="0" t="n">
        <v>643</v>
      </c>
      <c r="I678" s="0" t="n">
        <f aca="false">1-EXP(-($F$35*H678/$F$33))</f>
        <v>0.985150546271929</v>
      </c>
      <c r="J678" s="0" t="n">
        <f aca="false">1-1/$F$36*($F$35-(($F$33-1)*I678)/H678+$F$34/(H678))</f>
        <v>0.9901614383787</v>
      </c>
    </row>
    <row r="679" customFormat="false" ht="12.75" hidden="false" customHeight="false" outlineLevel="0" collapsed="false">
      <c r="H679" s="0" t="n">
        <v>644</v>
      </c>
      <c r="I679" s="0" t="n">
        <f aca="false">1-EXP(-($F$35*H679/$F$33))</f>
        <v>0.985247449724827</v>
      </c>
      <c r="J679" s="0" t="n">
        <f aca="false">1-1/$F$36*($F$35-(($F$33-1)*I679)/H679+$F$34/(H679))</f>
        <v>0.990158756231966</v>
      </c>
    </row>
    <row r="680" customFormat="false" ht="12.75" hidden="false" customHeight="false" outlineLevel="0" collapsed="false">
      <c r="H680" s="0" t="n">
        <v>645</v>
      </c>
      <c r="I680" s="0" t="n">
        <f aca="false">1-EXP(-($F$35*H680/$F$33))</f>
        <v>0.985343720812431</v>
      </c>
      <c r="J680" s="0" t="n">
        <f aca="false">1-1/$F$36*($F$35-(($F$33-1)*I680)/H680+$F$34/(H680))</f>
        <v>0.990156081086276</v>
      </c>
    </row>
    <row r="681" customFormat="false" ht="12.75" hidden="false" customHeight="false" outlineLevel="0" collapsed="false">
      <c r="H681" s="0" t="n">
        <v>646</v>
      </c>
      <c r="I681" s="0" t="n">
        <f aca="false">1-EXP(-($F$35*H681/$F$33))</f>
        <v>0.985439363661382</v>
      </c>
      <c r="J681" s="0" t="n">
        <f aca="false">1-1/$F$36*($F$35-(($F$33-1)*I681)/H681+$F$34/(H681))</f>
        <v>0.990153412917689</v>
      </c>
    </row>
    <row r="682" customFormat="false" ht="12.75" hidden="false" customHeight="false" outlineLevel="0" collapsed="false">
      <c r="H682" s="0" t="n">
        <v>647</v>
      </c>
      <c r="I682" s="0" t="n">
        <f aca="false">1-EXP(-($F$35*H682/$F$33))</f>
        <v>0.985534382371394</v>
      </c>
      <c r="J682" s="0" t="n">
        <f aca="false">1-1/$F$36*($F$35-(($F$33-1)*I682)/H682+$F$34/(H682))</f>
        <v>0.990150751702358</v>
      </c>
    </row>
    <row r="683" customFormat="false" ht="12.75" hidden="false" customHeight="false" outlineLevel="0" collapsed="false">
      <c r="H683" s="0" t="n">
        <v>648</v>
      </c>
      <c r="I683" s="0" t="n">
        <f aca="false">1-EXP(-($F$35*H683/$F$33))</f>
        <v>0.985628781015424</v>
      </c>
      <c r="J683" s="0" t="n">
        <f aca="false">1-1/$F$36*($F$35-(($F$33-1)*I683)/H683+$F$34/(H683))</f>
        <v>0.990148097416526</v>
      </c>
    </row>
    <row r="684" customFormat="false" ht="12.75" hidden="false" customHeight="false" outlineLevel="0" collapsed="false">
      <c r="H684" s="0" t="n">
        <v>649</v>
      </c>
      <c r="I684" s="0" t="n">
        <f aca="false">1-EXP(-($F$35*H684/$F$33))</f>
        <v>0.985722563639854</v>
      </c>
      <c r="J684" s="0" t="n">
        <f aca="false">1-1/$F$36*($F$35-(($F$33-1)*I684)/H684+$F$34/(H684))</f>
        <v>0.990145450036529</v>
      </c>
    </row>
    <row r="685" customFormat="false" ht="12.75" hidden="false" customHeight="false" outlineLevel="0" collapsed="false">
      <c r="H685" s="0" t="n">
        <v>650</v>
      </c>
      <c r="I685" s="0" t="n">
        <f aca="false">1-EXP(-($F$35*H685/$F$33))</f>
        <v>0.985815734264657</v>
      </c>
      <c r="J685" s="0" t="n">
        <f aca="false">1-1/$F$36*($F$35-(($F$33-1)*I685)/H685+$F$34/(H685))</f>
        <v>0.990142809538794</v>
      </c>
    </row>
    <row r="686" customFormat="false" ht="12.75" hidden="false" customHeight="false" outlineLevel="0" collapsed="false">
      <c r="H686" s="0" t="n">
        <v>651</v>
      </c>
      <c r="I686" s="0" t="n">
        <f aca="false">1-EXP(-($F$35*H686/$F$33))</f>
        <v>0.985908296883576</v>
      </c>
      <c r="J686" s="0" t="n">
        <f aca="false">1-1/$F$36*($F$35-(($F$33-1)*I686)/H686+$F$34/(H686))</f>
        <v>0.990140175899837</v>
      </c>
    </row>
    <row r="687" customFormat="false" ht="12.75" hidden="false" customHeight="false" outlineLevel="0" collapsed="false">
      <c r="H687" s="0" t="n">
        <v>652</v>
      </c>
      <c r="I687" s="0" t="n">
        <f aca="false">1-EXP(-($F$35*H687/$F$33))</f>
        <v>0.98600025546429</v>
      </c>
      <c r="J687" s="0" t="n">
        <f aca="false">1-1/$F$36*($F$35-(($F$33-1)*I687)/H687+$F$34/(H687))</f>
        <v>0.990137549096266</v>
      </c>
    </row>
    <row r="688" customFormat="false" ht="12.75" hidden="false" customHeight="false" outlineLevel="0" collapsed="false">
      <c r="H688" s="0" t="n">
        <v>653</v>
      </c>
      <c r="I688" s="0" t="n">
        <f aca="false">1-EXP(-($F$35*H688/$F$33))</f>
        <v>0.986091613948585</v>
      </c>
      <c r="J688" s="0" t="n">
        <f aca="false">1-1/$F$36*($F$35-(($F$33-1)*I688)/H688+$F$34/(H688))</f>
        <v>0.990134929104779</v>
      </c>
    </row>
    <row r="689" customFormat="false" ht="12.75" hidden="false" customHeight="false" outlineLevel="0" collapsed="false">
      <c r="H689" s="0" t="n">
        <v>654</v>
      </c>
      <c r="I689" s="0" t="n">
        <f aca="false">1-EXP(-($F$35*H689/$F$33))</f>
        <v>0.986182376252526</v>
      </c>
      <c r="J689" s="0" t="n">
        <f aca="false">1-1/$F$36*($F$35-(($F$33-1)*I689)/H689+$F$34/(H689))</f>
        <v>0.990132315902164</v>
      </c>
    </row>
    <row r="690" customFormat="false" ht="12.75" hidden="false" customHeight="false" outlineLevel="0" collapsed="false">
      <c r="H690" s="0" t="n">
        <v>655</v>
      </c>
      <c r="I690" s="0" t="n">
        <f aca="false">1-EXP(-($F$35*H690/$F$33))</f>
        <v>0.986272546266623</v>
      </c>
      <c r="J690" s="0" t="n">
        <f aca="false">1-1/$F$36*($F$35-(($F$33-1)*I690)/H690+$F$34/(H690))</f>
        <v>0.990129709465298</v>
      </c>
    </row>
    <row r="691" customFormat="false" ht="12.75" hidden="false" customHeight="false" outlineLevel="0" collapsed="false">
      <c r="H691" s="0" t="n">
        <v>656</v>
      </c>
      <c r="I691" s="0" t="n">
        <f aca="false">1-EXP(-($F$35*H691/$F$33))</f>
        <v>0.986362127855995</v>
      </c>
      <c r="J691" s="0" t="n">
        <f aca="false">1-1/$F$36*($F$35-(($F$33-1)*I691)/H691+$F$34/(H691))</f>
        <v>0.990127109771145</v>
      </c>
    </row>
    <row r="692" customFormat="false" ht="12.75" hidden="false" customHeight="false" outlineLevel="0" collapsed="false">
      <c r="H692" s="0" t="n">
        <v>657</v>
      </c>
      <c r="I692" s="0" t="n">
        <f aca="false">1-EXP(-($F$35*H692/$F$33))</f>
        <v>0.986451124860541</v>
      </c>
      <c r="J692" s="0" t="n">
        <f aca="false">1-1/$F$36*($F$35-(($F$33-1)*I692)/H692+$F$34/(H692))</f>
        <v>0.990124516796762</v>
      </c>
    </row>
    <row r="693" customFormat="false" ht="12.75" hidden="false" customHeight="false" outlineLevel="0" collapsed="false">
      <c r="H693" s="0" t="n">
        <v>658</v>
      </c>
      <c r="I693" s="0" t="n">
        <f aca="false">1-EXP(-($F$35*H693/$F$33))</f>
        <v>0.986539541095101</v>
      </c>
      <c r="J693" s="0" t="n">
        <f aca="false">1-1/$F$36*($F$35-(($F$33-1)*I693)/H693+$F$34/(H693))</f>
        <v>0.990121930519291</v>
      </c>
    </row>
    <row r="694" customFormat="false" ht="12.75" hidden="false" customHeight="false" outlineLevel="0" collapsed="false">
      <c r="H694" s="0" t="n">
        <v>659</v>
      </c>
      <c r="I694" s="0" t="n">
        <f aca="false">1-EXP(-($F$35*H694/$F$33))</f>
        <v>0.986627380349619</v>
      </c>
      <c r="J694" s="0" t="n">
        <f aca="false">1-1/$F$36*($F$35-(($F$33-1)*I694)/H694+$F$34/(H694))</f>
        <v>0.990119350915963</v>
      </c>
    </row>
    <row r="695" customFormat="false" ht="12.75" hidden="false" customHeight="false" outlineLevel="0" collapsed="false">
      <c r="H695" s="0" t="n">
        <v>660</v>
      </c>
      <c r="I695" s="0" t="n">
        <f aca="false">1-EXP(-($F$35*H695/$F$33))</f>
        <v>0.98671464638931</v>
      </c>
      <c r="J695" s="0" t="n">
        <f aca="false">1-1/$F$36*($F$35-(($F$33-1)*I695)/H695+$F$34/(H695))</f>
        <v>0.990116777964097</v>
      </c>
    </row>
    <row r="696" customFormat="false" ht="12.75" hidden="false" customHeight="false" outlineLevel="0" collapsed="false">
      <c r="H696" s="0" t="n">
        <v>661</v>
      </c>
      <c r="I696" s="0" t="n">
        <f aca="false">1-EXP(-($F$35*H696/$F$33))</f>
        <v>0.986801342954816</v>
      </c>
      <c r="J696" s="0" t="n">
        <f aca="false">1-1/$F$36*($F$35-(($F$33-1)*I696)/H696+$F$34/(H696))</f>
        <v>0.990114211641099</v>
      </c>
    </row>
    <row r="697" customFormat="false" ht="12.75" hidden="false" customHeight="false" outlineLevel="0" collapsed="false">
      <c r="H697" s="0" t="n">
        <v>662</v>
      </c>
      <c r="I697" s="0" t="n">
        <f aca="false">1-EXP(-($F$35*H697/$F$33))</f>
        <v>0.986887473762367</v>
      </c>
      <c r="J697" s="0" t="n">
        <f aca="false">1-1/$F$36*($F$35-(($F$33-1)*I697)/H697+$F$34/(H697))</f>
        <v>0.990111651924462</v>
      </c>
    </row>
    <row r="698" customFormat="false" ht="12.75" hidden="false" customHeight="false" outlineLevel="0" collapsed="false">
      <c r="H698" s="0" t="n">
        <v>663</v>
      </c>
      <c r="I698" s="0" t="n">
        <f aca="false">1-EXP(-($F$35*H698/$F$33))</f>
        <v>0.986973042503947</v>
      </c>
      <c r="J698" s="0" t="n">
        <f aca="false">1-1/$F$36*($F$35-(($F$33-1)*I698)/H698+$F$34/(H698))</f>
        <v>0.990109098791767</v>
      </c>
    </row>
    <row r="699" customFormat="false" ht="12.75" hidden="false" customHeight="false" outlineLevel="0" collapsed="false">
      <c r="H699" s="0" t="n">
        <v>664</v>
      </c>
      <c r="I699" s="0" t="n">
        <f aca="false">1-EXP(-($F$35*H699/$F$33))</f>
        <v>0.987058052847441</v>
      </c>
      <c r="J699" s="0" t="n">
        <f aca="false">1-1/$F$36*($F$35-(($F$33-1)*I699)/H699+$F$34/(H699))</f>
        <v>0.990106552220679</v>
      </c>
    </row>
    <row r="700" customFormat="false" ht="12.75" hidden="false" customHeight="false" outlineLevel="0" collapsed="false">
      <c r="H700" s="0" t="n">
        <v>665</v>
      </c>
      <c r="I700" s="0" t="n">
        <f aca="false">1-EXP(-($F$35*H700/$F$33))</f>
        <v>0.987142508436804</v>
      </c>
      <c r="J700" s="0" t="n">
        <f aca="false">1-1/$F$36*($F$35-(($F$33-1)*I700)/H700+$F$34/(H700))</f>
        <v>0.99010401218895</v>
      </c>
    </row>
    <row r="701" customFormat="false" ht="12.75" hidden="false" customHeight="false" outlineLevel="0" collapsed="false">
      <c r="H701" s="0" t="n">
        <v>666</v>
      </c>
      <c r="I701" s="0" t="n">
        <f aca="false">1-EXP(-($F$35*H701/$F$33))</f>
        <v>0.987226412892207</v>
      </c>
      <c r="J701" s="0" t="n">
        <f aca="false">1-1/$F$36*($F$35-(($F$33-1)*I701)/H701+$F$34/(H701))</f>
        <v>0.99010147867442</v>
      </c>
    </row>
    <row r="702" customFormat="false" ht="12.75" hidden="false" customHeight="false" outlineLevel="0" collapsed="false">
      <c r="H702" s="0" t="n">
        <v>667</v>
      </c>
      <c r="I702" s="0" t="n">
        <f aca="false">1-EXP(-($F$35*H702/$F$33))</f>
        <v>0.987309769810199</v>
      </c>
      <c r="J702" s="0" t="n">
        <f aca="false">1-1/$F$36*($F$35-(($F$33-1)*I702)/H702+$F$34/(H702))</f>
        <v>0.990098951655011</v>
      </c>
    </row>
    <row r="703" customFormat="false" ht="12.75" hidden="false" customHeight="false" outlineLevel="0" collapsed="false">
      <c r="H703" s="0" t="n">
        <v>668</v>
      </c>
      <c r="I703" s="0" t="n">
        <f aca="false">1-EXP(-($F$35*H703/$F$33))</f>
        <v>0.98739258276386</v>
      </c>
      <c r="J703" s="0" t="n">
        <f aca="false">1-1/$F$36*($F$35-(($F$33-1)*I703)/H703+$F$34/(H703))</f>
        <v>0.990096431108731</v>
      </c>
    </row>
    <row r="704" customFormat="false" ht="12.75" hidden="false" customHeight="false" outlineLevel="0" collapsed="false">
      <c r="H704" s="0" t="n">
        <v>669</v>
      </c>
      <c r="I704" s="0" t="n">
        <f aca="false">1-EXP(-($F$35*H704/$F$33))</f>
        <v>0.987474855302951</v>
      </c>
      <c r="J704" s="0" t="n">
        <f aca="false">1-1/$F$36*($F$35-(($F$33-1)*I704)/H704+$F$34/(H704))</f>
        <v>0.990093917013674</v>
      </c>
    </row>
    <row r="705" customFormat="false" ht="12.75" hidden="false" customHeight="false" outlineLevel="0" collapsed="false">
      <c r="H705" s="0" t="n">
        <v>670</v>
      </c>
      <c r="I705" s="0" t="n">
        <f aca="false">1-EXP(-($F$35*H705/$F$33))</f>
        <v>0.987556590954068</v>
      </c>
      <c r="J705" s="0" t="n">
        <f aca="false">1-1/$F$36*($F$35-(($F$33-1)*I705)/H705+$F$34/(H705))</f>
        <v>0.990091409348018</v>
      </c>
    </row>
    <row r="706" customFormat="false" ht="12.75" hidden="false" customHeight="false" outlineLevel="0" collapsed="false">
      <c r="H706" s="0" t="n">
        <v>671</v>
      </c>
      <c r="I706" s="0" t="n">
        <f aca="false">1-EXP(-($F$35*H706/$F$33))</f>
        <v>0.987637793220795</v>
      </c>
      <c r="J706" s="0" t="n">
        <f aca="false">1-1/$F$36*($F$35-(($F$33-1)*I706)/H706+$F$34/(H706))</f>
        <v>0.990088908090023</v>
      </c>
    </row>
    <row r="707" customFormat="false" ht="12.75" hidden="false" customHeight="false" outlineLevel="0" collapsed="false">
      <c r="H707" s="0" t="n">
        <v>672</v>
      </c>
      <c r="I707" s="0" t="n">
        <f aca="false">1-EXP(-($F$35*H707/$F$33))</f>
        <v>0.987718465583852</v>
      </c>
      <c r="J707" s="0" t="n">
        <f aca="false">1-1/$F$36*($F$35-(($F$33-1)*I707)/H707+$F$34/(H707))</f>
        <v>0.990086413218036</v>
      </c>
    </row>
    <row r="708" customFormat="false" ht="12.75" hidden="false" customHeight="false" outlineLevel="0" collapsed="false">
      <c r="H708" s="0" t="n">
        <v>673</v>
      </c>
      <c r="I708" s="0" t="n">
        <f aca="false">1-EXP(-($F$35*H708/$F$33))</f>
        <v>0.987798611501245</v>
      </c>
      <c r="J708" s="0" t="n">
        <f aca="false">1-1/$F$36*($F$35-(($F$33-1)*I708)/H708+$F$34/(H708))</f>
        <v>0.990083924710485</v>
      </c>
    </row>
    <row r="709" customFormat="false" ht="12.75" hidden="false" customHeight="false" outlineLevel="0" collapsed="false">
      <c r="H709" s="0" t="n">
        <v>674</v>
      </c>
      <c r="I709" s="0" t="n">
        <f aca="false">1-EXP(-($F$35*H709/$F$33))</f>
        <v>0.987878234408413</v>
      </c>
      <c r="J709" s="0" t="n">
        <f aca="false">1-1/$F$36*($F$35-(($F$33-1)*I709)/H709+$F$34/(H709))</f>
        <v>0.990081442545881</v>
      </c>
    </row>
    <row r="710" customFormat="false" ht="12.75" hidden="false" customHeight="false" outlineLevel="0" collapsed="false">
      <c r="H710" s="0" t="n">
        <v>675</v>
      </c>
      <c r="I710" s="0" t="n">
        <f aca="false">1-EXP(-($F$35*H710/$F$33))</f>
        <v>0.987957337718377</v>
      </c>
      <c r="J710" s="0" t="n">
        <f aca="false">1-1/$F$36*($F$35-(($F$33-1)*I710)/H710+$F$34/(H710))</f>
        <v>0.99007896670282</v>
      </c>
    </row>
    <row r="711" customFormat="false" ht="12.75" hidden="false" customHeight="false" outlineLevel="0" collapsed="false">
      <c r="H711" s="0" t="n">
        <v>676</v>
      </c>
      <c r="I711" s="0" t="n">
        <f aca="false">1-EXP(-($F$35*H711/$F$33))</f>
        <v>0.988035924821886</v>
      </c>
      <c r="J711" s="0" t="n">
        <f aca="false">1-1/$F$36*($F$35-(($F$33-1)*I711)/H711+$F$34/(H711))</f>
        <v>0.990076497159978</v>
      </c>
    </row>
    <row r="712" customFormat="false" ht="12.75" hidden="false" customHeight="false" outlineLevel="0" collapsed="false">
      <c r="H712" s="0" t="n">
        <v>677</v>
      </c>
      <c r="I712" s="0" t="n">
        <f aca="false">1-EXP(-($F$35*H712/$F$33))</f>
        <v>0.988113999087561</v>
      </c>
      <c r="J712" s="0" t="n">
        <f aca="false">1-1/$F$36*($F$35-(($F$33-1)*I712)/H712+$F$34/(H712))</f>
        <v>0.990074033896115</v>
      </c>
    </row>
    <row r="713" customFormat="false" ht="12.75" hidden="false" customHeight="false" outlineLevel="0" collapsed="false">
      <c r="H713" s="0" t="n">
        <v>678</v>
      </c>
      <c r="I713" s="0" t="n">
        <f aca="false">1-EXP(-($F$35*H713/$F$33))</f>
        <v>0.988191563862042</v>
      </c>
      <c r="J713" s="0" t="n">
        <f aca="false">1-1/$F$36*($F$35-(($F$33-1)*I713)/H713+$F$34/(H713))</f>
        <v>0.990071576890071</v>
      </c>
    </row>
    <row r="714" customFormat="false" ht="12.75" hidden="false" customHeight="false" outlineLevel="0" collapsed="false">
      <c r="H714" s="0" t="n">
        <v>679</v>
      </c>
      <c r="I714" s="0" t="n">
        <f aca="false">1-EXP(-($F$35*H714/$F$33))</f>
        <v>0.988268622470126</v>
      </c>
      <c r="J714" s="0" t="n">
        <f aca="false">1-1/$F$36*($F$35-(($F$33-1)*I714)/H714+$F$34/(H714))</f>
        <v>0.990069126120769</v>
      </c>
    </row>
    <row r="715" customFormat="false" ht="12.75" hidden="false" customHeight="false" outlineLevel="0" collapsed="false">
      <c r="H715" s="0" t="n">
        <v>680</v>
      </c>
      <c r="I715" s="0" t="n">
        <f aca="false">1-EXP(-($F$35*H715/$F$33))</f>
        <v>0.988345178214918</v>
      </c>
      <c r="J715" s="0" t="n">
        <f aca="false">1-1/$F$36*($F$35-(($F$33-1)*I715)/H715+$F$34/(H715))</f>
        <v>0.990066681567213</v>
      </c>
    </row>
    <row r="716" customFormat="false" ht="12.75" hidden="false" customHeight="false" outlineLevel="0" collapsed="false">
      <c r="H716" s="0" t="n">
        <v>681</v>
      </c>
      <c r="I716" s="0" t="n">
        <f aca="false">1-EXP(-($F$35*H716/$F$33))</f>
        <v>0.988421234377964</v>
      </c>
      <c r="J716" s="0" t="n">
        <f aca="false">1-1/$F$36*($F$35-(($F$33-1)*I716)/H716+$F$34/(H716))</f>
        <v>0.990064243208488</v>
      </c>
    </row>
    <row r="717" customFormat="false" ht="12.75" hidden="false" customHeight="false" outlineLevel="0" collapsed="false">
      <c r="H717" s="0" t="n">
        <v>682</v>
      </c>
      <c r="I717" s="0" t="n">
        <f aca="false">1-EXP(-($F$35*H717/$F$33))</f>
        <v>0.988496794219398</v>
      </c>
      <c r="J717" s="0" t="n">
        <f aca="false">1-1/$F$36*($F$35-(($F$33-1)*I717)/H717+$F$34/(H717))</f>
        <v>0.990061811023757</v>
      </c>
    </row>
    <row r="718" customFormat="false" ht="12.75" hidden="false" customHeight="false" outlineLevel="0" collapsed="false">
      <c r="H718" s="0" t="n">
        <v>683</v>
      </c>
      <c r="I718" s="0" t="n">
        <f aca="false">1-EXP(-($F$35*H718/$F$33))</f>
        <v>0.988571860978079</v>
      </c>
      <c r="J718" s="0" t="n">
        <f aca="false">1-1/$F$36*($F$35-(($F$33-1)*I718)/H718+$F$34/(H718))</f>
        <v>0.990059384992267</v>
      </c>
    </row>
    <row r="719" customFormat="false" ht="12.75" hidden="false" customHeight="false" outlineLevel="0" collapsed="false">
      <c r="H719" s="0" t="n">
        <v>684</v>
      </c>
      <c r="I719" s="0" t="n">
        <f aca="false">1-EXP(-($F$35*H719/$F$33))</f>
        <v>0.988646437871728</v>
      </c>
      <c r="J719" s="0" t="n">
        <f aca="false">1-1/$F$36*($F$35-(($F$33-1)*I719)/H719+$F$34/(H719))</f>
        <v>0.990056965093342</v>
      </c>
    </row>
    <row r="720" customFormat="false" ht="12.75" hidden="false" customHeight="false" outlineLevel="0" collapsed="false">
      <c r="H720" s="0" t="n">
        <v>685</v>
      </c>
      <c r="I720" s="0" t="n">
        <f aca="false">1-EXP(-($F$35*H720/$F$33))</f>
        <v>0.988720528097071</v>
      </c>
      <c r="J720" s="0" t="n">
        <f aca="false">1-1/$F$36*($F$35-(($F$33-1)*I720)/H720+$F$34/(H720))</f>
        <v>0.990054551306388</v>
      </c>
    </row>
    <row r="721" customFormat="false" ht="12.75" hidden="false" customHeight="false" outlineLevel="0" collapsed="false">
      <c r="H721" s="0" t="n">
        <v>686</v>
      </c>
      <c r="I721" s="0" t="n">
        <f aca="false">1-EXP(-($F$35*H721/$F$33))</f>
        <v>0.988794134829971</v>
      </c>
      <c r="J721" s="0" t="n">
        <f aca="false">1-1/$F$36*($F$35-(($F$33-1)*I721)/H721+$F$34/(H721))</f>
        <v>0.990052143610888</v>
      </c>
    </row>
    <row r="722" customFormat="false" ht="12.75" hidden="false" customHeight="false" outlineLevel="0" collapsed="false">
      <c r="H722" s="0" t="n">
        <v>687</v>
      </c>
      <c r="I722" s="0" t="n">
        <f aca="false">1-EXP(-($F$35*H722/$F$33))</f>
        <v>0.988867261225566</v>
      </c>
      <c r="J722" s="0" t="n">
        <f aca="false">1-1/$F$36*($F$35-(($F$33-1)*I722)/H722+$F$34/(H722))</f>
        <v>0.990049741986405</v>
      </c>
    </row>
    <row r="723" customFormat="false" ht="12.75" hidden="false" customHeight="false" outlineLevel="0" collapsed="false">
      <c r="H723" s="0" t="n">
        <v>688</v>
      </c>
      <c r="I723" s="0" t="n">
        <f aca="false">1-EXP(-($F$35*H723/$F$33))</f>
        <v>0.988939910418406</v>
      </c>
      <c r="J723" s="0" t="n">
        <f aca="false">1-1/$F$36*($F$35-(($F$33-1)*I723)/H723+$F$34/(H723))</f>
        <v>0.990047346412581</v>
      </c>
    </row>
    <row r="724" customFormat="false" ht="12.75" hidden="false" customHeight="false" outlineLevel="0" collapsed="false">
      <c r="H724" s="0" t="n">
        <v>689</v>
      </c>
      <c r="I724" s="0" t="n">
        <f aca="false">1-EXP(-($F$35*H724/$F$33))</f>
        <v>0.989012085522585</v>
      </c>
      <c r="J724" s="0" t="n">
        <f aca="false">1-1/$F$36*($F$35-(($F$33-1)*I724)/H724+$F$34/(H724))</f>
        <v>0.990044956869136</v>
      </c>
    </row>
    <row r="725" customFormat="false" ht="12.75" hidden="false" customHeight="false" outlineLevel="0" collapsed="false">
      <c r="H725" s="0" t="n">
        <v>690</v>
      </c>
      <c r="I725" s="0" t="n">
        <f aca="false">1-EXP(-($F$35*H725/$F$33))</f>
        <v>0.989083789631875</v>
      </c>
      <c r="J725" s="0" t="n">
        <f aca="false">1-1/$F$36*($F$35-(($F$33-1)*I725)/H725+$F$34/(H725))</f>
        <v>0.990042573335867</v>
      </c>
    </row>
    <row r="726" customFormat="false" ht="12.75" hidden="false" customHeight="false" outlineLevel="0" collapsed="false">
      <c r="H726" s="0" t="n">
        <v>691</v>
      </c>
      <c r="I726" s="0" t="n">
        <f aca="false">1-EXP(-($F$35*H726/$F$33))</f>
        <v>0.989155025819859</v>
      </c>
      <c r="J726" s="0" t="n">
        <f aca="false">1-1/$F$36*($F$35-(($F$33-1)*I726)/H726+$F$34/(H726))</f>
        <v>0.990040195792652</v>
      </c>
    </row>
    <row r="727" customFormat="false" ht="12.75" hidden="false" customHeight="false" outlineLevel="0" collapsed="false">
      <c r="H727" s="0" t="n">
        <v>692</v>
      </c>
      <c r="I727" s="0" t="n">
        <f aca="false">1-EXP(-($F$35*H727/$F$33))</f>
        <v>0.989225797140064</v>
      </c>
      <c r="J727" s="0" t="n">
        <f aca="false">1-1/$F$36*($F$35-(($F$33-1)*I727)/H727+$F$34/(H727))</f>
        <v>0.990037824219442</v>
      </c>
    </row>
    <row r="728" customFormat="false" ht="12.75" hidden="false" customHeight="false" outlineLevel="0" collapsed="false">
      <c r="H728" s="0" t="n">
        <v>693</v>
      </c>
      <c r="I728" s="0" t="n">
        <f aca="false">1-EXP(-($F$35*H728/$F$33))</f>
        <v>0.989296106626088</v>
      </c>
      <c r="J728" s="0" t="n">
        <f aca="false">1-1/$F$36*($F$35-(($F$33-1)*I728)/H728+$F$34/(H728))</f>
        <v>0.990035458596268</v>
      </c>
    </row>
    <row r="729" customFormat="false" ht="12.75" hidden="false" customHeight="false" outlineLevel="0" collapsed="false">
      <c r="H729" s="0" t="n">
        <v>694</v>
      </c>
      <c r="I729" s="0" t="n">
        <f aca="false">1-EXP(-($F$35*H729/$F$33))</f>
        <v>0.989365957291734</v>
      </c>
      <c r="J729" s="0" t="n">
        <f aca="false">1-1/$F$36*($F$35-(($F$33-1)*I729)/H729+$F$34/(H729))</f>
        <v>0.990033098903238</v>
      </c>
    </row>
    <row r="730" customFormat="false" ht="12.75" hidden="false" customHeight="false" outlineLevel="0" collapsed="false">
      <c r="H730" s="0" t="n">
        <v>695</v>
      </c>
      <c r="I730" s="0" t="n">
        <f aca="false">1-EXP(-($F$35*H730/$F$33))</f>
        <v>0.989435352131138</v>
      </c>
      <c r="J730" s="0" t="n">
        <f aca="false">1-1/$F$36*($F$35-(($F$33-1)*I730)/H730+$F$34/(H730))</f>
        <v>0.990030745120535</v>
      </c>
    </row>
    <row r="731" customFormat="false" ht="12.75" hidden="false" customHeight="false" outlineLevel="0" collapsed="false">
      <c r="H731" s="0" t="n">
        <v>696</v>
      </c>
      <c r="I731" s="0" t="n">
        <f aca="false">1-EXP(-($F$35*H731/$F$33))</f>
        <v>0.989504294118898</v>
      </c>
      <c r="J731" s="0" t="n">
        <f aca="false">1-1/$F$36*($F$35-(($F$33-1)*I731)/H731+$F$34/(H731))</f>
        <v>0.990028397228418</v>
      </c>
    </row>
    <row r="732" customFormat="false" ht="12.75" hidden="false" customHeight="false" outlineLevel="0" collapsed="false">
      <c r="H732" s="0" t="n">
        <v>697</v>
      </c>
      <c r="I732" s="0" t="n">
        <f aca="false">1-EXP(-($F$35*H732/$F$33))</f>
        <v>0.989572786210197</v>
      </c>
      <c r="J732" s="0" t="n">
        <f aca="false">1-1/$F$36*($F$35-(($F$33-1)*I732)/H732+$F$34/(H732))</f>
        <v>0.990026055207224</v>
      </c>
    </row>
    <row r="733" customFormat="false" ht="12.75" hidden="false" customHeight="false" outlineLevel="0" collapsed="false">
      <c r="H733" s="0" t="n">
        <v>698</v>
      </c>
      <c r="I733" s="0" t="n">
        <f aca="false">1-EXP(-($F$35*H733/$F$33))</f>
        <v>0.989640831340937</v>
      </c>
      <c r="J733" s="0" t="n">
        <f aca="false">1-1/$F$36*($F$35-(($F$33-1)*I733)/H733+$F$34/(H733))</f>
        <v>0.990023719037363</v>
      </c>
    </row>
    <row r="734" customFormat="false" ht="12.75" hidden="false" customHeight="false" outlineLevel="0" collapsed="false">
      <c r="H734" s="0" t="n">
        <v>699</v>
      </c>
      <c r="I734" s="0" t="n">
        <f aca="false">1-EXP(-($F$35*H734/$F$33))</f>
        <v>0.989708432427859</v>
      </c>
      <c r="J734" s="0" t="n">
        <f aca="false">1-1/$F$36*($F$35-(($F$33-1)*I734)/H734+$F$34/(H734))</f>
        <v>0.990021388699324</v>
      </c>
    </row>
    <row r="735" customFormat="false" ht="12.75" hidden="false" customHeight="false" outlineLevel="0" collapsed="false">
      <c r="H735" s="0" t="n">
        <v>700</v>
      </c>
      <c r="I735" s="0" t="n">
        <f aca="false">1-EXP(-($F$35*H735/$F$33))</f>
        <v>0.989775592368672</v>
      </c>
      <c r="J735" s="0" t="n">
        <f aca="false">1-1/$F$36*($F$35-(($F$33-1)*I735)/H735+$F$34/(H735))</f>
        <v>0.990019064173667</v>
      </c>
    </row>
    <row r="736" customFormat="false" ht="12.75" hidden="false" customHeight="false" outlineLevel="0" collapsed="false">
      <c r="H736" s="0" t="n">
        <v>701</v>
      </c>
      <c r="I736" s="0" t="n">
        <f aca="false">1-EXP(-($F$35*H736/$F$33))</f>
        <v>0.989842314042173</v>
      </c>
      <c r="J736" s="0" t="n">
        <f aca="false">1-1/$F$36*($F$35-(($F$33-1)*I736)/H736+$F$34/(H736))</f>
        <v>0.990016745441028</v>
      </c>
    </row>
    <row r="737" customFormat="false" ht="12.75" hidden="false" customHeight="false" outlineLevel="0" collapsed="false">
      <c r="H737" s="0" t="n">
        <v>702</v>
      </c>
      <c r="I737" s="0" t="n">
        <f aca="false">1-EXP(-($F$35*H737/$F$33))</f>
        <v>0.989908600308375</v>
      </c>
      <c r="J737" s="0" t="n">
        <f aca="false">1-1/$F$36*($F$35-(($F$33-1)*I737)/H737+$F$34/(H737))</f>
        <v>0.99001443248212</v>
      </c>
    </row>
    <row r="738" customFormat="false" ht="12.75" hidden="false" customHeight="false" outlineLevel="0" collapsed="false">
      <c r="H738" s="0" t="n">
        <v>703</v>
      </c>
      <c r="I738" s="0" t="n">
        <f aca="false">1-EXP(-($F$35*H738/$F$33))</f>
        <v>0.989974454008626</v>
      </c>
      <c r="J738" s="0" t="n">
        <f aca="false">1-1/$F$36*($F$35-(($F$33-1)*I738)/H738+$F$34/(H738))</f>
        <v>0.990012125277725</v>
      </c>
    </row>
    <row r="739" customFormat="false" ht="12.75" hidden="false" customHeight="false" outlineLevel="0" collapsed="false">
      <c r="H739" s="0" t="n">
        <v>704</v>
      </c>
      <c r="I739" s="0" t="n">
        <f aca="false">1-EXP(-($F$35*H739/$F$33))</f>
        <v>0.990039877965733</v>
      </c>
      <c r="J739" s="0" t="n">
        <f aca="false">1-1/$F$36*($F$35-(($F$33-1)*I739)/H739+$F$34/(H739))</f>
        <v>0.990009823808705</v>
      </c>
    </row>
    <row r="740" customFormat="false" ht="12.75" hidden="false" customHeight="false" outlineLevel="0" collapsed="false">
      <c r="H740" s="0" t="n">
        <v>705</v>
      </c>
      <c r="I740" s="0" t="n">
        <f aca="false">1-EXP(-($F$35*H740/$F$33))</f>
        <v>0.99010487498408</v>
      </c>
      <c r="J740" s="0" t="n">
        <f aca="false">1-1/$F$36*($F$35-(($F$33-1)*I740)/H740+$F$34/(H740))</f>
        <v>0.99000752805599</v>
      </c>
    </row>
    <row r="741" customFormat="false" ht="12.75" hidden="false" customHeight="false" outlineLevel="0" collapsed="false">
      <c r="H741" s="0" t="n">
        <v>706</v>
      </c>
      <c r="I741" s="0" t="n">
        <f aca="false">1-EXP(-($F$35*H741/$F$33))</f>
        <v>0.990169447849753</v>
      </c>
      <c r="J741" s="0" t="n">
        <f aca="false">1-1/$F$36*($F$35-(($F$33-1)*I741)/H741+$F$34/(H741))</f>
        <v>0.990005238000586</v>
      </c>
    </row>
    <row r="742" customFormat="false" ht="12.75" hidden="false" customHeight="false" outlineLevel="0" collapsed="false">
      <c r="H742" s="0" t="n">
        <v>707</v>
      </c>
      <c r="I742" s="0" t="n">
        <f aca="false">1-EXP(-($F$35*H742/$F$33))</f>
        <v>0.990233599330656</v>
      </c>
      <c r="J742" s="0" t="n">
        <f aca="false">1-1/$F$36*($F$35-(($F$33-1)*I742)/H742+$F$34/(H742))</f>
        <v>0.990002953623572</v>
      </c>
    </row>
    <row r="743" customFormat="false" ht="12.75" hidden="false" customHeight="false" outlineLevel="0" collapsed="false">
      <c r="H743" s="0" t="n">
        <v>708</v>
      </c>
      <c r="I743" s="0" t="n">
        <f aca="false">1-EXP(-($F$35*H743/$F$33))</f>
        <v>0.990297332176631</v>
      </c>
      <c r="J743" s="0" t="n">
        <f aca="false">1-1/$F$36*($F$35-(($F$33-1)*I743)/H743+$F$34/(H743))</f>
        <v>0.9900006749061</v>
      </c>
    </row>
    <row r="744" customFormat="false" ht="12.75" hidden="false" customHeight="false" outlineLevel="0" collapsed="false">
      <c r="H744" s="0" t="n">
        <v>709</v>
      </c>
      <c r="I744" s="0" t="n">
        <f aca="false">1-EXP(-($F$35*H744/$F$33))</f>
        <v>0.990360649119572</v>
      </c>
      <c r="J744" s="0" t="n">
        <f aca="false">1-1/$F$36*($F$35-(($F$33-1)*I744)/H744+$F$34/(H744))</f>
        <v>0.989998401829392</v>
      </c>
    </row>
    <row r="745" customFormat="false" ht="12.75" hidden="false" customHeight="false" outlineLevel="0" collapsed="false">
      <c r="H745" s="0" t="n">
        <v>710</v>
      </c>
      <c r="I745" s="0" t="n">
        <f aca="false">1-EXP(-($F$35*H745/$F$33))</f>
        <v>0.99042355287355</v>
      </c>
      <c r="J745" s="0" t="n">
        <f aca="false">1-1/$F$36*($F$35-(($F$33-1)*I745)/H745+$F$34/(H745))</f>
        <v>0.989996134374744</v>
      </c>
    </row>
    <row r="746" customFormat="false" ht="12.75" hidden="false" customHeight="false" outlineLevel="0" collapsed="false">
      <c r="H746" s="0" t="n">
        <v>711</v>
      </c>
      <c r="I746" s="0" t="n">
        <f aca="false">1-EXP(-($F$35*H746/$F$33))</f>
        <v>0.990486046134921</v>
      </c>
      <c r="J746" s="0" t="n">
        <f aca="false">1-1/$F$36*($F$35-(($F$33-1)*I746)/H746+$F$34/(H746))</f>
        <v>0.989993872523524</v>
      </c>
    </row>
    <row r="747" customFormat="false" ht="12.75" hidden="false" customHeight="false" outlineLevel="0" collapsed="false">
      <c r="H747" s="0" t="n">
        <v>712</v>
      </c>
      <c r="I747" s="0" t="n">
        <f aca="false">1-EXP(-($F$35*H747/$F$33))</f>
        <v>0.990548131582449</v>
      </c>
      <c r="J747" s="0" t="n">
        <f aca="false">1-1/$F$36*($F$35-(($F$33-1)*I747)/H747+$F$34/(H747))</f>
        <v>0.989991616257172</v>
      </c>
    </row>
    <row r="748" customFormat="false" ht="12.75" hidden="false" customHeight="false" outlineLevel="0" collapsed="false">
      <c r="H748" s="0" t="n">
        <v>713</v>
      </c>
      <c r="I748" s="0" t="n">
        <f aca="false">1-EXP(-($F$35*H748/$F$33))</f>
        <v>0.990609811877413</v>
      </c>
      <c r="J748" s="0" t="n">
        <f aca="false">1-1/$F$36*($F$35-(($F$33-1)*I748)/H748+$F$34/(H748))</f>
        <v>0.989989365557196</v>
      </c>
    </row>
    <row r="749" customFormat="false" ht="12.75" hidden="false" customHeight="false" outlineLevel="0" collapsed="false">
      <c r="H749" s="0" t="n">
        <v>714</v>
      </c>
      <c r="I749" s="0" t="n">
        <f aca="false">1-EXP(-($F$35*H749/$F$33))</f>
        <v>0.990671089663728</v>
      </c>
      <c r="J749" s="0" t="n">
        <f aca="false">1-1/$F$36*($F$35-(($F$33-1)*I749)/H749+$F$34/(H749))</f>
        <v>0.989987120405178</v>
      </c>
    </row>
    <row r="750" customFormat="false" ht="12.75" hidden="false" customHeight="false" outlineLevel="0" collapsed="false">
      <c r="H750" s="0" t="n">
        <v>715</v>
      </c>
      <c r="I750" s="0" t="n">
        <f aca="false">1-EXP(-($F$35*H750/$F$33))</f>
        <v>0.990731967568055</v>
      </c>
      <c r="J750" s="0" t="n">
        <f aca="false">1-1/$F$36*($F$35-(($F$33-1)*I750)/H750+$F$34/(H750))</f>
        <v>0.98998488078277</v>
      </c>
    </row>
    <row r="751" customFormat="false" ht="12.75" hidden="false" customHeight="false" outlineLevel="0" collapsed="false">
      <c r="H751" s="0" t="n">
        <v>716</v>
      </c>
      <c r="I751" s="0" t="n">
        <f aca="false">1-EXP(-($F$35*H751/$F$33))</f>
        <v>0.990792448199914</v>
      </c>
      <c r="J751" s="0" t="n">
        <f aca="false">1-1/$F$36*($F$35-(($F$33-1)*I751)/H751+$F$34/(H751))</f>
        <v>0.989982646671695</v>
      </c>
    </row>
    <row r="752" customFormat="false" ht="12.75" hidden="false" customHeight="false" outlineLevel="0" collapsed="false">
      <c r="H752" s="0" t="n">
        <v>717</v>
      </c>
      <c r="I752" s="0" t="n">
        <f aca="false">1-EXP(-($F$35*H752/$F$33))</f>
        <v>0.990852534151795</v>
      </c>
      <c r="J752" s="0" t="n">
        <f aca="false">1-1/$F$36*($F$35-(($F$33-1)*I752)/H752+$F$34/(H752))</f>
        <v>0.989980418053744</v>
      </c>
    </row>
    <row r="753" customFormat="false" ht="12.75" hidden="false" customHeight="false" outlineLevel="0" collapsed="false">
      <c r="H753" s="0" t="n">
        <v>718</v>
      </c>
      <c r="I753" s="0" t="n">
        <f aca="false">1-EXP(-($F$35*H753/$F$33))</f>
        <v>0.990912227999272</v>
      </c>
      <c r="J753" s="0" t="n">
        <f aca="false">1-1/$F$36*($F$35-(($F$33-1)*I753)/H753+$F$34/(H753))</f>
        <v>0.989978194910779</v>
      </c>
    </row>
    <row r="754" customFormat="false" ht="12.75" hidden="false" customHeight="false" outlineLevel="0" collapsed="false">
      <c r="H754" s="0" t="n">
        <v>719</v>
      </c>
      <c r="I754" s="0" t="n">
        <f aca="false">1-EXP(-($F$35*H754/$F$33))</f>
        <v>0.990971532301111</v>
      </c>
      <c r="J754" s="0" t="n">
        <f aca="false">1-1/$F$36*($F$35-(($F$33-1)*I754)/H754+$F$34/(H754))</f>
        <v>0.989975977224733</v>
      </c>
    </row>
    <row r="755" customFormat="false" ht="12.75" hidden="false" customHeight="false" outlineLevel="0" collapsed="false">
      <c r="H755" s="0" t="n">
        <v>720</v>
      </c>
      <c r="I755" s="0" t="n">
        <f aca="false">1-EXP(-($F$35*H755/$F$33))</f>
        <v>0.991030449599378</v>
      </c>
      <c r="J755" s="0" t="n">
        <f aca="false">1-1/$F$36*($F$35-(($F$33-1)*I755)/H755+$F$34/(H755))</f>
        <v>0.989973764977606</v>
      </c>
    </row>
    <row r="756" customFormat="false" ht="12.75" hidden="false" customHeight="false" outlineLevel="0" collapsed="false">
      <c r="H756" s="0" t="n">
        <v>721</v>
      </c>
      <c r="I756" s="0" t="n">
        <f aca="false">1-EXP(-($F$35*H756/$F$33))</f>
        <v>0.991088982419554</v>
      </c>
      <c r="J756" s="0" t="n">
        <f aca="false">1-1/$F$36*($F$35-(($F$33-1)*I756)/H756+$F$34/(H756))</f>
        <v>0.989971558151468</v>
      </c>
    </row>
    <row r="757" customFormat="false" ht="12.75" hidden="false" customHeight="false" outlineLevel="0" collapsed="false">
      <c r="H757" s="0" t="n">
        <v>722</v>
      </c>
      <c r="I757" s="0" t="n">
        <f aca="false">1-EXP(-($F$35*H757/$F$33))</f>
        <v>0.991147133270635</v>
      </c>
      <c r="J757" s="0" t="n">
        <f aca="false">1-1/$F$36*($F$35-(($F$33-1)*I757)/H757+$F$34/(H757))</f>
        <v>0.989969356728457</v>
      </c>
    </row>
    <row r="758" customFormat="false" ht="12.75" hidden="false" customHeight="false" outlineLevel="0" collapsed="false">
      <c r="H758" s="0" t="n">
        <v>723</v>
      </c>
      <c r="I758" s="0" t="n">
        <f aca="false">1-EXP(-($F$35*H758/$F$33))</f>
        <v>0.991204904645249</v>
      </c>
      <c r="J758" s="0" t="n">
        <f aca="false">1-1/$F$36*($F$35-(($F$33-1)*I758)/H758+$F$34/(H758))</f>
        <v>0.989967160690781</v>
      </c>
    </row>
    <row r="759" customFormat="false" ht="12.75" hidden="false" customHeight="false" outlineLevel="0" collapsed="false">
      <c r="H759" s="0" t="n">
        <v>724</v>
      </c>
      <c r="I759" s="0" t="n">
        <f aca="false">1-EXP(-($F$35*H759/$F$33))</f>
        <v>0.991262299019753</v>
      </c>
      <c r="J759" s="0" t="n">
        <f aca="false">1-1/$F$36*($F$35-(($F$33-1)*I759)/H759+$F$34/(H759))</f>
        <v>0.989964970020715</v>
      </c>
    </row>
    <row r="760" customFormat="false" ht="12.75" hidden="false" customHeight="false" outlineLevel="0" collapsed="false">
      <c r="H760" s="0" t="n">
        <v>725</v>
      </c>
      <c r="I760" s="0" t="n">
        <f aca="false">1-EXP(-($F$35*H760/$F$33))</f>
        <v>0.991319318854346</v>
      </c>
      <c r="J760" s="0" t="n">
        <f aca="false">1-1/$F$36*($F$35-(($F$33-1)*I760)/H760+$F$34/(H760))</f>
        <v>0.989962784700602</v>
      </c>
    </row>
    <row r="761" customFormat="false" ht="12.75" hidden="false" customHeight="false" outlineLevel="0" collapsed="false">
      <c r="H761" s="0" t="n">
        <v>726</v>
      </c>
      <c r="I761" s="0" t="n">
        <f aca="false">1-EXP(-($F$35*H761/$F$33))</f>
        <v>0.991375966593174</v>
      </c>
      <c r="J761" s="0" t="n">
        <f aca="false">1-1/$F$36*($F$35-(($F$33-1)*I761)/H761+$F$34/(H761))</f>
        <v>0.989960604712852</v>
      </c>
    </row>
    <row r="762" customFormat="false" ht="12.75" hidden="false" customHeight="false" outlineLevel="0" collapsed="false">
      <c r="H762" s="0" t="n">
        <v>727</v>
      </c>
      <c r="I762" s="0" t="n">
        <f aca="false">1-EXP(-($F$35*H762/$F$33))</f>
        <v>0.991432244664431</v>
      </c>
      <c r="J762" s="0" t="n">
        <f aca="false">1-1/$F$36*($F$35-(($F$33-1)*I762)/H762+$F$34/(H762))</f>
        <v>0.989958430039943</v>
      </c>
    </row>
    <row r="763" customFormat="false" ht="12.75" hidden="false" customHeight="false" outlineLevel="0" collapsed="false">
      <c r="H763" s="0" t="n">
        <v>728</v>
      </c>
      <c r="I763" s="0" t="n">
        <f aca="false">1-EXP(-($F$35*H763/$F$33))</f>
        <v>0.991488155480466</v>
      </c>
      <c r="J763" s="0" t="n">
        <f aca="false">1-1/$F$36*($F$35-(($F$33-1)*I763)/H763+$F$34/(H763))</f>
        <v>0.989956260664421</v>
      </c>
    </row>
    <row r="764" customFormat="false" ht="12.75" hidden="false" customHeight="false" outlineLevel="0" collapsed="false">
      <c r="H764" s="0" t="n">
        <v>729</v>
      </c>
      <c r="I764" s="0" t="n">
        <f aca="false">1-EXP(-($F$35*H764/$F$33))</f>
        <v>0.991543701437885</v>
      </c>
      <c r="J764" s="0" t="n">
        <f aca="false">1-1/$F$36*($F$35-(($F$33-1)*I764)/H764+$F$34/(H764))</f>
        <v>0.989954096568897</v>
      </c>
    </row>
    <row r="765" customFormat="false" ht="12.75" hidden="false" customHeight="false" outlineLevel="0" collapsed="false">
      <c r="H765" s="0" t="n">
        <v>730</v>
      </c>
      <c r="I765" s="0" t="n">
        <f aca="false">1-EXP(-($F$35*H765/$F$33))</f>
        <v>0.991598884917656</v>
      </c>
      <c r="J765" s="0" t="n">
        <f aca="false">1-1/$F$36*($F$35-(($F$33-1)*I765)/H765+$F$34/(H765))</f>
        <v>0.98995193773605</v>
      </c>
    </row>
    <row r="766" customFormat="false" ht="12.75" hidden="false" customHeight="false" outlineLevel="0" collapsed="false">
      <c r="H766" s="0" t="n">
        <v>731</v>
      </c>
      <c r="I766" s="0" t="n">
        <f aca="false">1-EXP(-($F$35*H766/$F$33))</f>
        <v>0.991653708285208</v>
      </c>
      <c r="J766" s="0" t="n">
        <f aca="false">1-1/$F$36*($F$35-(($F$33-1)*I766)/H766+$F$34/(H766))</f>
        <v>0.989949784148624</v>
      </c>
    </row>
    <row r="767" customFormat="false" ht="12.75" hidden="false" customHeight="false" outlineLevel="0" collapsed="false">
      <c r="H767" s="0" t="n">
        <v>732</v>
      </c>
      <c r="I767" s="0" t="n">
        <f aca="false">1-EXP(-($F$35*H767/$F$33))</f>
        <v>0.991708173890534</v>
      </c>
      <c r="J767" s="0" t="n">
        <f aca="false">1-1/$F$36*($F$35-(($F$33-1)*I767)/H767+$F$34/(H767))</f>
        <v>0.98994763578943</v>
      </c>
    </row>
    <row r="768" customFormat="false" ht="12.75" hidden="false" customHeight="false" outlineLevel="0" collapsed="false">
      <c r="H768" s="0" t="n">
        <v>733</v>
      </c>
      <c r="I768" s="0" t="n">
        <f aca="false">1-EXP(-($F$35*H768/$F$33))</f>
        <v>0.991762284068292</v>
      </c>
      <c r="J768" s="0" t="n">
        <f aca="false">1-1/$F$36*($F$35-(($F$33-1)*I768)/H768+$F$34/(H768))</f>
        <v>0.989945492641344</v>
      </c>
    </row>
    <row r="769" customFormat="false" ht="12.75" hidden="false" customHeight="false" outlineLevel="0" collapsed="false">
      <c r="H769" s="0" t="n">
        <v>734</v>
      </c>
      <c r="I769" s="0" t="n">
        <f aca="false">1-EXP(-($F$35*H769/$F$33))</f>
        <v>0.991816041137906</v>
      </c>
      <c r="J769" s="0" t="n">
        <f aca="false">1-1/$F$36*($F$35-(($F$33-1)*I769)/H769+$F$34/(H769))</f>
        <v>0.989943354687309</v>
      </c>
    </row>
    <row r="770" customFormat="false" ht="12.75" hidden="false" customHeight="false" outlineLevel="0" collapsed="false">
      <c r="H770" s="0" t="n">
        <v>735</v>
      </c>
      <c r="I770" s="0" t="n">
        <f aca="false">1-EXP(-($F$35*H770/$F$33))</f>
        <v>0.991869447403661</v>
      </c>
      <c r="J770" s="0" t="n">
        <f aca="false">1-1/$F$36*($F$35-(($F$33-1)*I770)/H770+$F$34/(H770))</f>
        <v>0.98994122191033</v>
      </c>
    </row>
    <row r="771" customFormat="false" ht="12.75" hidden="false" customHeight="false" outlineLevel="0" collapsed="false">
      <c r="H771" s="0" t="n">
        <v>736</v>
      </c>
      <c r="I771" s="0" t="n">
        <f aca="false">1-EXP(-($F$35*H771/$F$33))</f>
        <v>0.991922505154807</v>
      </c>
      <c r="J771" s="0" t="n">
        <f aca="false">1-1/$F$36*($F$35-(($F$33-1)*I771)/H771+$F$34/(H771))</f>
        <v>0.989939094293481</v>
      </c>
    </row>
    <row r="772" customFormat="false" ht="12.75" hidden="false" customHeight="false" outlineLevel="0" collapsed="false">
      <c r="H772" s="0" t="n">
        <v>737</v>
      </c>
      <c r="I772" s="0" t="n">
        <f aca="false">1-EXP(-($F$35*H772/$F$33))</f>
        <v>0.991975216665654</v>
      </c>
      <c r="J772" s="0" t="n">
        <f aca="false">1-1/$F$36*($F$35-(($F$33-1)*I772)/H772+$F$34/(H772))</f>
        <v>0.989936971819897</v>
      </c>
    </row>
    <row r="773" customFormat="false" ht="12.75" hidden="false" customHeight="false" outlineLevel="0" collapsed="false">
      <c r="H773" s="0" t="n">
        <v>738</v>
      </c>
      <c r="I773" s="0" t="n">
        <f aca="false">1-EXP(-($F$35*H773/$F$33))</f>
        <v>0.992027584195673</v>
      </c>
      <c r="J773" s="0" t="n">
        <f aca="false">1-1/$F$36*($F$35-(($F$33-1)*I773)/H773+$F$34/(H773))</f>
        <v>0.98993485447278</v>
      </c>
    </row>
    <row r="774" customFormat="false" ht="12.75" hidden="false" customHeight="false" outlineLevel="0" collapsed="false">
      <c r="H774" s="0" t="n">
        <v>739</v>
      </c>
      <c r="I774" s="0" t="n">
        <f aca="false">1-EXP(-($F$35*H774/$F$33))</f>
        <v>0.992079609989586</v>
      </c>
      <c r="J774" s="0" t="n">
        <f aca="false">1-1/$F$36*($F$35-(($F$33-1)*I774)/H774+$F$34/(H774))</f>
        <v>0.989932742235395</v>
      </c>
    </row>
    <row r="775" customFormat="false" ht="12.75" hidden="false" customHeight="false" outlineLevel="0" collapsed="false">
      <c r="H775" s="0" t="n">
        <v>740</v>
      </c>
      <c r="I775" s="0" t="n">
        <f aca="false">1-EXP(-($F$35*H775/$F$33))</f>
        <v>0.99213129627747</v>
      </c>
      <c r="J775" s="0" t="n">
        <f aca="false">1-1/$F$36*($F$35-(($F$33-1)*I775)/H775+$F$34/(H775))</f>
        <v>0.98993063509107</v>
      </c>
    </row>
    <row r="776" customFormat="false" ht="12.75" hidden="false" customHeight="false" outlineLevel="0" collapsed="false">
      <c r="H776" s="0" t="n">
        <v>741</v>
      </c>
      <c r="I776" s="0" t="n">
        <f aca="false">1-EXP(-($F$35*H776/$F$33))</f>
        <v>0.992182645274848</v>
      </c>
      <c r="J776" s="0" t="n">
        <f aca="false">1-1/$F$36*($F$35-(($F$33-1)*I776)/H776+$F$34/(H776))</f>
        <v>0.9899285330232</v>
      </c>
    </row>
    <row r="777" customFormat="false" ht="12.75" hidden="false" customHeight="false" outlineLevel="0" collapsed="false">
      <c r="H777" s="0" t="n">
        <v>742</v>
      </c>
      <c r="I777" s="0" t="n">
        <f aca="false">1-EXP(-($F$35*H777/$F$33))</f>
        <v>0.992233659182785</v>
      </c>
      <c r="J777" s="0" t="n">
        <f aca="false">1-1/$F$36*($F$35-(($F$33-1)*I777)/H777+$F$34/(H777))</f>
        <v>0.989926436015239</v>
      </c>
    </row>
    <row r="778" customFormat="false" ht="12.75" hidden="false" customHeight="false" outlineLevel="0" collapsed="false">
      <c r="H778" s="0" t="n">
        <v>743</v>
      </c>
      <c r="I778" s="0" t="n">
        <f aca="false">1-EXP(-($F$35*H778/$F$33))</f>
        <v>0.992284340187983</v>
      </c>
      <c r="J778" s="0" t="n">
        <f aca="false">1-1/$F$36*($F$35-(($F$33-1)*I778)/H778+$F$34/(H778))</f>
        <v>0.989924344050707</v>
      </c>
    </row>
    <row r="779" customFormat="false" ht="12.75" hidden="false" customHeight="false" outlineLevel="0" collapsed="false">
      <c r="H779" s="0" t="n">
        <v>744</v>
      </c>
      <c r="I779" s="0" t="n">
        <f aca="false">1-EXP(-($F$35*H779/$F$33))</f>
        <v>0.992334690462873</v>
      </c>
      <c r="J779" s="0" t="n">
        <f aca="false">1-1/$F$36*($F$35-(($F$33-1)*I779)/H779+$F$34/(H779))</f>
        <v>0.989922257113186</v>
      </c>
    </row>
    <row r="780" customFormat="false" ht="12.75" hidden="false" customHeight="false" outlineLevel="0" collapsed="false">
      <c r="H780" s="0" t="n">
        <v>745</v>
      </c>
      <c r="I780" s="0" t="n">
        <f aca="false">1-EXP(-($F$35*H780/$F$33))</f>
        <v>0.992384712165711</v>
      </c>
      <c r="J780" s="0" t="n">
        <f aca="false">1-1/$F$36*($F$35-(($F$33-1)*I780)/H780+$F$34/(H780))</f>
        <v>0.989920175186321</v>
      </c>
    </row>
    <row r="781" customFormat="false" ht="12.75" hidden="false" customHeight="false" outlineLevel="0" collapsed="false">
      <c r="H781" s="0" t="n">
        <v>746</v>
      </c>
      <c r="I781" s="0" t="n">
        <f aca="false">1-EXP(-($F$35*H781/$F$33))</f>
        <v>0.992434407440666</v>
      </c>
      <c r="J781" s="0" t="n">
        <f aca="false">1-1/$F$36*($F$35-(($F$33-1)*I781)/H781+$F$34/(H781))</f>
        <v>0.989918098253818</v>
      </c>
    </row>
    <row r="782" customFormat="false" ht="12.75" hidden="false" customHeight="false" outlineLevel="0" collapsed="false">
      <c r="H782" s="0" t="n">
        <v>747</v>
      </c>
      <c r="I782" s="0" t="n">
        <f aca="false">1-EXP(-($F$35*H782/$F$33))</f>
        <v>0.992483778417919</v>
      </c>
      <c r="J782" s="0" t="n">
        <f aca="false">1-1/$F$36*($F$35-(($F$33-1)*I782)/H782+$F$34/(H782))</f>
        <v>0.989916026299448</v>
      </c>
    </row>
    <row r="783" customFormat="false" ht="12.75" hidden="false" customHeight="false" outlineLevel="0" collapsed="false">
      <c r="H783" s="0" t="n">
        <v>748</v>
      </c>
      <c r="I783" s="0" t="n">
        <f aca="false">1-EXP(-($F$35*H783/$F$33))</f>
        <v>0.992532827213746</v>
      </c>
      <c r="J783" s="0" t="n">
        <f aca="false">1-1/$F$36*($F$35-(($F$33-1)*I783)/H783+$F$34/(H783))</f>
        <v>0.989913959307041</v>
      </c>
    </row>
    <row r="784" customFormat="false" ht="12.75" hidden="false" customHeight="false" outlineLevel="0" collapsed="false">
      <c r="H784" s="0" t="n">
        <v>749</v>
      </c>
      <c r="I784" s="0" t="n">
        <f aca="false">1-EXP(-($F$35*H784/$F$33))</f>
        <v>0.992581555930616</v>
      </c>
      <c r="J784" s="0" t="n">
        <f aca="false">1-1/$F$36*($F$35-(($F$33-1)*I784)/H784+$F$34/(H784))</f>
        <v>0.989911897260489</v>
      </c>
    </row>
    <row r="785" customFormat="false" ht="12.75" hidden="false" customHeight="false" outlineLevel="0" collapsed="false">
      <c r="H785" s="0" t="n">
        <v>750</v>
      </c>
      <c r="I785" s="0" t="n">
        <f aca="false">1-EXP(-($F$35*H785/$F$33))</f>
        <v>0.992629966657274</v>
      </c>
      <c r="J785" s="0" t="n">
        <f aca="false">1-1/$F$36*($F$35-(($F$33-1)*I785)/H785+$F$34/(H785))</f>
        <v>0.989909840143747</v>
      </c>
    </row>
    <row r="786" customFormat="false" ht="12.75" hidden="false" customHeight="false" outlineLevel="0" collapsed="false">
      <c r="H786" s="0" t="n">
        <v>751</v>
      </c>
      <c r="I786" s="0" t="n">
        <f aca="false">1-EXP(-($F$35*H786/$F$33))</f>
        <v>0.992678061468839</v>
      </c>
      <c r="J786" s="0" t="n">
        <f aca="false">1-1/$F$36*($F$35-(($F$33-1)*I786)/H786+$F$34/(H786))</f>
        <v>0.989907787940829</v>
      </c>
    </row>
    <row r="787" customFormat="false" ht="12.75" hidden="false" customHeight="false" outlineLevel="0" collapsed="false">
      <c r="H787" s="0" t="n">
        <v>752</v>
      </c>
      <c r="I787" s="0" t="n">
        <f aca="false">1-EXP(-($F$35*H787/$F$33))</f>
        <v>0.992725842426884</v>
      </c>
      <c r="J787" s="0" t="n">
        <f aca="false">1-1/$F$36*($F$35-(($F$33-1)*I787)/H787+$F$34/(H787))</f>
        <v>0.989905740635813</v>
      </c>
    </row>
    <row r="788" customFormat="false" ht="12.75" hidden="false" customHeight="false" outlineLevel="0" collapsed="false">
      <c r="H788" s="0" t="n">
        <v>753</v>
      </c>
      <c r="I788" s="0" t="n">
        <f aca="false">1-EXP(-($F$35*H788/$F$33))</f>
        <v>0.992773311579533</v>
      </c>
      <c r="J788" s="0" t="n">
        <f aca="false">1-1/$F$36*($F$35-(($F$33-1)*I788)/H788+$F$34/(H788))</f>
        <v>0.989903698212833</v>
      </c>
    </row>
    <row r="789" customFormat="false" ht="12.75" hidden="false" customHeight="false" outlineLevel="0" collapsed="false">
      <c r="H789" s="0" t="n">
        <v>754</v>
      </c>
      <c r="I789" s="0" t="n">
        <f aca="false">1-EXP(-($F$35*H789/$F$33))</f>
        <v>0.99282047096154</v>
      </c>
      <c r="J789" s="0" t="n">
        <f aca="false">1-1/$F$36*($F$35-(($F$33-1)*I789)/H789+$F$34/(H789))</f>
        <v>0.989901660656087</v>
      </c>
    </row>
    <row r="790" customFormat="false" ht="12.75" hidden="false" customHeight="false" outlineLevel="0" collapsed="false">
      <c r="H790" s="0" t="n">
        <v>755</v>
      </c>
      <c r="I790" s="0" t="n">
        <f aca="false">1-EXP(-($F$35*H790/$F$33))</f>
        <v>0.992867322594385</v>
      </c>
      <c r="J790" s="0" t="n">
        <f aca="false">1-1/$F$36*($F$35-(($F$33-1)*I790)/H790+$F$34/(H790))</f>
        <v>0.989899627949833</v>
      </c>
    </row>
    <row r="791" customFormat="false" ht="12.75" hidden="false" customHeight="false" outlineLevel="0" collapsed="false">
      <c r="H791" s="0" t="n">
        <v>756</v>
      </c>
      <c r="I791" s="0" t="n">
        <f aca="false">1-EXP(-($F$35*H791/$F$33))</f>
        <v>0.992913868486353</v>
      </c>
      <c r="J791" s="0" t="n">
        <f aca="false">1-1/$F$36*($F$35-(($F$33-1)*I791)/H791+$F$34/(H791))</f>
        <v>0.989897600078387</v>
      </c>
    </row>
    <row r="792" customFormat="false" ht="12.75" hidden="false" customHeight="false" outlineLevel="0" collapsed="false">
      <c r="H792" s="0" t="n">
        <v>757</v>
      </c>
      <c r="I792" s="0" t="n">
        <f aca="false">1-EXP(-($F$35*H792/$F$33))</f>
        <v>0.992960110632626</v>
      </c>
      <c r="J792" s="0" t="n">
        <f aca="false">1-1/$F$36*($F$35-(($F$33-1)*I792)/H792+$F$34/(H792))</f>
        <v>0.989895577026125</v>
      </c>
    </row>
    <row r="793" customFormat="false" ht="12.75" hidden="false" customHeight="false" outlineLevel="0" collapsed="false">
      <c r="H793" s="0" t="n">
        <v>758</v>
      </c>
      <c r="I793" s="0" t="n">
        <f aca="false">1-EXP(-($F$35*H793/$F$33))</f>
        <v>0.993006051015364</v>
      </c>
      <c r="J793" s="0" t="n">
        <f aca="false">1-1/$F$36*($F$35-(($F$33-1)*I793)/H793+$F$34/(H793))</f>
        <v>0.989893558777484</v>
      </c>
    </row>
    <row r="794" customFormat="false" ht="12.75" hidden="false" customHeight="false" outlineLevel="0" collapsed="false">
      <c r="H794" s="0" t="n">
        <v>759</v>
      </c>
      <c r="I794" s="0" t="n">
        <f aca="false">1-EXP(-($F$35*H794/$F$33))</f>
        <v>0.993051691603794</v>
      </c>
      <c r="J794" s="0" t="n">
        <f aca="false">1-1/$F$36*($F$35-(($F$33-1)*I794)/H794+$F$34/(H794))</f>
        <v>0.989891545316959</v>
      </c>
    </row>
    <row r="795" customFormat="false" ht="12.75" hidden="false" customHeight="false" outlineLevel="0" collapsed="false">
      <c r="H795" s="0" t="n">
        <v>760</v>
      </c>
      <c r="I795" s="0" t="n">
        <f aca="false">1-EXP(-($F$35*H795/$F$33))</f>
        <v>0.99309703435429</v>
      </c>
      <c r="J795" s="0" t="n">
        <f aca="false">1-1/$F$36*($F$35-(($F$33-1)*I795)/H795+$F$34/(H795))</f>
        <v>0.989889536629104</v>
      </c>
    </row>
    <row r="796" customFormat="false" ht="12.75" hidden="false" customHeight="false" outlineLevel="0" collapsed="false">
      <c r="H796" s="0" t="n">
        <v>761</v>
      </c>
      <c r="I796" s="0" t="n">
        <f aca="false">1-EXP(-($F$35*H796/$F$33))</f>
        <v>0.993142081210461</v>
      </c>
      <c r="J796" s="0" t="n">
        <f aca="false">1-1/$F$36*($F$35-(($F$33-1)*I796)/H796+$F$34/(H796))</f>
        <v>0.989887532698531</v>
      </c>
    </row>
    <row r="797" customFormat="false" ht="12.75" hidden="false" customHeight="false" outlineLevel="0" collapsed="false">
      <c r="H797" s="0" t="n">
        <v>762</v>
      </c>
      <c r="I797" s="0" t="n">
        <f aca="false">1-EXP(-($F$35*H797/$F$33))</f>
        <v>0.993186834103233</v>
      </c>
      <c r="J797" s="0" t="n">
        <f aca="false">1-1/$F$36*($F$35-(($F$33-1)*I797)/H797+$F$34/(H797))</f>
        <v>0.989885533509912</v>
      </c>
    </row>
    <row r="798" customFormat="false" ht="12.75" hidden="false" customHeight="false" outlineLevel="0" collapsed="false">
      <c r="H798" s="0" t="n">
        <v>763</v>
      </c>
      <c r="I798" s="0" t="n">
        <f aca="false">1-EXP(-($F$35*H798/$F$33))</f>
        <v>0.993231294950928</v>
      </c>
      <c r="J798" s="0" t="n">
        <f aca="false">1-1/$F$36*($F$35-(($F$33-1)*I798)/H798+$F$34/(H798))</f>
        <v>0.989883539047976</v>
      </c>
    </row>
    <row r="799" customFormat="false" ht="12.75" hidden="false" customHeight="false" outlineLevel="0" collapsed="false">
      <c r="H799" s="0" t="n">
        <v>764</v>
      </c>
      <c r="I799" s="0" t="n">
        <f aca="false">1-EXP(-($F$35*H799/$F$33))</f>
        <v>0.993275465659354</v>
      </c>
      <c r="J799" s="0" t="n">
        <f aca="false">1-1/$F$36*($F$35-(($F$33-1)*I799)/H799+$F$34/(H799))</f>
        <v>0.98988154929751</v>
      </c>
    </row>
    <row r="800" customFormat="false" ht="12.75" hidden="false" customHeight="false" outlineLevel="0" collapsed="false">
      <c r="H800" s="0" t="n">
        <v>765</v>
      </c>
      <c r="I800" s="0" t="n">
        <f aca="false">1-EXP(-($F$35*H800/$F$33))</f>
        <v>0.99331934812188</v>
      </c>
      <c r="J800" s="0" t="n">
        <f aca="false">1-1/$F$36*($F$35-(($F$33-1)*I800)/H800+$F$34/(H800))</f>
        <v>0.98987956424336</v>
      </c>
    </row>
    <row r="801" customFormat="false" ht="12.75" hidden="false" customHeight="false" outlineLevel="0" collapsed="false">
      <c r="H801" s="0" t="n">
        <v>766</v>
      </c>
      <c r="I801" s="0" t="n">
        <f aca="false">1-EXP(-($F$35*H801/$F$33))</f>
        <v>0.993362944219518</v>
      </c>
      <c r="J801" s="0" t="n">
        <f aca="false">1-1/$F$36*($F$35-(($F$33-1)*I801)/H801+$F$34/(H801))</f>
        <v>0.989877583870427</v>
      </c>
    </row>
    <row r="802" customFormat="false" ht="12.75" hidden="false" customHeight="false" outlineLevel="0" collapsed="false">
      <c r="H802" s="0" t="n">
        <v>767</v>
      </c>
      <c r="I802" s="0" t="n">
        <f aca="false">1-EXP(-($F$35*H802/$F$33))</f>
        <v>0.993406255821008</v>
      </c>
      <c r="J802" s="0" t="n">
        <f aca="false">1-1/$F$36*($F$35-(($F$33-1)*I802)/H802+$F$34/(H802))</f>
        <v>0.989875608163672</v>
      </c>
    </row>
    <row r="803" customFormat="false" ht="12.75" hidden="false" customHeight="false" outlineLevel="0" collapsed="false">
      <c r="H803" s="0" t="n">
        <v>768</v>
      </c>
      <c r="I803" s="0" t="n">
        <f aca="false">1-EXP(-($F$35*H803/$F$33))</f>
        <v>0.993449284782892</v>
      </c>
      <c r="J803" s="0" t="n">
        <f aca="false">1-1/$F$36*($F$35-(($F$33-1)*I803)/H803+$F$34/(H803))</f>
        <v>0.989873637108112</v>
      </c>
    </row>
    <row r="804" customFormat="false" ht="12.75" hidden="false" customHeight="false" outlineLevel="0" collapsed="false">
      <c r="H804" s="0" t="n">
        <v>769</v>
      </c>
      <c r="I804" s="0" t="n">
        <f aca="false">1-EXP(-($F$35*H804/$F$33))</f>
        <v>0.9934920329496</v>
      </c>
      <c r="J804" s="0" t="n">
        <f aca="false">1-1/$F$36*($F$35-(($F$33-1)*I804)/H804+$F$34/(H804))</f>
        <v>0.989871670688819</v>
      </c>
    </row>
    <row r="805" customFormat="false" ht="12.75" hidden="false" customHeight="false" outlineLevel="0" collapsed="false">
      <c r="H805" s="0" t="n">
        <v>770</v>
      </c>
      <c r="I805" s="0" t="n">
        <f aca="false">1-EXP(-($F$35*H805/$F$33))</f>
        <v>0.993534502153524</v>
      </c>
      <c r="J805" s="0" t="n">
        <f aca="false">1-1/$F$36*($F$35-(($F$33-1)*I805)/H805+$F$34/(H805))</f>
        <v>0.989869708890925</v>
      </c>
    </row>
    <row r="806" customFormat="false" ht="12.75" hidden="false" customHeight="false" outlineLevel="0" collapsed="false">
      <c r="H806" s="0" t="n">
        <v>771</v>
      </c>
      <c r="I806" s="0" t="n">
        <f aca="false">1-EXP(-($F$35*H806/$F$33))</f>
        <v>0.993576694215098</v>
      </c>
      <c r="J806" s="0" t="n">
        <f aca="false">1-1/$F$36*($F$35-(($F$33-1)*I806)/H806+$F$34/(H806))</f>
        <v>0.989867751699616</v>
      </c>
    </row>
    <row r="807" customFormat="false" ht="12.75" hidden="false" customHeight="false" outlineLevel="0" collapsed="false">
      <c r="H807" s="0" t="n">
        <v>772</v>
      </c>
      <c r="I807" s="0" t="n">
        <f aca="false">1-EXP(-($F$35*H807/$F$33))</f>
        <v>0.993618610942877</v>
      </c>
      <c r="J807" s="0" t="n">
        <f aca="false">1-1/$F$36*($F$35-(($F$33-1)*I807)/H807+$F$34/(H807))</f>
        <v>0.989865799100133</v>
      </c>
    </row>
    <row r="808" customFormat="false" ht="12.75" hidden="false" customHeight="false" outlineLevel="0" collapsed="false">
      <c r="H808" s="0" t="n">
        <v>773</v>
      </c>
      <c r="I808" s="0" t="n">
        <f aca="false">1-EXP(-($F$35*H808/$F$33))</f>
        <v>0.993660254133613</v>
      </c>
      <c r="J808" s="0" t="n">
        <f aca="false">1-1/$F$36*($F$35-(($F$33-1)*I808)/H808+$F$34/(H808))</f>
        <v>0.989863851077777</v>
      </c>
    </row>
    <row r="809" customFormat="false" ht="12.75" hidden="false" customHeight="false" outlineLevel="0" collapsed="false">
      <c r="H809" s="0" t="n">
        <v>774</v>
      </c>
      <c r="I809" s="0" t="n">
        <f aca="false">1-EXP(-($F$35*H809/$F$33))</f>
        <v>0.993701625572334</v>
      </c>
      <c r="J809" s="0" t="n">
        <f aca="false">1-1/$F$36*($F$35-(($F$33-1)*I809)/H809+$F$34/(H809))</f>
        <v>0.989861907617901</v>
      </c>
    </row>
    <row r="810" customFormat="false" ht="12.75" hidden="false" customHeight="false" outlineLevel="0" collapsed="false">
      <c r="H810" s="0" t="n">
        <v>775</v>
      </c>
      <c r="I810" s="0" t="n">
        <f aca="false">1-EXP(-($F$35*H810/$F$33))</f>
        <v>0.993742727032419</v>
      </c>
      <c r="J810" s="0" t="n">
        <f aca="false">1-1/$F$36*($F$35-(($F$33-1)*I810)/H810+$F$34/(H810))</f>
        <v>0.989859968705913</v>
      </c>
    </row>
    <row r="811" customFormat="false" ht="12.75" hidden="false" customHeight="false" outlineLevel="0" collapsed="false">
      <c r="H811" s="0" t="n">
        <v>776</v>
      </c>
      <c r="I811" s="0" t="n">
        <f aca="false">1-EXP(-($F$35*H811/$F$33))</f>
        <v>0.993783560275674</v>
      </c>
      <c r="J811" s="0" t="n">
        <f aca="false">1-1/$F$36*($F$35-(($F$33-1)*I811)/H811+$F$34/(H811))</f>
        <v>0.989858034327281</v>
      </c>
    </row>
    <row r="812" customFormat="false" ht="12.75" hidden="false" customHeight="false" outlineLevel="0" collapsed="false">
      <c r="H812" s="0" t="n">
        <v>777</v>
      </c>
      <c r="I812" s="0" t="n">
        <f aca="false">1-EXP(-($F$35*H812/$F$33))</f>
        <v>0.993824127052409</v>
      </c>
      <c r="J812" s="0" t="n">
        <f aca="false">1-1/$F$36*($F$35-(($F$33-1)*I812)/H812+$F$34/(H812))</f>
        <v>0.989856104467522</v>
      </c>
    </row>
    <row r="813" customFormat="false" ht="12.75" hidden="false" customHeight="false" outlineLevel="0" collapsed="false">
      <c r="H813" s="0" t="n">
        <v>778</v>
      </c>
      <c r="I813" s="0" t="n">
        <f aca="false">1-EXP(-($F$35*H813/$F$33))</f>
        <v>0.993864429101511</v>
      </c>
      <c r="J813" s="0" t="n">
        <f aca="false">1-1/$F$36*($F$35-(($F$33-1)*I813)/H813+$F$34/(H813))</f>
        <v>0.989854179112211</v>
      </c>
    </row>
    <row r="814" customFormat="false" ht="12.75" hidden="false" customHeight="false" outlineLevel="0" collapsed="false">
      <c r="H814" s="0" t="n">
        <v>779</v>
      </c>
      <c r="I814" s="0" t="n">
        <f aca="false">1-EXP(-($F$35*H814/$F$33))</f>
        <v>0.993904468150519</v>
      </c>
      <c r="J814" s="0" t="n">
        <f aca="false">1-1/$F$36*($F$35-(($F$33-1)*I814)/H814+$F$34/(H814))</f>
        <v>0.989852258246978</v>
      </c>
    </row>
    <row r="815" customFormat="false" ht="12.75" hidden="false" customHeight="false" outlineLevel="0" collapsed="false">
      <c r="H815" s="0" t="n">
        <v>780</v>
      </c>
      <c r="I815" s="0" t="n">
        <f aca="false">1-EXP(-($F$35*H815/$F$33))</f>
        <v>0.993944245915701</v>
      </c>
      <c r="J815" s="0" t="n">
        <f aca="false">1-1/$F$36*($F$35-(($F$33-1)*I815)/H815+$F$34/(H815))</f>
        <v>0.989850341857505</v>
      </c>
    </row>
    <row r="816" customFormat="false" ht="12.75" hidden="false" customHeight="false" outlineLevel="0" collapsed="false">
      <c r="H816" s="0" t="n">
        <v>781</v>
      </c>
      <c r="I816" s="0" t="n">
        <f aca="false">1-EXP(-($F$35*H816/$F$33))</f>
        <v>0.993983764102122</v>
      </c>
      <c r="J816" s="0" t="n">
        <f aca="false">1-1/$F$36*($F$35-(($F$33-1)*I816)/H816+$F$34/(H816))</f>
        <v>0.989848429929531</v>
      </c>
    </row>
    <row r="817" customFormat="false" ht="12.75" hidden="false" customHeight="false" outlineLevel="0" collapsed="false">
      <c r="H817" s="0" t="n">
        <v>782</v>
      </c>
      <c r="I817" s="0" t="n">
        <f aca="false">1-EXP(-($F$35*H817/$F$33))</f>
        <v>0.994023024403722</v>
      </c>
      <c r="J817" s="0" t="n">
        <f aca="false">1-1/$F$36*($F$35-(($F$33-1)*I817)/H817+$F$34/(H817))</f>
        <v>0.989846522448845</v>
      </c>
    </row>
    <row r="818" customFormat="false" ht="12.75" hidden="false" customHeight="false" outlineLevel="0" collapsed="false">
      <c r="H818" s="0" t="n">
        <v>783</v>
      </c>
      <c r="I818" s="0" t="n">
        <f aca="false">1-EXP(-($F$35*H818/$F$33))</f>
        <v>0.994062028503386</v>
      </c>
      <c r="J818" s="0" t="n">
        <f aca="false">1-1/$F$36*($F$35-(($F$33-1)*I818)/H818+$F$34/(H818))</f>
        <v>0.989844619401294</v>
      </c>
    </row>
    <row r="819" customFormat="false" ht="12.75" hidden="false" customHeight="false" outlineLevel="0" collapsed="false">
      <c r="H819" s="0" t="n">
        <v>784</v>
      </c>
      <c r="I819" s="0" t="n">
        <f aca="false">1-EXP(-($F$35*H819/$F$33))</f>
        <v>0.994100778073018</v>
      </c>
      <c r="J819" s="0" t="n">
        <f aca="false">1-1/$F$36*($F$35-(($F$33-1)*I819)/H819+$F$34/(H819))</f>
        <v>0.989842720772775</v>
      </c>
    </row>
    <row r="820" customFormat="false" ht="12.75" hidden="false" customHeight="false" outlineLevel="0" collapsed="false">
      <c r="H820" s="0" t="n">
        <v>785</v>
      </c>
      <c r="I820" s="0" t="n">
        <f aca="false">1-EXP(-($F$35*H820/$F$33))</f>
        <v>0.994139274773611</v>
      </c>
      <c r="J820" s="0" t="n">
        <f aca="false">1-1/$F$36*($F$35-(($F$33-1)*I820)/H820+$F$34/(H820))</f>
        <v>0.98984082654924</v>
      </c>
    </row>
    <row r="821" customFormat="false" ht="12.75" hidden="false" customHeight="false" outlineLevel="0" collapsed="false">
      <c r="H821" s="0" t="n">
        <v>786</v>
      </c>
      <c r="I821" s="0" t="n">
        <f aca="false">1-EXP(-($F$35*H821/$F$33))</f>
        <v>0.994177520255319</v>
      </c>
      <c r="J821" s="0" t="n">
        <f aca="false">1-1/$F$36*($F$35-(($F$33-1)*I821)/H821+$F$34/(H821))</f>
        <v>0.989838936716693</v>
      </c>
    </row>
    <row r="822" customFormat="false" ht="12.75" hidden="false" customHeight="false" outlineLevel="0" collapsed="false">
      <c r="H822" s="0" t="n">
        <v>787</v>
      </c>
      <c r="I822" s="0" t="n">
        <f aca="false">1-EXP(-($F$35*H822/$F$33))</f>
        <v>0.994215516157527</v>
      </c>
      <c r="J822" s="0" t="n">
        <f aca="false">1-1/$F$36*($F$35-(($F$33-1)*I822)/H822+$F$34/(H822))</f>
        <v>0.989837051261192</v>
      </c>
    </row>
    <row r="823" customFormat="false" ht="12.75" hidden="false" customHeight="false" outlineLevel="0" collapsed="false">
      <c r="H823" s="0" t="n">
        <v>788</v>
      </c>
      <c r="I823" s="0" t="n">
        <f aca="false">1-EXP(-($F$35*H823/$F$33))</f>
        <v>0.994253264108922</v>
      </c>
      <c r="J823" s="0" t="n">
        <f aca="false">1-1/$F$36*($F$35-(($F$33-1)*I823)/H823+$F$34/(H823))</f>
        <v>0.989835170168846</v>
      </c>
    </row>
    <row r="824" customFormat="false" ht="12.75" hidden="false" customHeight="false" outlineLevel="0" collapsed="false">
      <c r="H824" s="0" t="n">
        <v>789</v>
      </c>
      <c r="I824" s="0" t="n">
        <f aca="false">1-EXP(-($F$35*H824/$F$33))</f>
        <v>0.994290765727563</v>
      </c>
      <c r="J824" s="0" t="n">
        <f aca="false">1-1/$F$36*($F$35-(($F$33-1)*I824)/H824+$F$34/(H824))</f>
        <v>0.989833293425817</v>
      </c>
    </row>
    <row r="825" customFormat="false" ht="12.75" hidden="false" customHeight="false" outlineLevel="0" collapsed="false">
      <c r="H825" s="0" t="n">
        <v>790</v>
      </c>
      <c r="I825" s="0" t="n">
        <f aca="false">1-EXP(-($F$35*H825/$F$33))</f>
        <v>0.99432802262095</v>
      </c>
      <c r="J825" s="0" t="n">
        <f aca="false">1-1/$F$36*($F$35-(($F$33-1)*I825)/H825+$F$34/(H825))</f>
        <v>0.989831421018321</v>
      </c>
    </row>
    <row r="826" customFormat="false" ht="12.75" hidden="false" customHeight="false" outlineLevel="0" collapsed="false">
      <c r="H826" s="0" t="n">
        <v>791</v>
      </c>
      <c r="I826" s="0" t="n">
        <f aca="false">1-EXP(-($F$35*H826/$F$33))</f>
        <v>0.994365036386093</v>
      </c>
      <c r="J826" s="0" t="n">
        <f aca="false">1-1/$F$36*($F$35-(($F$33-1)*I826)/H826+$F$34/(H826))</f>
        <v>0.989829552932622</v>
      </c>
    </row>
    <row r="827" customFormat="false" ht="12.75" hidden="false" customHeight="false" outlineLevel="0" collapsed="false">
      <c r="H827" s="0" t="n">
        <v>792</v>
      </c>
      <c r="I827" s="0" t="n">
        <f aca="false">1-EXP(-($F$35*H827/$F$33))</f>
        <v>0.99440180860958</v>
      </c>
      <c r="J827" s="0" t="n">
        <f aca="false">1-1/$F$36*($F$35-(($F$33-1)*I827)/H827+$F$34/(H827))</f>
        <v>0.989827689155039</v>
      </c>
    </row>
    <row r="828" customFormat="false" ht="12.75" hidden="false" customHeight="false" outlineLevel="0" collapsed="false">
      <c r="H828" s="0" t="n">
        <v>793</v>
      </c>
      <c r="I828" s="0" t="n">
        <f aca="false">1-EXP(-($F$35*H828/$F$33))</f>
        <v>0.994438340867645</v>
      </c>
      <c r="J828" s="0" t="n">
        <f aca="false">1-1/$F$36*($F$35-(($F$33-1)*I828)/H828+$F$34/(H828))</f>
        <v>0.989825829671942</v>
      </c>
    </row>
    <row r="829" customFormat="false" ht="12.75" hidden="false" customHeight="false" outlineLevel="0" collapsed="false">
      <c r="H829" s="0" t="n">
        <v>794</v>
      </c>
      <c r="I829" s="0" t="n">
        <f aca="false">1-EXP(-($F$35*H829/$F$33))</f>
        <v>0.994474634726237</v>
      </c>
      <c r="J829" s="0" t="n">
        <f aca="false">1-1/$F$36*($F$35-(($F$33-1)*I829)/H829+$F$34/(H829))</f>
        <v>0.98982397446975</v>
      </c>
    </row>
    <row r="830" customFormat="false" ht="12.75" hidden="false" customHeight="false" outlineLevel="0" collapsed="false">
      <c r="H830" s="0" t="n">
        <v>795</v>
      </c>
      <c r="I830" s="0" t="n">
        <f aca="false">1-EXP(-($F$35*H830/$F$33))</f>
        <v>0.994510691741084</v>
      </c>
      <c r="J830" s="0" t="n">
        <f aca="false">1-1/$F$36*($F$35-(($F$33-1)*I830)/H830+$F$34/(H830))</f>
        <v>0.989822123534937</v>
      </c>
    </row>
    <row r="831" customFormat="false" ht="12.75" hidden="false" customHeight="false" outlineLevel="0" collapsed="false">
      <c r="H831" s="0" t="n">
        <v>796</v>
      </c>
      <c r="I831" s="0" t="n">
        <f aca="false">1-EXP(-($F$35*H831/$F$33))</f>
        <v>0.994546513457766</v>
      </c>
      <c r="J831" s="0" t="n">
        <f aca="false">1-1/$F$36*($F$35-(($F$33-1)*I831)/H831+$F$34/(H831))</f>
        <v>0.989820276854023</v>
      </c>
    </row>
    <row r="832" customFormat="false" ht="12.75" hidden="false" customHeight="false" outlineLevel="0" collapsed="false">
      <c r="H832" s="0" t="n">
        <v>797</v>
      </c>
      <c r="I832" s="0" t="n">
        <f aca="false">1-EXP(-($F$35*H832/$F$33))</f>
        <v>0.994582101411771</v>
      </c>
      <c r="J832" s="0" t="n">
        <f aca="false">1-1/$F$36*($F$35-(($F$33-1)*I832)/H832+$F$34/(H832))</f>
        <v>0.989818434413583</v>
      </c>
    </row>
    <row r="833" customFormat="false" ht="12.75" hidden="false" customHeight="false" outlineLevel="0" collapsed="false">
      <c r="H833" s="0" t="n">
        <v>798</v>
      </c>
      <c r="I833" s="0" t="n">
        <f aca="false">1-EXP(-($F$35*H833/$F$33))</f>
        <v>0.994617457128571</v>
      </c>
      <c r="J833" s="0" t="n">
        <f aca="false">1-1/$F$36*($F$35-(($F$33-1)*I833)/H833+$F$34/(H833))</f>
        <v>0.98981659620024</v>
      </c>
    </row>
    <row r="834" customFormat="false" ht="12.75" hidden="false" customHeight="false" outlineLevel="0" collapsed="false">
      <c r="H834" s="0" t="n">
        <v>799</v>
      </c>
      <c r="I834" s="0" t="n">
        <f aca="false">1-EXP(-($F$35*H834/$F$33))</f>
        <v>0.994652582123684</v>
      </c>
      <c r="J834" s="0" t="n">
        <f aca="false">1-1/$F$36*($F$35-(($F$33-1)*I834)/H834+$F$34/(H834))</f>
        <v>0.989814762200669</v>
      </c>
    </row>
    <row r="835" customFormat="false" ht="12.75" hidden="false" customHeight="false" outlineLevel="0" collapsed="false">
      <c r="H835" s="0" t="n">
        <v>800</v>
      </c>
      <c r="I835" s="0" t="n">
        <f aca="false">1-EXP(-($F$35*H835/$F$33))</f>
        <v>0.994687477902733</v>
      </c>
      <c r="J835" s="0" t="n">
        <f aca="false">1-1/$F$36*($F$35-(($F$33-1)*I835)/H835+$F$34/(H835))</f>
        <v>0.989812932401593</v>
      </c>
    </row>
    <row r="836" customFormat="false" ht="12.75" hidden="false" customHeight="false" outlineLevel="0" collapsed="false">
      <c r="H836" s="0" t="n">
        <v>801</v>
      </c>
      <c r="I836" s="0" t="n">
        <f aca="false">1-EXP(-($F$35*H836/$F$33))</f>
        <v>0.994722145961522</v>
      </c>
      <c r="J836" s="0" t="n">
        <f aca="false">1-1/$F$36*($F$35-(($F$33-1)*I836)/H836+$F$34/(H836))</f>
        <v>0.989811106789785</v>
      </c>
    </row>
    <row r="837" customFormat="false" ht="12.75" hidden="false" customHeight="false" outlineLevel="0" collapsed="false">
      <c r="H837" s="0" t="n">
        <v>802</v>
      </c>
      <c r="I837" s="0" t="n">
        <f aca="false">1-EXP(-($F$35*H837/$F$33))</f>
        <v>0.994756587786089</v>
      </c>
      <c r="J837" s="0" t="n">
        <f aca="false">1-1/$F$36*($F$35-(($F$33-1)*I837)/H837+$F$34/(H837))</f>
        <v>0.989809285352071</v>
      </c>
    </row>
    <row r="838" customFormat="false" ht="12.75" hidden="false" customHeight="false" outlineLevel="0" collapsed="false">
      <c r="H838" s="0" t="n">
        <v>803</v>
      </c>
      <c r="I838" s="0" t="n">
        <f aca="false">1-EXP(-($F$35*H838/$F$33))</f>
        <v>0.994790804852778</v>
      </c>
      <c r="J838" s="0" t="n">
        <f aca="false">1-1/$F$36*($F$35-(($F$33-1)*I838)/H838+$F$34/(H838))</f>
        <v>0.989807468075322</v>
      </c>
    </row>
    <row r="839" customFormat="false" ht="12.75" hidden="false" customHeight="false" outlineLevel="0" collapsed="false">
      <c r="H839" s="0" t="n">
        <v>804</v>
      </c>
      <c r="I839" s="0" t="n">
        <f aca="false">1-EXP(-($F$35*H839/$F$33))</f>
        <v>0.994824798628295</v>
      </c>
      <c r="J839" s="0" t="n">
        <f aca="false">1-1/$F$36*($F$35-(($F$33-1)*I839)/H839+$F$34/(H839))</f>
        <v>0.98980565494646</v>
      </c>
    </row>
    <row r="840" customFormat="false" ht="12.75" hidden="false" customHeight="false" outlineLevel="0" collapsed="false">
      <c r="H840" s="0" t="n">
        <v>805</v>
      </c>
      <c r="I840" s="0" t="n">
        <f aca="false">1-EXP(-($F$35*H840/$F$33))</f>
        <v>0.994858570569778</v>
      </c>
      <c r="J840" s="0" t="n">
        <f aca="false">1-1/$F$36*($F$35-(($F$33-1)*I840)/H840+$F$34/(H840))</f>
        <v>0.989803845952458</v>
      </c>
    </row>
    <row r="841" customFormat="false" ht="12.75" hidden="false" customHeight="false" outlineLevel="0" collapsed="false">
      <c r="H841" s="0" t="n">
        <v>806</v>
      </c>
      <c r="I841" s="0" t="n">
        <f aca="false">1-EXP(-($F$35*H841/$F$33))</f>
        <v>0.994892122124856</v>
      </c>
      <c r="J841" s="0" t="n">
        <f aca="false">1-1/$F$36*($F$35-(($F$33-1)*I841)/H841+$F$34/(H841))</f>
        <v>0.989802041080334</v>
      </c>
    </row>
    <row r="842" customFormat="false" ht="12.75" hidden="false" customHeight="false" outlineLevel="0" collapsed="false">
      <c r="H842" s="0" t="n">
        <v>807</v>
      </c>
      <c r="I842" s="0" t="n">
        <f aca="false">1-EXP(-($F$35*H842/$F$33))</f>
        <v>0.994925454731708</v>
      </c>
      <c r="J842" s="0" t="n">
        <f aca="false">1-1/$F$36*($F$35-(($F$33-1)*I842)/H842+$F$34/(H842))</f>
        <v>0.989800240317157</v>
      </c>
    </row>
    <row r="843" customFormat="false" ht="12.75" hidden="false" customHeight="false" outlineLevel="0" collapsed="false">
      <c r="H843" s="0" t="n">
        <v>808</v>
      </c>
      <c r="I843" s="0" t="n">
        <f aca="false">1-EXP(-($F$35*H843/$F$33))</f>
        <v>0.994958569819131</v>
      </c>
      <c r="J843" s="0" t="n">
        <f aca="false">1-1/$F$36*($F$35-(($F$33-1)*I843)/H843+$F$34/(H843))</f>
        <v>0.989798443650045</v>
      </c>
    </row>
    <row r="844" customFormat="false" ht="12.75" hidden="false" customHeight="false" outlineLevel="0" collapsed="false">
      <c r="H844" s="0" t="n">
        <v>809</v>
      </c>
      <c r="I844" s="0" t="n">
        <f aca="false">1-EXP(-($F$35*H844/$F$33))</f>
        <v>0.994991468806596</v>
      </c>
      <c r="J844" s="0" t="n">
        <f aca="false">1-1/$F$36*($F$35-(($F$33-1)*I844)/H844+$F$34/(H844))</f>
        <v>0.989796651066162</v>
      </c>
    </row>
    <row r="845" customFormat="false" ht="12.75" hidden="false" customHeight="false" outlineLevel="0" collapsed="false">
      <c r="H845" s="0" t="n">
        <v>810</v>
      </c>
      <c r="I845" s="0" t="n">
        <f aca="false">1-EXP(-($F$35*H845/$F$33))</f>
        <v>0.995024153104314</v>
      </c>
      <c r="J845" s="0" t="n">
        <f aca="false">1-1/$F$36*($F$35-(($F$33-1)*I845)/H845+$F$34/(H845))</f>
        <v>0.989794862552722</v>
      </c>
    </row>
    <row r="846" customFormat="false" ht="12.75" hidden="false" customHeight="false" outlineLevel="0" collapsed="false">
      <c r="H846" s="0" t="n">
        <v>811</v>
      </c>
      <c r="I846" s="0" t="n">
        <f aca="false">1-EXP(-($F$35*H846/$F$33))</f>
        <v>0.99505662411329</v>
      </c>
      <c r="J846" s="0" t="n">
        <f aca="false">1-1/$F$36*($F$35-(($F$33-1)*I846)/H846+$F$34/(H846))</f>
        <v>0.989793078096987</v>
      </c>
    </row>
    <row r="847" customFormat="false" ht="12.75" hidden="false" customHeight="false" outlineLevel="0" collapsed="false">
      <c r="H847" s="0" t="n">
        <v>812</v>
      </c>
      <c r="I847" s="0" t="n">
        <f aca="false">1-EXP(-($F$35*H847/$F$33))</f>
        <v>0.995088883225387</v>
      </c>
      <c r="J847" s="0" t="n">
        <f aca="false">1-1/$F$36*($F$35-(($F$33-1)*I847)/H847+$F$34/(H847))</f>
        <v>0.989791297686265</v>
      </c>
    </row>
    <row r="848" customFormat="false" ht="12.75" hidden="false" customHeight="false" outlineLevel="0" collapsed="false">
      <c r="H848" s="0" t="n">
        <v>813</v>
      </c>
      <c r="I848" s="0" t="n">
        <f aca="false">1-EXP(-($F$35*H848/$F$33))</f>
        <v>0.995120931823387</v>
      </c>
      <c r="J848" s="0" t="n">
        <f aca="false">1-1/$F$36*($F$35-(($F$33-1)*I848)/H848+$F$34/(H848))</f>
        <v>0.989789521307911</v>
      </c>
    </row>
    <row r="849" customFormat="false" ht="12.75" hidden="false" customHeight="false" outlineLevel="0" collapsed="false">
      <c r="H849" s="0" t="n">
        <v>814</v>
      </c>
      <c r="I849" s="0" t="n">
        <f aca="false">1-EXP(-($F$35*H849/$F$33))</f>
        <v>0.995152771281046</v>
      </c>
      <c r="J849" s="0" t="n">
        <f aca="false">1-1/$F$36*($F$35-(($F$33-1)*I849)/H849+$F$34/(H849))</f>
        <v>0.98978774894933</v>
      </c>
    </row>
    <row r="850" customFormat="false" ht="12.75" hidden="false" customHeight="false" outlineLevel="0" collapsed="false">
      <c r="H850" s="0" t="n">
        <v>815</v>
      </c>
      <c r="I850" s="0" t="n">
        <f aca="false">1-EXP(-($F$35*H850/$F$33))</f>
        <v>0.995184402963158</v>
      </c>
      <c r="J850" s="0" t="n">
        <f aca="false">1-1/$F$36*($F$35-(($F$33-1)*I850)/H850+$F$34/(H850))</f>
        <v>0.989785980597973</v>
      </c>
    </row>
    <row r="851" customFormat="false" ht="12.75" hidden="false" customHeight="false" outlineLevel="0" collapsed="false">
      <c r="H851" s="0" t="n">
        <v>816</v>
      </c>
      <c r="I851" s="0" t="n">
        <f aca="false">1-EXP(-($F$35*H851/$F$33))</f>
        <v>0.995215828225607</v>
      </c>
      <c r="J851" s="0" t="n">
        <f aca="false">1-1/$F$36*($F$35-(($F$33-1)*I851)/H851+$F$34/(H851))</f>
        <v>0.989784216241336</v>
      </c>
    </row>
    <row r="852" customFormat="false" ht="12.75" hidden="false" customHeight="false" outlineLevel="0" collapsed="false">
      <c r="H852" s="0" t="n">
        <v>817</v>
      </c>
      <c r="I852" s="0" t="n">
        <f aca="false">1-EXP(-($F$35*H852/$F$33))</f>
        <v>0.995247048415433</v>
      </c>
      <c r="J852" s="0" t="n">
        <f aca="false">1-1/$F$36*($F$35-(($F$33-1)*I852)/H852+$F$34/(H852))</f>
        <v>0.989782455866964</v>
      </c>
    </row>
    <row r="853" customFormat="false" ht="12.75" hidden="false" customHeight="false" outlineLevel="0" collapsed="false">
      <c r="H853" s="0" t="n">
        <v>818</v>
      </c>
      <c r="I853" s="0" t="n">
        <f aca="false">1-EXP(-($F$35*H853/$F$33))</f>
        <v>0.995278064870882</v>
      </c>
      <c r="J853" s="0" t="n">
        <f aca="false">1-1/$F$36*($F$35-(($F$33-1)*I853)/H853+$F$34/(H853))</f>
        <v>0.989780699462447</v>
      </c>
    </row>
    <row r="854" customFormat="false" ht="12.75" hidden="false" customHeight="false" outlineLevel="0" collapsed="false">
      <c r="H854" s="0" t="n">
        <v>819</v>
      </c>
      <c r="I854" s="0" t="n">
        <f aca="false">1-EXP(-($F$35*H854/$F$33))</f>
        <v>0.99530887892147</v>
      </c>
      <c r="J854" s="0" t="n">
        <f aca="false">1-1/$F$36*($F$35-(($F$33-1)*I854)/H854+$F$34/(H854))</f>
        <v>0.989778947015423</v>
      </c>
    </row>
    <row r="855" customFormat="false" ht="12.75" hidden="false" customHeight="false" outlineLevel="0" collapsed="false">
      <c r="H855" s="0" t="n">
        <v>820</v>
      </c>
      <c r="I855" s="0" t="n">
        <f aca="false">1-EXP(-($F$35*H855/$F$33))</f>
        <v>0.995339491888034</v>
      </c>
      <c r="J855" s="0" t="n">
        <f aca="false">1-1/$F$36*($F$35-(($F$33-1)*I855)/H855+$F$34/(H855))</f>
        <v>0.989777198513573</v>
      </c>
    </row>
    <row r="856" customFormat="false" ht="12.75" hidden="false" customHeight="false" outlineLevel="0" collapsed="false">
      <c r="H856" s="0" t="n">
        <v>821</v>
      </c>
      <c r="I856" s="0" t="n">
        <f aca="false">1-EXP(-($F$35*H856/$F$33))</f>
        <v>0.995369905082794</v>
      </c>
      <c r="J856" s="0" t="n">
        <f aca="false">1-1/$F$36*($F$35-(($F$33-1)*I856)/H856+$F$34/(H856))</f>
        <v>0.989775453944628</v>
      </c>
    </row>
    <row r="857" customFormat="false" ht="12.75" hidden="false" customHeight="false" outlineLevel="0" collapsed="false">
      <c r="H857" s="0" t="n">
        <v>822</v>
      </c>
      <c r="I857" s="0" t="n">
        <f aca="false">1-EXP(-($F$35*H857/$F$33))</f>
        <v>0.995400119809406</v>
      </c>
      <c r="J857" s="0" t="n">
        <f aca="false">1-1/$F$36*($F$35-(($F$33-1)*I857)/H857+$F$34/(H857))</f>
        <v>0.989773713296362</v>
      </c>
    </row>
    <row r="858" customFormat="false" ht="12.75" hidden="false" customHeight="false" outlineLevel="0" collapsed="false">
      <c r="H858" s="0" t="n">
        <v>823</v>
      </c>
      <c r="I858" s="0" t="n">
        <f aca="false">1-EXP(-($F$35*H858/$F$33))</f>
        <v>0.995430137363018</v>
      </c>
      <c r="J858" s="0" t="n">
        <f aca="false">1-1/$F$36*($F$35-(($F$33-1)*I858)/H858+$F$34/(H858))</f>
        <v>0.989771976556595</v>
      </c>
    </row>
    <row r="859" customFormat="false" ht="12.75" hidden="false" customHeight="false" outlineLevel="0" collapsed="false">
      <c r="H859" s="0" t="n">
        <v>824</v>
      </c>
      <c r="I859" s="0" t="n">
        <f aca="false">1-EXP(-($F$35*H859/$F$33))</f>
        <v>0.995459959030326</v>
      </c>
      <c r="J859" s="0" t="n">
        <f aca="false">1-1/$F$36*($F$35-(($F$33-1)*I859)/H859+$F$34/(H859))</f>
        <v>0.989770243713192</v>
      </c>
    </row>
    <row r="860" customFormat="false" ht="12.75" hidden="false" customHeight="false" outlineLevel="0" collapsed="false">
      <c r="H860" s="0" t="n">
        <v>825</v>
      </c>
      <c r="I860" s="0" t="n">
        <f aca="false">1-EXP(-($F$35*H860/$F$33))</f>
        <v>0.995489586089632</v>
      </c>
      <c r="J860" s="0" t="n">
        <f aca="false">1-1/$F$36*($F$35-(($F$33-1)*I860)/H860+$F$34/(H860))</f>
        <v>0.989768514754064</v>
      </c>
    </row>
    <row r="861" customFormat="false" ht="12.75" hidden="false" customHeight="false" outlineLevel="0" collapsed="false">
      <c r="H861" s="0" t="n">
        <v>826</v>
      </c>
      <c r="I861" s="0" t="n">
        <f aca="false">1-EXP(-($F$35*H861/$F$33))</f>
        <v>0.995519019810894</v>
      </c>
      <c r="J861" s="0" t="n">
        <f aca="false">1-1/$F$36*($F$35-(($F$33-1)*I861)/H861+$F$34/(H861))</f>
        <v>0.989766789667168</v>
      </c>
    </row>
    <row r="862" customFormat="false" ht="12.75" hidden="false" customHeight="false" outlineLevel="0" collapsed="false">
      <c r="H862" s="0" t="n">
        <v>827</v>
      </c>
      <c r="I862" s="0" t="n">
        <f aca="false">1-EXP(-($F$35*H862/$F$33))</f>
        <v>0.995548261455782</v>
      </c>
      <c r="J862" s="0" t="n">
        <f aca="false">1-1/$F$36*($F$35-(($F$33-1)*I862)/H862+$F$34/(H862))</f>
        <v>0.989765068440503</v>
      </c>
    </row>
    <row r="863" customFormat="false" ht="12.75" hidden="false" customHeight="false" outlineLevel="0" collapsed="false">
      <c r="H863" s="0" t="n">
        <v>828</v>
      </c>
      <c r="I863" s="0" t="n">
        <f aca="false">1-EXP(-($F$35*H863/$F$33))</f>
        <v>0.995577312277733</v>
      </c>
      <c r="J863" s="0" t="n">
        <f aca="false">1-1/$F$36*($F$35-(($F$33-1)*I863)/H863+$F$34/(H863))</f>
        <v>0.989763351062115</v>
      </c>
    </row>
    <row r="864" customFormat="false" ht="12.75" hidden="false" customHeight="false" outlineLevel="0" collapsed="false">
      <c r="H864" s="0" t="n">
        <v>829</v>
      </c>
      <c r="I864" s="0" t="n">
        <f aca="false">1-EXP(-($F$35*H864/$F$33))</f>
        <v>0.995606173522007</v>
      </c>
      <c r="J864" s="0" t="n">
        <f aca="false">1-1/$F$36*($F$35-(($F$33-1)*I864)/H864+$F$34/(H864))</f>
        <v>0.989761637520093</v>
      </c>
    </row>
    <row r="865" customFormat="false" ht="12.75" hidden="false" customHeight="false" outlineLevel="0" collapsed="false">
      <c r="H865" s="0" t="n">
        <v>830</v>
      </c>
      <c r="I865" s="0" t="n">
        <f aca="false">1-EXP(-($F$35*H865/$F$33))</f>
        <v>0.995634846425735</v>
      </c>
      <c r="J865" s="0" t="n">
        <f aca="false">1-1/$F$36*($F$35-(($F$33-1)*I865)/H865+$F$34/(H865))</f>
        <v>0.989759927802571</v>
      </c>
    </row>
    <row r="866" customFormat="false" ht="12.75" hidden="false" customHeight="false" outlineLevel="0" collapsed="false">
      <c r="H866" s="0" t="n">
        <v>831</v>
      </c>
      <c r="I866" s="0" t="n">
        <f aca="false">1-EXP(-($F$35*H866/$F$33))</f>
        <v>0.995663332217975</v>
      </c>
      <c r="J866" s="0" t="n">
        <f aca="false">1-1/$F$36*($F$35-(($F$33-1)*I866)/H866+$F$34/(H866))</f>
        <v>0.989758221897728</v>
      </c>
    </row>
    <row r="867" customFormat="false" ht="12.75" hidden="false" customHeight="false" outlineLevel="0" collapsed="false">
      <c r="H867" s="0" t="n">
        <v>832</v>
      </c>
      <c r="I867" s="0" t="n">
        <f aca="false">1-EXP(-($F$35*H867/$F$33))</f>
        <v>0.995691632119766</v>
      </c>
      <c r="J867" s="0" t="n">
        <f aca="false">1-1/$F$36*($F$35-(($F$33-1)*I867)/H867+$F$34/(H867))</f>
        <v>0.989756519793784</v>
      </c>
    </row>
    <row r="868" customFormat="false" ht="12.75" hidden="false" customHeight="false" outlineLevel="0" collapsed="false">
      <c r="H868" s="0" t="n">
        <v>833</v>
      </c>
      <c r="I868" s="0" t="n">
        <f aca="false">1-EXP(-($F$35*H868/$F$33))</f>
        <v>0.995719747344178</v>
      </c>
      <c r="J868" s="0" t="n">
        <f aca="false">1-1/$F$36*($F$35-(($F$33-1)*I868)/H868+$F$34/(H868))</f>
        <v>0.989754821479006</v>
      </c>
    </row>
    <row r="869" customFormat="false" ht="12.75" hidden="false" customHeight="false" outlineLevel="0" collapsed="false">
      <c r="H869" s="0" t="n">
        <v>834</v>
      </c>
      <c r="I869" s="0" t="n">
        <f aca="false">1-EXP(-($F$35*H869/$F$33))</f>
        <v>0.995747679096363</v>
      </c>
      <c r="J869" s="0" t="n">
        <f aca="false">1-1/$F$36*($F$35-(($F$33-1)*I869)/H869+$F$34/(H869))</f>
        <v>0.989753126941702</v>
      </c>
    </row>
    <row r="870" customFormat="false" ht="12.75" hidden="false" customHeight="false" outlineLevel="0" collapsed="false">
      <c r="H870" s="0" t="n">
        <v>835</v>
      </c>
      <c r="I870" s="0" t="n">
        <f aca="false">1-EXP(-($F$35*H870/$F$33))</f>
        <v>0.995775428573613</v>
      </c>
      <c r="J870" s="0" t="n">
        <f aca="false">1-1/$F$36*($F$35-(($F$33-1)*I870)/H870+$F$34/(H870))</f>
        <v>0.989751436170226</v>
      </c>
    </row>
    <row r="871" customFormat="false" ht="12.75" hidden="false" customHeight="false" outlineLevel="0" collapsed="false">
      <c r="H871" s="0" t="n">
        <v>836</v>
      </c>
      <c r="I871" s="0" t="n">
        <f aca="false">1-EXP(-($F$35*H871/$F$33))</f>
        <v>0.995802996965402</v>
      </c>
      <c r="J871" s="0" t="n">
        <f aca="false">1-1/$F$36*($F$35-(($F$33-1)*I871)/H871+$F$34/(H871))</f>
        <v>0.989749749152972</v>
      </c>
    </row>
    <row r="872" customFormat="false" ht="12.75" hidden="false" customHeight="false" outlineLevel="0" collapsed="false">
      <c r="H872" s="0" t="n">
        <v>837</v>
      </c>
      <c r="I872" s="0" t="n">
        <f aca="false">1-EXP(-($F$35*H872/$F$33))</f>
        <v>0.995830385453446</v>
      </c>
      <c r="J872" s="0" t="n">
        <f aca="false">1-1/$F$36*($F$35-(($F$33-1)*I872)/H872+$F$34/(H872))</f>
        <v>0.98974806587838</v>
      </c>
    </row>
    <row r="873" customFormat="false" ht="12.75" hidden="false" customHeight="false" outlineLevel="0" collapsed="false">
      <c r="H873" s="0" t="n">
        <v>838</v>
      </c>
      <c r="I873" s="0" t="n">
        <f aca="false">1-EXP(-($F$35*H873/$F$33))</f>
        <v>0.995857595211745</v>
      </c>
      <c r="J873" s="0" t="n">
        <f aca="false">1-1/$F$36*($F$35-(($F$33-1)*I873)/H873+$F$34/(H873))</f>
        <v>0.989746386334931</v>
      </c>
    </row>
    <row r="874" customFormat="false" ht="12.75" hidden="false" customHeight="false" outlineLevel="0" collapsed="false">
      <c r="H874" s="0" t="n">
        <v>839</v>
      </c>
      <c r="I874" s="0" t="n">
        <f aca="false">1-EXP(-($F$35*H874/$F$33))</f>
        <v>0.995884627406641</v>
      </c>
      <c r="J874" s="0" t="n">
        <f aca="false">1-1/$F$36*($F$35-(($F$33-1)*I874)/H874+$F$34/(H874))</f>
        <v>0.989744710511149</v>
      </c>
    </row>
    <row r="875" customFormat="false" ht="12.75" hidden="false" customHeight="false" outlineLevel="0" collapsed="false">
      <c r="H875" s="0" t="n">
        <v>840</v>
      </c>
      <c r="I875" s="0" t="n">
        <f aca="false">1-EXP(-($F$35*H875/$F$33))</f>
        <v>0.995911483196865</v>
      </c>
      <c r="J875" s="0" t="n">
        <f aca="false">1-1/$F$36*($F$35-(($F$33-1)*I875)/H875+$F$34/(H875))</f>
        <v>0.9897430383956</v>
      </c>
    </row>
    <row r="876" customFormat="false" ht="12.75" hidden="false" customHeight="false" outlineLevel="0" collapsed="false">
      <c r="H876" s="0" t="n">
        <v>841</v>
      </c>
      <c r="I876" s="0" t="n">
        <f aca="false">1-EXP(-($F$35*H876/$F$33))</f>
        <v>0.995938163733585</v>
      </c>
      <c r="J876" s="0" t="n">
        <f aca="false">1-1/$F$36*($F$35-(($F$33-1)*I876)/H876+$F$34/(H876))</f>
        <v>0.989741369976895</v>
      </c>
    </row>
    <row r="877" customFormat="false" ht="12.75" hidden="false" customHeight="false" outlineLevel="0" collapsed="false">
      <c r="H877" s="0" t="n">
        <v>842</v>
      </c>
      <c r="I877" s="0" t="n">
        <f aca="false">1-EXP(-($F$35*H877/$F$33))</f>
        <v>0.995964670160456</v>
      </c>
      <c r="J877" s="0" t="n">
        <f aca="false">1-1/$F$36*($F$35-(($F$33-1)*I877)/H877+$F$34/(H877))</f>
        <v>0.989739705243683</v>
      </c>
    </row>
    <row r="878" customFormat="false" ht="12.75" hidden="false" customHeight="false" outlineLevel="0" collapsed="false">
      <c r="H878" s="0" t="n">
        <v>843</v>
      </c>
      <c r="I878" s="0" t="n">
        <f aca="false">1-EXP(-($F$35*H878/$F$33))</f>
        <v>0.995991003613673</v>
      </c>
      <c r="J878" s="0" t="n">
        <f aca="false">1-1/$F$36*($F$35-(($F$33-1)*I878)/H878+$F$34/(H878))</f>
        <v>0.989738044184658</v>
      </c>
    </row>
    <row r="879" customFormat="false" ht="12.75" hidden="false" customHeight="false" outlineLevel="0" collapsed="false">
      <c r="H879" s="0" t="n">
        <v>844</v>
      </c>
      <c r="I879" s="0" t="n">
        <f aca="false">1-EXP(-($F$35*H879/$F$33))</f>
        <v>0.996017165222012</v>
      </c>
      <c r="J879" s="0" t="n">
        <f aca="false">1-1/$F$36*($F$35-(($F$33-1)*I879)/H879+$F$34/(H879))</f>
        <v>0.989736386788555</v>
      </c>
    </row>
    <row r="880" customFormat="false" ht="12.75" hidden="false" customHeight="false" outlineLevel="0" collapsed="false">
      <c r="H880" s="0" t="n">
        <v>845</v>
      </c>
      <c r="I880" s="0" t="n">
        <f aca="false">1-EXP(-($F$35*H880/$F$33))</f>
        <v>0.996043156106888</v>
      </c>
      <c r="J880" s="0" t="n">
        <f aca="false">1-1/$F$36*($F$35-(($F$33-1)*I880)/H880+$F$34/(H880))</f>
        <v>0.98973473304415</v>
      </c>
    </row>
    <row r="881" customFormat="false" ht="12.75" hidden="false" customHeight="false" outlineLevel="0" collapsed="false">
      <c r="H881" s="0" t="n">
        <v>846</v>
      </c>
      <c r="I881" s="0" t="n">
        <f aca="false">1-EXP(-($F$35*H881/$F$33))</f>
        <v>0.996068977382394</v>
      </c>
      <c r="J881" s="0" t="n">
        <f aca="false">1-1/$F$36*($F$35-(($F$33-1)*I881)/H881+$F$34/(H881))</f>
        <v>0.989733082940261</v>
      </c>
    </row>
    <row r="882" customFormat="false" ht="12.75" hidden="false" customHeight="false" outlineLevel="0" collapsed="false">
      <c r="H882" s="0" t="n">
        <v>847</v>
      </c>
      <c r="I882" s="0" t="n">
        <f aca="false">1-EXP(-($F$35*H882/$F$33))</f>
        <v>0.996094630155354</v>
      </c>
      <c r="J882" s="0" t="n">
        <f aca="false">1-1/$F$36*($F$35-(($F$33-1)*I882)/H882+$F$34/(H882))</f>
        <v>0.989731436465748</v>
      </c>
    </row>
    <row r="883" customFormat="false" ht="12.75" hidden="false" customHeight="false" outlineLevel="0" collapsed="false">
      <c r="H883" s="0" t="n">
        <v>848</v>
      </c>
      <c r="I883" s="0" t="n">
        <f aca="false">1-EXP(-($F$35*H883/$F$33))</f>
        <v>0.99612011552537</v>
      </c>
      <c r="J883" s="0" t="n">
        <f aca="false">1-1/$F$36*($F$35-(($F$33-1)*I883)/H883+$F$34/(H883))</f>
        <v>0.989729793609511</v>
      </c>
    </row>
    <row r="884" customFormat="false" ht="12.75" hidden="false" customHeight="false" outlineLevel="0" collapsed="false">
      <c r="H884" s="0" t="n">
        <v>849</v>
      </c>
      <c r="I884" s="0" t="n">
        <f aca="false">1-EXP(-($F$35*H884/$F$33))</f>
        <v>0.996145434584867</v>
      </c>
      <c r="J884" s="0" t="n">
        <f aca="false">1-1/$F$36*($F$35-(($F$33-1)*I884)/H884+$F$34/(H884))</f>
        <v>0.989728154360491</v>
      </c>
    </row>
    <row r="885" customFormat="false" ht="12.75" hidden="false" customHeight="false" outlineLevel="0" collapsed="false">
      <c r="H885" s="0" t="n">
        <v>850</v>
      </c>
      <c r="I885" s="0" t="n">
        <f aca="false">1-EXP(-($F$35*H885/$F$33))</f>
        <v>0.996170588419142</v>
      </c>
      <c r="J885" s="0" t="n">
        <f aca="false">1-1/$F$36*($F$35-(($F$33-1)*I885)/H885+$F$34/(H885))</f>
        <v>0.98972651870767</v>
      </c>
    </row>
    <row r="886" customFormat="false" ht="12.75" hidden="false" customHeight="false" outlineLevel="0" collapsed="false">
      <c r="H886" s="0" t="n">
        <v>851</v>
      </c>
      <c r="I886" s="0" t="n">
        <f aca="false">1-EXP(-($F$35*H886/$F$33))</f>
        <v>0.996195578106409</v>
      </c>
      <c r="J886" s="0" t="n">
        <f aca="false">1-1/$F$36*($F$35-(($F$33-1)*I886)/H886+$F$34/(H886))</f>
        <v>0.989724886640071</v>
      </c>
    </row>
    <row r="887" customFormat="false" ht="12.75" hidden="false" customHeight="false" outlineLevel="0" collapsed="false">
      <c r="H887" s="0" t="n">
        <v>852</v>
      </c>
      <c r="I887" s="0" t="n">
        <f aca="false">1-EXP(-($F$35*H887/$F$33))</f>
        <v>0.996220404717847</v>
      </c>
      <c r="J887" s="0" t="n">
        <f aca="false">1-1/$F$36*($F$35-(($F$33-1)*I887)/H887+$F$34/(H887))</f>
        <v>0.989723258146758</v>
      </c>
    </row>
    <row r="888" customFormat="false" ht="12.75" hidden="false" customHeight="false" outlineLevel="0" collapsed="false">
      <c r="H888" s="0" t="n">
        <v>853</v>
      </c>
      <c r="I888" s="0" t="n">
        <f aca="false">1-EXP(-($F$35*H888/$F$33))</f>
        <v>0.996245069317644</v>
      </c>
      <c r="J888" s="0" t="n">
        <f aca="false">1-1/$F$36*($F$35-(($F$33-1)*I888)/H888+$F$34/(H888))</f>
        <v>0.989721633216833</v>
      </c>
    </row>
    <row r="889" customFormat="false" ht="12.75" hidden="false" customHeight="false" outlineLevel="0" collapsed="false">
      <c r="H889" s="0" t="n">
        <v>854</v>
      </c>
      <c r="I889" s="0" t="n">
        <f aca="false">1-EXP(-($F$35*H889/$F$33))</f>
        <v>0.996269572963042</v>
      </c>
      <c r="J889" s="0" t="n">
        <f aca="false">1-1/$F$36*($F$35-(($F$33-1)*I889)/H889+$F$34/(H889))</f>
        <v>0.98972001183944</v>
      </c>
    </row>
    <row r="890" customFormat="false" ht="12.75" hidden="false" customHeight="false" outlineLevel="0" collapsed="false">
      <c r="H890" s="0" t="n">
        <v>855</v>
      </c>
      <c r="I890" s="0" t="n">
        <f aca="false">1-EXP(-($F$35*H890/$F$33))</f>
        <v>0.996293916704387</v>
      </c>
      <c r="J890" s="0" t="n">
        <f aca="false">1-1/$F$36*($F$35-(($F$33-1)*I890)/H890+$F$34/(H890))</f>
        <v>0.989718394003764</v>
      </c>
    </row>
    <row r="891" customFormat="false" ht="12.75" hidden="false" customHeight="false" outlineLevel="0" collapsed="false">
      <c r="H891" s="0" t="n">
        <v>856</v>
      </c>
      <c r="I891" s="0" t="n">
        <f aca="false">1-EXP(-($F$35*H891/$F$33))</f>
        <v>0.996318101585168</v>
      </c>
      <c r="J891" s="0" t="n">
        <f aca="false">1-1/$F$36*($F$35-(($F$33-1)*I891)/H891+$F$34/(H891))</f>
        <v>0.989716779699026</v>
      </c>
    </row>
    <row r="892" customFormat="false" ht="12.75" hidden="false" customHeight="false" outlineLevel="0" collapsed="false">
      <c r="H892" s="0" t="n">
        <v>857</v>
      </c>
      <c r="I892" s="0" t="n">
        <f aca="false">1-EXP(-($F$35*H892/$F$33))</f>
        <v>0.996342128642065</v>
      </c>
      <c r="J892" s="0" t="n">
        <f aca="false">1-1/$F$36*($F$35-(($F$33-1)*I892)/H892+$F$34/(H892))</f>
        <v>0.989715168914491</v>
      </c>
    </row>
    <row r="893" customFormat="false" ht="12.75" hidden="false" customHeight="false" outlineLevel="0" collapsed="false">
      <c r="H893" s="0" t="n">
        <v>858</v>
      </c>
      <c r="I893" s="0" t="n">
        <f aca="false">1-EXP(-($F$35*H893/$F$33))</f>
        <v>0.996365998904994</v>
      </c>
      <c r="J893" s="0" t="n">
        <f aca="false">1-1/$F$36*($F$35-(($F$33-1)*I893)/H893+$F$34/(H893))</f>
        <v>0.98971356163946</v>
      </c>
    </row>
    <row r="894" customFormat="false" ht="12.75" hidden="false" customHeight="false" outlineLevel="0" collapsed="false">
      <c r="H894" s="0" t="n">
        <v>859</v>
      </c>
      <c r="I894" s="0" t="n">
        <f aca="false">1-EXP(-($F$35*H894/$F$33))</f>
        <v>0.996389713397149</v>
      </c>
      <c r="J894" s="0" t="n">
        <f aca="false">1-1/$F$36*($F$35-(($F$33-1)*I894)/H894+$F$34/(H894))</f>
        <v>0.989711957863276</v>
      </c>
    </row>
    <row r="895" customFormat="false" ht="12.75" hidden="false" customHeight="false" outlineLevel="0" collapsed="false">
      <c r="H895" s="0" t="n">
        <v>860</v>
      </c>
      <c r="I895" s="0" t="n">
        <f aca="false">1-EXP(-($F$35*H895/$F$33))</f>
        <v>0.996413273135048</v>
      </c>
      <c r="J895" s="0" t="n">
        <f aca="false">1-1/$F$36*($F$35-(($F$33-1)*I895)/H895+$F$34/(H895))</f>
        <v>0.989710357575319</v>
      </c>
    </row>
    <row r="896" customFormat="false" ht="12.75" hidden="false" customHeight="false" outlineLevel="0" collapsed="false">
      <c r="H896" s="0" t="n">
        <v>861</v>
      </c>
      <c r="I896" s="0" t="n">
        <f aca="false">1-EXP(-($F$35*H896/$F$33))</f>
        <v>0.996436679128574</v>
      </c>
      <c r="J896" s="0" t="n">
        <f aca="false">1-1/$F$36*($F$35-(($F$33-1)*I896)/H896+$F$34/(H896))</f>
        <v>0.989708760765009</v>
      </c>
    </row>
    <row r="897" customFormat="false" ht="12.75" hidden="false" customHeight="false" outlineLevel="0" collapsed="false">
      <c r="H897" s="0" t="n">
        <v>862</v>
      </c>
      <c r="I897" s="0" t="n">
        <f aca="false">1-EXP(-($F$35*H897/$F$33))</f>
        <v>0.99645993238102</v>
      </c>
      <c r="J897" s="0" t="n">
        <f aca="false">1-1/$F$36*($F$35-(($F$33-1)*I897)/H897+$F$34/(H897))</f>
        <v>0.989707167421806</v>
      </c>
    </row>
    <row r="898" customFormat="false" ht="12.75" hidden="false" customHeight="false" outlineLevel="0" collapsed="false">
      <c r="H898" s="0" t="n">
        <v>863</v>
      </c>
      <c r="I898" s="0" t="n">
        <f aca="false">1-EXP(-($F$35*H898/$F$33))</f>
        <v>0.996483033889133</v>
      </c>
      <c r="J898" s="0" t="n">
        <f aca="false">1-1/$F$36*($F$35-(($F$33-1)*I898)/H898+$F$34/(H898))</f>
        <v>0.989705577535206</v>
      </c>
    </row>
    <row r="899" customFormat="false" ht="12.75" hidden="false" customHeight="false" outlineLevel="0" collapsed="false">
      <c r="H899" s="0" t="n">
        <v>864</v>
      </c>
      <c r="I899" s="0" t="n">
        <f aca="false">1-EXP(-($F$35*H899/$F$33))</f>
        <v>0.996505984643155</v>
      </c>
      <c r="J899" s="0" t="n">
        <f aca="false">1-1/$F$36*($F$35-(($F$33-1)*I899)/H899+$F$34/(H899))</f>
        <v>0.989703991094745</v>
      </c>
    </row>
    <row r="900" customFormat="false" ht="12.75" hidden="false" customHeight="false" outlineLevel="0" collapsed="false">
      <c r="H900" s="0" t="n">
        <v>865</v>
      </c>
      <c r="I900" s="0" t="n">
        <f aca="false">1-EXP(-($F$35*H900/$F$33))</f>
        <v>0.996528785626865</v>
      </c>
      <c r="J900" s="0" t="n">
        <f aca="false">1-1/$F$36*($F$35-(($F$33-1)*I900)/H900+$F$34/(H900))</f>
        <v>0.989702408089998</v>
      </c>
    </row>
    <row r="901" customFormat="false" ht="12.75" hidden="false" customHeight="false" outlineLevel="0" collapsed="false">
      <c r="H901" s="0" t="n">
        <v>866</v>
      </c>
      <c r="I901" s="0" t="n">
        <f aca="false">1-EXP(-($F$35*H901/$F$33))</f>
        <v>0.996551437817623</v>
      </c>
      <c r="J901" s="0" t="n">
        <f aca="false">1-1/$F$36*($F$35-(($F$33-1)*I901)/H901+$F$34/(H901))</f>
        <v>0.989700828510578</v>
      </c>
    </row>
    <row r="902" customFormat="false" ht="12.75" hidden="false" customHeight="false" outlineLevel="0" collapsed="false">
      <c r="H902" s="0" t="n">
        <v>867</v>
      </c>
      <c r="I902" s="0" t="n">
        <f aca="false">1-EXP(-($F$35*H902/$F$33))</f>
        <v>0.996573942186412</v>
      </c>
      <c r="J902" s="0" t="n">
        <f aca="false">1-1/$F$36*($F$35-(($F$33-1)*I902)/H902+$F$34/(H902))</f>
        <v>0.989699252346135</v>
      </c>
    </row>
    <row r="903" customFormat="false" ht="12.75" hidden="false" customHeight="false" outlineLevel="0" collapsed="false">
      <c r="H903" s="0" t="n">
        <v>868</v>
      </c>
      <c r="I903" s="0" t="n">
        <f aca="false">1-EXP(-($F$35*H903/$F$33))</f>
        <v>0.996596299697876</v>
      </c>
      <c r="J903" s="0" t="n">
        <f aca="false">1-1/$F$36*($F$35-(($F$33-1)*I903)/H903+$F$34/(H903))</f>
        <v>0.989697679586357</v>
      </c>
    </row>
    <row r="904" customFormat="false" ht="12.75" hidden="false" customHeight="false" outlineLevel="0" collapsed="false">
      <c r="H904" s="0" t="n">
        <v>869</v>
      </c>
      <c r="I904" s="0" t="n">
        <f aca="false">1-EXP(-($F$35*H904/$F$33))</f>
        <v>0.996618511310367</v>
      </c>
      <c r="J904" s="0" t="n">
        <f aca="false">1-1/$F$36*($F$35-(($F$33-1)*I904)/H904+$F$34/(H904))</f>
        <v>0.98969611022097</v>
      </c>
    </row>
    <row r="905" customFormat="false" ht="12.75" hidden="false" customHeight="false" outlineLevel="0" collapsed="false">
      <c r="H905" s="0" t="n">
        <v>870</v>
      </c>
      <c r="I905" s="0" t="n">
        <f aca="false">1-EXP(-($F$35*H905/$F$33))</f>
        <v>0.996640577975981</v>
      </c>
      <c r="J905" s="0" t="n">
        <f aca="false">1-1/$F$36*($F$35-(($F$33-1)*I905)/H905+$F$34/(H905))</f>
        <v>0.989694544239739</v>
      </c>
    </row>
    <row r="906" customFormat="false" ht="12.75" hidden="false" customHeight="false" outlineLevel="0" collapsed="false">
      <c r="H906" s="0" t="n">
        <v>871</v>
      </c>
      <c r="I906" s="0" t="n">
        <f aca="false">1-EXP(-($F$35*H906/$F$33))</f>
        <v>0.996662500640601</v>
      </c>
      <c r="J906" s="0" t="n">
        <f aca="false">1-1/$F$36*($F$35-(($F$33-1)*I906)/H906+$F$34/(H906))</f>
        <v>0.989692981632465</v>
      </c>
    </row>
    <row r="907" customFormat="false" ht="12.75" hidden="false" customHeight="false" outlineLevel="0" collapsed="false">
      <c r="H907" s="0" t="n">
        <v>872</v>
      </c>
      <c r="I907" s="0" t="n">
        <f aca="false">1-EXP(-($F$35*H907/$F$33))</f>
        <v>0.996684280243938</v>
      </c>
      <c r="J907" s="0" t="n">
        <f aca="false">1-1/$F$36*($F$35-(($F$33-1)*I907)/H907+$F$34/(H907))</f>
        <v>0.989691422388986</v>
      </c>
    </row>
    <row r="908" customFormat="false" ht="12.75" hidden="false" customHeight="false" outlineLevel="0" collapsed="false">
      <c r="H908" s="0" t="n">
        <v>873</v>
      </c>
      <c r="I908" s="0" t="n">
        <f aca="false">1-EXP(-($F$35*H908/$F$33))</f>
        <v>0.996705917719571</v>
      </c>
      <c r="J908" s="0" t="n">
        <f aca="false">1-1/$F$36*($F$35-(($F$33-1)*I908)/H908+$F$34/(H908))</f>
        <v>0.989689866499177</v>
      </c>
    </row>
    <row r="909" customFormat="false" ht="12.75" hidden="false" customHeight="false" outlineLevel="0" collapsed="false">
      <c r="H909" s="0" t="n">
        <v>874</v>
      </c>
      <c r="I909" s="0" t="n">
        <f aca="false">1-EXP(-($F$35*H909/$F$33))</f>
        <v>0.996727413994987</v>
      </c>
      <c r="J909" s="0" t="n">
        <f aca="false">1-1/$F$36*($F$35-(($F$33-1)*I909)/H909+$F$34/(H909))</f>
        <v>0.989688313952953</v>
      </c>
    </row>
    <row r="910" customFormat="false" ht="12.75" hidden="false" customHeight="false" outlineLevel="0" collapsed="false">
      <c r="H910" s="0" t="n">
        <v>875</v>
      </c>
      <c r="I910" s="0" t="n">
        <f aca="false">1-EXP(-($F$35*H910/$F$33))</f>
        <v>0.996748769991618</v>
      </c>
      <c r="J910" s="0" t="n">
        <f aca="false">1-1/$F$36*($F$35-(($F$33-1)*I910)/H910+$F$34/(H910))</f>
        <v>0.989686764740261</v>
      </c>
    </row>
    <row r="911" customFormat="false" ht="12.75" hidden="false" customHeight="false" outlineLevel="0" collapsed="false">
      <c r="H911" s="0" t="n">
        <v>876</v>
      </c>
      <c r="I911" s="0" t="n">
        <f aca="false">1-EXP(-($F$35*H911/$F$33))</f>
        <v>0.996769986624886</v>
      </c>
      <c r="J911" s="0" t="n">
        <f aca="false">1-1/$F$36*($F$35-(($F$33-1)*I911)/H911+$F$34/(H911))</f>
        <v>0.989685218851089</v>
      </c>
    </row>
    <row r="912" customFormat="false" ht="12.75" hidden="false" customHeight="false" outlineLevel="0" collapsed="false">
      <c r="H912" s="0" t="n">
        <v>877</v>
      </c>
      <c r="I912" s="0" t="n">
        <f aca="false">1-EXP(-($F$35*H912/$F$33))</f>
        <v>0.996791064804238</v>
      </c>
      <c r="J912" s="0" t="n">
        <f aca="false">1-1/$F$36*($F$35-(($F$33-1)*I912)/H912+$F$34/(H912))</f>
        <v>0.989683676275458</v>
      </c>
    </row>
    <row r="913" customFormat="false" ht="12.75" hidden="false" customHeight="false" outlineLevel="0" collapsed="false">
      <c r="H913" s="0" t="n">
        <v>878</v>
      </c>
      <c r="I913" s="0" t="n">
        <f aca="false">1-EXP(-($F$35*H913/$F$33))</f>
        <v>0.996812005433186</v>
      </c>
      <c r="J913" s="0" t="n">
        <f aca="false">1-1/$F$36*($F$35-(($F$33-1)*I913)/H913+$F$34/(H913))</f>
        <v>0.989682137003428</v>
      </c>
    </row>
    <row r="914" customFormat="false" ht="12.75" hidden="false" customHeight="false" outlineLevel="0" collapsed="false">
      <c r="H914" s="0" t="n">
        <v>879</v>
      </c>
      <c r="I914" s="0" t="n">
        <f aca="false">1-EXP(-($F$35*H914/$F$33))</f>
        <v>0.996832809409346</v>
      </c>
      <c r="J914" s="0" t="n">
        <f aca="false">1-1/$F$36*($F$35-(($F$33-1)*I914)/H914+$F$34/(H914))</f>
        <v>0.989680601025095</v>
      </c>
    </row>
    <row r="915" customFormat="false" ht="12.75" hidden="false" customHeight="false" outlineLevel="0" collapsed="false">
      <c r="H915" s="0" t="n">
        <v>880</v>
      </c>
      <c r="I915" s="0" t="n">
        <f aca="false">1-EXP(-($F$35*H915/$F$33))</f>
        <v>0.996853477624476</v>
      </c>
      <c r="J915" s="0" t="n">
        <f aca="false">1-1/$F$36*($F$35-(($F$33-1)*I915)/H915+$F$34/(H915))</f>
        <v>0.989679068330589</v>
      </c>
    </row>
    <row r="916" customFormat="false" ht="12.75" hidden="false" customHeight="false" outlineLevel="0" collapsed="false">
      <c r="H916" s="0" t="n">
        <v>881</v>
      </c>
      <c r="I916" s="0" t="n">
        <f aca="false">1-EXP(-($F$35*H916/$F$33))</f>
        <v>0.996874010964516</v>
      </c>
      <c r="J916" s="0" t="n">
        <f aca="false">1-1/$F$36*($F$35-(($F$33-1)*I916)/H916+$F$34/(H916))</f>
        <v>0.989677538910078</v>
      </c>
    </row>
    <row r="917" customFormat="false" ht="12.75" hidden="false" customHeight="false" outlineLevel="0" collapsed="false">
      <c r="H917" s="0" t="n">
        <v>882</v>
      </c>
      <c r="I917" s="0" t="n">
        <f aca="false">1-EXP(-($F$35*H917/$F$33))</f>
        <v>0.996894410309624</v>
      </c>
      <c r="J917" s="0" t="n">
        <f aca="false">1-1/$F$36*($F$35-(($F$33-1)*I917)/H917+$F$34/(H917))</f>
        <v>0.989676012753766</v>
      </c>
    </row>
    <row r="918" customFormat="false" ht="12.75" hidden="false" customHeight="false" outlineLevel="0" collapsed="false">
      <c r="H918" s="0" t="n">
        <v>883</v>
      </c>
      <c r="I918" s="0" t="n">
        <f aca="false">1-EXP(-($F$35*H918/$F$33))</f>
        <v>0.996914676534214</v>
      </c>
      <c r="J918" s="0" t="n">
        <f aca="false">1-1/$F$36*($F$35-(($F$33-1)*I918)/H918+$F$34/(H918))</f>
        <v>0.98967448985189</v>
      </c>
    </row>
    <row r="919" customFormat="false" ht="12.75" hidden="false" customHeight="false" outlineLevel="0" collapsed="false">
      <c r="H919" s="0" t="n">
        <v>884</v>
      </c>
      <c r="I919" s="0" t="n">
        <f aca="false">1-EXP(-($F$35*H919/$F$33))</f>
        <v>0.996934810506993</v>
      </c>
      <c r="J919" s="0" t="n">
        <f aca="false">1-1/$F$36*($F$35-(($F$33-1)*I919)/H919+$F$34/(H919))</f>
        <v>0.989672970194725</v>
      </c>
    </row>
    <row r="920" customFormat="false" ht="12.75" hidden="false" customHeight="false" outlineLevel="0" collapsed="false">
      <c r="H920" s="0" t="n">
        <v>885</v>
      </c>
      <c r="I920" s="0" t="n">
        <f aca="false">1-EXP(-($F$35*H920/$F$33))</f>
        <v>0.996954813091</v>
      </c>
      <c r="J920" s="0" t="n">
        <f aca="false">1-1/$F$36*($F$35-(($F$33-1)*I920)/H920+$F$34/(H920))</f>
        <v>0.989671453772582</v>
      </c>
    </row>
    <row r="921" customFormat="false" ht="12.75" hidden="false" customHeight="false" outlineLevel="0" collapsed="false">
      <c r="H921" s="0" t="n">
        <v>886</v>
      </c>
      <c r="I921" s="0" t="n">
        <f aca="false">1-EXP(-($F$35*H921/$F$33))</f>
        <v>0.996974685143643</v>
      </c>
      <c r="J921" s="0" t="n">
        <f aca="false">1-1/$F$36*($F$35-(($F$33-1)*I921)/H921+$F$34/(H921))</f>
        <v>0.989669940575804</v>
      </c>
    </row>
    <row r="922" customFormat="false" ht="12.75" hidden="false" customHeight="false" outlineLevel="0" collapsed="false">
      <c r="H922" s="0" t="n">
        <v>887</v>
      </c>
      <c r="I922" s="0" t="n">
        <f aca="false">1-EXP(-($F$35*H922/$F$33))</f>
        <v>0.996994427516733</v>
      </c>
      <c r="J922" s="0" t="n">
        <f aca="false">1-1/$F$36*($F$35-(($F$33-1)*I922)/H922+$F$34/(H922))</f>
        <v>0.989668430594772</v>
      </c>
    </row>
    <row r="923" customFormat="false" ht="12.75" hidden="false" customHeight="false" outlineLevel="0" collapsed="false">
      <c r="H923" s="0" t="n">
        <v>888</v>
      </c>
      <c r="I923" s="0" t="n">
        <f aca="false">1-EXP(-($F$35*H923/$F$33))</f>
        <v>0.997014041056524</v>
      </c>
      <c r="J923" s="0" t="n">
        <f aca="false">1-1/$F$36*($F$35-(($F$33-1)*I923)/H923+$F$34/(H923))</f>
        <v>0.9896669238199</v>
      </c>
    </row>
    <row r="924" customFormat="false" ht="12.75" hidden="false" customHeight="false" outlineLevel="0" collapsed="false">
      <c r="H924" s="0" t="n">
        <v>889</v>
      </c>
      <c r="I924" s="0" t="n">
        <f aca="false">1-EXP(-($F$35*H924/$F$33))</f>
        <v>0.997033526603746</v>
      </c>
      <c r="J924" s="0" t="n">
        <f aca="false">1-1/$F$36*($F$35-(($F$33-1)*I924)/H924+$F$34/(H924))</f>
        <v>0.989665420241639</v>
      </c>
    </row>
    <row r="925" customFormat="false" ht="12.75" hidden="false" customHeight="false" outlineLevel="0" collapsed="false">
      <c r="H925" s="0" t="n">
        <v>890</v>
      </c>
      <c r="I925" s="0" t="n">
        <f aca="false">1-EXP(-($F$35*H925/$F$33))</f>
        <v>0.997052884993643</v>
      </c>
      <c r="J925" s="0" t="n">
        <f aca="false">1-1/$F$36*($F$35-(($F$33-1)*I925)/H925+$F$34/(H925))</f>
        <v>0.989663919850472</v>
      </c>
    </row>
    <row r="926" customFormat="false" ht="12.75" hidden="false" customHeight="false" outlineLevel="0" collapsed="false">
      <c r="H926" s="0" t="n">
        <v>891</v>
      </c>
      <c r="I926" s="0" t="n">
        <f aca="false">1-EXP(-($F$35*H926/$F$33))</f>
        <v>0.997072117056009</v>
      </c>
      <c r="J926" s="0" t="n">
        <f aca="false">1-1/$F$36*($F$35-(($F$33-1)*I926)/H926+$F$34/(H926))</f>
        <v>0.989662422636919</v>
      </c>
    </row>
    <row r="927" customFormat="false" ht="12.75" hidden="false" customHeight="false" outlineLevel="0" collapsed="false">
      <c r="H927" s="0" t="n">
        <v>892</v>
      </c>
      <c r="I927" s="0" t="n">
        <f aca="false">1-EXP(-($F$35*H927/$F$33))</f>
        <v>0.997091223615224</v>
      </c>
      <c r="J927" s="0" t="n">
        <f aca="false">1-1/$F$36*($F$35-(($F$33-1)*I927)/H927+$F$34/(H927))</f>
        <v>0.989660928591532</v>
      </c>
    </row>
    <row r="928" customFormat="false" ht="12.75" hidden="false" customHeight="false" outlineLevel="0" collapsed="false">
      <c r="H928" s="0" t="n">
        <v>893</v>
      </c>
      <c r="I928" s="0" t="n">
        <f aca="false">1-EXP(-($F$35*H928/$F$33))</f>
        <v>0.997110205490285</v>
      </c>
      <c r="J928" s="0" t="n">
        <f aca="false">1-1/$F$36*($F$35-(($F$33-1)*I928)/H928+$F$34/(H928))</f>
        <v>0.989659437704899</v>
      </c>
    </row>
    <row r="929" customFormat="false" ht="12.75" hidden="false" customHeight="false" outlineLevel="0" collapsed="false">
      <c r="H929" s="0" t="n">
        <v>894</v>
      </c>
      <c r="I929" s="0" t="n">
        <f aca="false">1-EXP(-($F$35*H929/$F$33))</f>
        <v>0.997129063494848</v>
      </c>
      <c r="J929" s="0" t="n">
        <f aca="false">1-1/$F$36*($F$35-(($F$33-1)*I929)/H929+$F$34/(H929))</f>
        <v>0.989657949967642</v>
      </c>
    </row>
    <row r="930" customFormat="false" ht="12.75" hidden="false" customHeight="false" outlineLevel="0" collapsed="false">
      <c r="H930" s="0" t="n">
        <v>895</v>
      </c>
      <c r="I930" s="0" t="n">
        <f aca="false">1-EXP(-($F$35*H930/$F$33))</f>
        <v>0.997147798437257</v>
      </c>
      <c r="J930" s="0" t="n">
        <f aca="false">1-1/$F$36*($F$35-(($F$33-1)*I930)/H930+$F$34/(H930))</f>
        <v>0.989656465370416</v>
      </c>
    </row>
    <row r="931" customFormat="false" ht="12.75" hidden="false" customHeight="false" outlineLevel="0" collapsed="false">
      <c r="H931" s="0" t="n">
        <v>896</v>
      </c>
      <c r="I931" s="0" t="n">
        <f aca="false">1-EXP(-($F$35*H931/$F$33))</f>
        <v>0.997166411120582</v>
      </c>
      <c r="J931" s="0" t="n">
        <f aca="false">1-1/$F$36*($F$35-(($F$33-1)*I931)/H931+$F$34/(H931))</f>
        <v>0.98965498390391</v>
      </c>
    </row>
    <row r="932" customFormat="false" ht="12.75" hidden="false" customHeight="false" outlineLevel="0" collapsed="false">
      <c r="H932" s="0" t="n">
        <v>897</v>
      </c>
      <c r="I932" s="0" t="n">
        <f aca="false">1-EXP(-($F$35*H932/$F$33))</f>
        <v>0.997184902342652</v>
      </c>
      <c r="J932" s="0" t="n">
        <f aca="false">1-1/$F$36*($F$35-(($F$33-1)*I932)/H932+$F$34/(H932))</f>
        <v>0.989653505558848</v>
      </c>
    </row>
    <row r="933" customFormat="false" ht="12.75" hidden="false" customHeight="false" outlineLevel="0" collapsed="false">
      <c r="H933" s="0" t="n">
        <v>898</v>
      </c>
      <c r="I933" s="0" t="n">
        <f aca="false">1-EXP(-($F$35*H933/$F$33))</f>
        <v>0.997203272896091</v>
      </c>
      <c r="J933" s="0" t="n">
        <f aca="false">1-1/$F$36*($F$35-(($F$33-1)*I933)/H933+$F$34/(H933))</f>
        <v>0.989652030325985</v>
      </c>
    </row>
    <row r="934" customFormat="false" ht="12.75" hidden="false" customHeight="false" outlineLevel="0" collapsed="false">
      <c r="H934" s="0" t="n">
        <v>899</v>
      </c>
      <c r="I934" s="0" t="n">
        <f aca="false">1-EXP(-($F$35*H934/$F$33))</f>
        <v>0.997221523568348</v>
      </c>
      <c r="J934" s="0" t="n">
        <f aca="false">1-1/$F$36*($F$35-(($F$33-1)*I934)/H934+$F$34/(H934))</f>
        <v>0.989650558196112</v>
      </c>
    </row>
    <row r="935" customFormat="false" ht="12.75" hidden="false" customHeight="false" outlineLevel="0" collapsed="false">
      <c r="H935" s="0" t="n">
        <v>900</v>
      </c>
      <c r="I935" s="0" t="n">
        <f aca="false">1-EXP(-($F$35*H935/$F$33))</f>
        <v>0.997239655141735</v>
      </c>
      <c r="J935" s="0" t="n">
        <f aca="false">1-1/$F$36*($F$35-(($F$33-1)*I935)/H935+$F$34/(H935))</f>
        <v>0.989649089160053</v>
      </c>
    </row>
    <row r="936" customFormat="false" ht="12.75" hidden="false" customHeight="false" outlineLevel="0" collapsed="false">
      <c r="H936" s="0" t="n">
        <v>901</v>
      </c>
      <c r="I936" s="0" t="n">
        <f aca="false">1-EXP(-($F$35*H936/$F$33))</f>
        <v>0.997257668393458</v>
      </c>
      <c r="J936" s="0" t="n">
        <f aca="false">1-1/$F$36*($F$35-(($F$33-1)*I936)/H936+$F$34/(H936))</f>
        <v>0.989647623208662</v>
      </c>
    </row>
    <row r="937" customFormat="false" ht="12.75" hidden="false" customHeight="false" outlineLevel="0" collapsed="false">
      <c r="H937" s="0" t="n">
        <v>902</v>
      </c>
      <c r="I937" s="0" t="n">
        <f aca="false">1-EXP(-($F$35*H937/$F$33))</f>
        <v>0.997275564095652</v>
      </c>
      <c r="J937" s="0" t="n">
        <f aca="false">1-1/$F$36*($F$35-(($F$33-1)*I937)/H937+$F$34/(H937))</f>
        <v>0.98964616033283</v>
      </c>
    </row>
    <row r="938" customFormat="false" ht="12.75" hidden="false" customHeight="false" outlineLevel="0" collapsed="false">
      <c r="H938" s="0" t="n">
        <v>903</v>
      </c>
      <c r="I938" s="0" t="n">
        <f aca="false">1-EXP(-($F$35*H938/$F$33))</f>
        <v>0.997293343015414</v>
      </c>
      <c r="J938" s="0" t="n">
        <f aca="false">1-1/$F$36*($F$35-(($F$33-1)*I938)/H938+$F$34/(H938))</f>
        <v>0.989644700523479</v>
      </c>
    </row>
    <row r="939" customFormat="false" ht="12.75" hidden="false" customHeight="false" outlineLevel="0" collapsed="false">
      <c r="H939" s="0" t="n">
        <v>904</v>
      </c>
      <c r="I939" s="0" t="n">
        <f aca="false">1-EXP(-($F$35*H939/$F$33))</f>
        <v>0.997311005914832</v>
      </c>
      <c r="J939" s="0" t="n">
        <f aca="false">1-1/$F$36*($F$35-(($F$33-1)*I939)/H939+$F$34/(H939))</f>
        <v>0.989643243771564</v>
      </c>
    </row>
    <row r="940" customFormat="false" ht="12.75" hidden="false" customHeight="false" outlineLevel="0" collapsed="false">
      <c r="H940" s="0" t="n">
        <v>905</v>
      </c>
      <c r="I940" s="0" t="n">
        <f aca="false">1-EXP(-($F$35*H940/$F$33))</f>
        <v>0.997328553551025</v>
      </c>
      <c r="J940" s="0" t="n">
        <f aca="false">1-1/$F$36*($F$35-(($F$33-1)*I940)/H940+$F$34/(H940))</f>
        <v>0.989641790068072</v>
      </c>
    </row>
    <row r="941" customFormat="false" ht="12.75" hidden="false" customHeight="false" outlineLevel="0" collapsed="false">
      <c r="H941" s="0" t="n">
        <v>906</v>
      </c>
      <c r="I941" s="0" t="n">
        <f aca="false">1-EXP(-($F$35*H941/$F$33))</f>
        <v>0.997345986676167</v>
      </c>
      <c r="J941" s="0" t="n">
        <f aca="false">1-1/$F$36*($F$35-(($F$33-1)*I941)/H941+$F$34/(H941))</f>
        <v>0.989640339404023</v>
      </c>
    </row>
    <row r="942" customFormat="false" ht="12.75" hidden="false" customHeight="false" outlineLevel="0" collapsed="false">
      <c r="H942" s="0" t="n">
        <v>907</v>
      </c>
      <c r="I942" s="0" t="n">
        <f aca="false">1-EXP(-($F$35*H942/$F$33))</f>
        <v>0.997363306037527</v>
      </c>
      <c r="J942" s="0" t="n">
        <f aca="false">1-1/$F$36*($F$35-(($F$33-1)*I942)/H942+$F$34/(H942))</f>
        <v>0.98963889177047</v>
      </c>
    </row>
    <row r="943" customFormat="false" ht="12.75" hidden="false" customHeight="false" outlineLevel="0" collapsed="false">
      <c r="H943" s="0" t="n">
        <v>908</v>
      </c>
      <c r="I943" s="0" t="n">
        <f aca="false">1-EXP(-($F$35*H943/$F$33))</f>
        <v>0.997380512377496</v>
      </c>
      <c r="J943" s="0" t="n">
        <f aca="false">1-1/$F$36*($F$35-(($F$33-1)*I943)/H943+$F$34/(H943))</f>
        <v>0.989637447158497</v>
      </c>
    </row>
    <row r="944" customFormat="false" ht="12.75" hidden="false" customHeight="false" outlineLevel="0" collapsed="false">
      <c r="H944" s="0" t="n">
        <v>909</v>
      </c>
      <c r="I944" s="0" t="n">
        <f aca="false">1-EXP(-($F$35*H944/$F$33))</f>
        <v>0.997397606433621</v>
      </c>
      <c r="J944" s="0" t="n">
        <f aca="false">1-1/$F$36*($F$35-(($F$33-1)*I944)/H944+$F$34/(H944))</f>
        <v>0.989636005559222</v>
      </c>
    </row>
    <row r="945" customFormat="false" ht="12.75" hidden="false" customHeight="false" outlineLevel="0" collapsed="false">
      <c r="H945" s="0" t="n">
        <v>910</v>
      </c>
      <c r="I945" s="0" t="n">
        <f aca="false">1-EXP(-($F$35*H945/$F$33))</f>
        <v>0.997414588938634</v>
      </c>
      <c r="J945" s="0" t="n">
        <f aca="false">1-1/$F$36*($F$35-(($F$33-1)*I945)/H945+$F$34/(H945))</f>
        <v>0.989634566963791</v>
      </c>
    </row>
    <row r="946" customFormat="false" ht="12.75" hidden="false" customHeight="false" outlineLevel="0" collapsed="false">
      <c r="H946" s="0" t="n">
        <v>911</v>
      </c>
      <c r="I946" s="0" t="n">
        <f aca="false">1-EXP(-($F$35*H946/$F$33))</f>
        <v>0.997431460620489</v>
      </c>
      <c r="J946" s="0" t="n">
        <f aca="false">1-1/$F$36*($F$35-(($F$33-1)*I946)/H946+$F$34/(H946))</f>
        <v>0.989633131363387</v>
      </c>
    </row>
    <row r="947" customFormat="false" ht="12.75" hidden="false" customHeight="false" outlineLevel="0" collapsed="false">
      <c r="H947" s="0" t="n">
        <v>912</v>
      </c>
      <c r="I947" s="0" t="n">
        <f aca="false">1-EXP(-($F$35*H947/$F$33))</f>
        <v>0.997448222202385</v>
      </c>
      <c r="J947" s="0" t="n">
        <f aca="false">1-1/$F$36*($F$35-(($F$33-1)*I947)/H947+$F$34/(H947))</f>
        <v>0.989631698749221</v>
      </c>
    </row>
    <row r="948" customFormat="false" ht="12.75" hidden="false" customHeight="false" outlineLevel="0" collapsed="false">
      <c r="H948" s="0" t="n">
        <v>913</v>
      </c>
      <c r="I948" s="0" t="n">
        <f aca="false">1-EXP(-($F$35*H948/$F$33))</f>
        <v>0.997464874402806</v>
      </c>
      <c r="J948" s="0" t="n">
        <f aca="false">1-1/$F$36*($F$35-(($F$33-1)*I948)/H948+$F$34/(H948))</f>
        <v>0.989630269112536</v>
      </c>
    </row>
    <row r="949" customFormat="false" ht="12.75" hidden="false" customHeight="false" outlineLevel="0" collapsed="false">
      <c r="H949" s="0" t="n">
        <v>914</v>
      </c>
      <c r="I949" s="0" t="n">
        <f aca="false">1-EXP(-($F$35*H949/$F$33))</f>
        <v>0.997481417935544</v>
      </c>
      <c r="J949" s="0" t="n">
        <f aca="false">1-1/$F$36*($F$35-(($F$33-1)*I949)/H949+$F$34/(H949))</f>
        <v>0.989628842444608</v>
      </c>
    </row>
    <row r="950" customFormat="false" ht="12.75" hidden="false" customHeight="false" outlineLevel="0" collapsed="false">
      <c r="H950" s="0" t="n">
        <v>915</v>
      </c>
      <c r="I950" s="0" t="n">
        <f aca="false">1-EXP(-($F$35*H950/$F$33))</f>
        <v>0.997497853509736</v>
      </c>
      <c r="J950" s="0" t="n">
        <f aca="false">1-1/$F$36*($F$35-(($F$33-1)*I950)/H950+$F$34/(H950))</f>
        <v>0.989627418736743</v>
      </c>
    </row>
    <row r="951" customFormat="false" ht="12.75" hidden="false" customHeight="false" outlineLevel="0" collapsed="false">
      <c r="H951" s="0" t="n">
        <v>916</v>
      </c>
      <c r="I951" s="0" t="n">
        <f aca="false">1-EXP(-($F$35*H951/$F$33))</f>
        <v>0.997514181829889</v>
      </c>
      <c r="J951" s="0" t="n">
        <f aca="false">1-1/$F$36*($F$35-(($F$33-1)*I951)/H951+$F$34/(H951))</f>
        <v>0.989625997980279</v>
      </c>
    </row>
    <row r="952" customFormat="false" ht="12.75" hidden="false" customHeight="false" outlineLevel="0" collapsed="false">
      <c r="H952" s="0" t="n">
        <v>917</v>
      </c>
      <c r="I952" s="0" t="n">
        <f aca="false">1-EXP(-($F$35*H952/$F$33))</f>
        <v>0.997530403595913</v>
      </c>
      <c r="J952" s="0" t="n">
        <f aca="false">1-1/$F$36*($F$35-(($F$33-1)*I952)/H952+$F$34/(H952))</f>
        <v>0.989624580166585</v>
      </c>
    </row>
    <row r="953" customFormat="false" ht="12.75" hidden="false" customHeight="false" outlineLevel="0" collapsed="false">
      <c r="H953" s="0" t="n">
        <v>918</v>
      </c>
      <c r="I953" s="0" t="n">
        <f aca="false">1-EXP(-($F$35*H953/$F$33))</f>
        <v>0.997546519503151</v>
      </c>
      <c r="J953" s="0" t="n">
        <f aca="false">1-1/$F$36*($F$35-(($F$33-1)*I953)/H953+$F$34/(H953))</f>
        <v>0.98962316528706</v>
      </c>
    </row>
    <row r="954" customFormat="false" ht="12.75" hidden="false" customHeight="false" outlineLevel="0" collapsed="false">
      <c r="H954" s="0" t="n">
        <v>919</v>
      </c>
      <c r="I954" s="0" t="n">
        <f aca="false">1-EXP(-($F$35*H954/$F$33))</f>
        <v>0.997562530242409</v>
      </c>
      <c r="J954" s="0" t="n">
        <f aca="false">1-1/$F$36*($F$35-(($F$33-1)*I954)/H954+$F$34/(H954))</f>
        <v>0.989621753333134</v>
      </c>
    </row>
    <row r="955" customFormat="false" ht="12.75" hidden="false" customHeight="false" outlineLevel="0" collapsed="false">
      <c r="H955" s="0" t="n">
        <v>920</v>
      </c>
      <c r="I955" s="0" t="n">
        <f aca="false">1-EXP(-($F$35*H955/$F$33))</f>
        <v>0.997578436499984</v>
      </c>
      <c r="J955" s="0" t="n">
        <f aca="false">1-1/$F$36*($F$35-(($F$33-1)*I955)/H955+$F$34/(H955))</f>
        <v>0.989620344296269</v>
      </c>
    </row>
    <row r="956" customFormat="false" ht="12.75" hidden="false" customHeight="false" outlineLevel="0" collapsed="false">
      <c r="H956" s="0" t="n">
        <v>921</v>
      </c>
      <c r="I956" s="0" t="n">
        <f aca="false">1-EXP(-($F$35*H956/$F$33))</f>
        <v>0.997594238957695</v>
      </c>
      <c r="J956" s="0" t="n">
        <f aca="false">1-1/$F$36*($F$35-(($F$33-1)*I956)/H956+$F$34/(H956))</f>
        <v>0.989618938167956</v>
      </c>
    </row>
    <row r="957" customFormat="false" ht="12.75" hidden="false" customHeight="false" outlineLevel="0" collapsed="false">
      <c r="H957" s="0" t="n">
        <v>922</v>
      </c>
      <c r="I957" s="0" t="n">
        <f aca="false">1-EXP(-($F$35*H957/$F$33))</f>
        <v>0.997609938292911</v>
      </c>
      <c r="J957" s="0" t="n">
        <f aca="false">1-1/$F$36*($F$35-(($F$33-1)*I957)/H957+$F$34/(H957))</f>
        <v>0.989617534939717</v>
      </c>
    </row>
    <row r="958" customFormat="false" ht="12.75" hidden="false" customHeight="false" outlineLevel="0" collapsed="false">
      <c r="H958" s="0" t="n">
        <v>923</v>
      </c>
      <c r="I958" s="0" t="n">
        <f aca="false">1-EXP(-($F$35*H958/$F$33))</f>
        <v>0.99762553517858</v>
      </c>
      <c r="J958" s="0" t="n">
        <f aca="false">1-1/$F$36*($F$35-(($F$33-1)*I958)/H958+$F$34/(H958))</f>
        <v>0.989616134603105</v>
      </c>
    </row>
    <row r="959" customFormat="false" ht="12.75" hidden="false" customHeight="false" outlineLevel="0" collapsed="false">
      <c r="H959" s="0" t="n">
        <v>924</v>
      </c>
      <c r="I959" s="0" t="n">
        <f aca="false">1-EXP(-($F$35*H959/$F$33))</f>
        <v>0.997641030283262</v>
      </c>
      <c r="J959" s="0" t="n">
        <f aca="false">1-1/$F$36*($F$35-(($F$33-1)*I959)/H959+$F$34/(H959))</f>
        <v>0.989614737149702</v>
      </c>
    </row>
    <row r="960" customFormat="false" ht="12.75" hidden="false" customHeight="false" outlineLevel="0" collapsed="false">
      <c r="H960" s="0" t="n">
        <v>925</v>
      </c>
      <c r="I960" s="0" t="n">
        <f aca="false">1-EXP(-($F$35*H960/$F$33))</f>
        <v>0.99765642427115</v>
      </c>
      <c r="J960" s="0" t="n">
        <f aca="false">1-1/$F$36*($F$35-(($F$33-1)*I960)/H960+$F$34/(H960))</f>
        <v>0.989613342571121</v>
      </c>
    </row>
    <row r="961" customFormat="false" ht="12.75" hidden="false" customHeight="false" outlineLevel="0" collapsed="false">
      <c r="H961" s="0" t="n">
        <v>926</v>
      </c>
      <c r="I961" s="0" t="n">
        <f aca="false">1-EXP(-($F$35*H961/$F$33))</f>
        <v>0.997671717802105</v>
      </c>
      <c r="J961" s="0" t="n">
        <f aca="false">1-1/$F$36*($F$35-(($F$33-1)*I961)/H961+$F$34/(H961))</f>
        <v>0.989611950859005</v>
      </c>
    </row>
    <row r="962" customFormat="false" ht="12.75" hidden="false" customHeight="false" outlineLevel="0" collapsed="false">
      <c r="H962" s="0" t="n">
        <v>927</v>
      </c>
      <c r="I962" s="0" t="n">
        <f aca="false">1-EXP(-($F$35*H962/$F$33))</f>
        <v>0.997686911531681</v>
      </c>
      <c r="J962" s="0" t="n">
        <f aca="false">1-1/$F$36*($F$35-(($F$33-1)*I962)/H962+$F$34/(H962))</f>
        <v>0.989610562005025</v>
      </c>
    </row>
    <row r="963" customFormat="false" ht="12.75" hidden="false" customHeight="false" outlineLevel="0" collapsed="false">
      <c r="H963" s="0" t="n">
        <v>928</v>
      </c>
      <c r="I963" s="0" t="n">
        <f aca="false">1-EXP(-($F$35*H963/$F$33))</f>
        <v>0.997702006111155</v>
      </c>
      <c r="J963" s="0" t="n">
        <f aca="false">1-1/$F$36*($F$35-(($F$33-1)*I963)/H963+$F$34/(H963))</f>
        <v>0.989609176000885</v>
      </c>
    </row>
    <row r="964" customFormat="false" ht="12.75" hidden="false" customHeight="false" outlineLevel="0" collapsed="false">
      <c r="H964" s="0" t="n">
        <v>929</v>
      </c>
      <c r="I964" s="0" t="n">
        <f aca="false">1-EXP(-($F$35*H964/$F$33))</f>
        <v>0.997717002187553</v>
      </c>
      <c r="J964" s="0" t="n">
        <f aca="false">1-1/$F$36*($F$35-(($F$33-1)*I964)/H964+$F$34/(H964))</f>
        <v>0.989607792838316</v>
      </c>
    </row>
    <row r="965" customFormat="false" ht="12.75" hidden="false" customHeight="false" outlineLevel="0" collapsed="false">
      <c r="H965" s="0" t="n">
        <v>930</v>
      </c>
      <c r="I965" s="0" t="n">
        <f aca="false">1-EXP(-($F$35*H965/$F$33))</f>
        <v>0.997731900403678</v>
      </c>
      <c r="J965" s="0" t="n">
        <f aca="false">1-1/$F$36*($F$35-(($F$33-1)*I965)/H965+$F$34/(H965))</f>
        <v>0.989606412509078</v>
      </c>
    </row>
    <row r="966" customFormat="false" ht="12.75" hidden="false" customHeight="false" outlineLevel="0" collapsed="false">
      <c r="H966" s="0" t="n">
        <v>931</v>
      </c>
      <c r="I966" s="0" t="n">
        <f aca="false">1-EXP(-($F$35*H966/$F$33))</f>
        <v>0.997746701398141</v>
      </c>
      <c r="J966" s="0" t="n">
        <f aca="false">1-1/$F$36*($F$35-(($F$33-1)*I966)/H966+$F$34/(H966))</f>
        <v>0.989605035004963</v>
      </c>
    </row>
    <row r="967" customFormat="false" ht="12.75" hidden="false" customHeight="false" outlineLevel="0" collapsed="false">
      <c r="H967" s="0" t="n">
        <v>932</v>
      </c>
      <c r="I967" s="0" t="n">
        <f aca="false">1-EXP(-($F$35*H967/$F$33))</f>
        <v>0.997761405805382</v>
      </c>
      <c r="J967" s="0" t="n">
        <f aca="false">1-1/$F$36*($F$35-(($F$33-1)*I967)/H967+$F$34/(H967))</f>
        <v>0.989603660317791</v>
      </c>
    </row>
    <row r="968" customFormat="false" ht="12.75" hidden="false" customHeight="false" outlineLevel="0" collapsed="false">
      <c r="H968" s="0" t="n">
        <v>933</v>
      </c>
      <c r="I968" s="0" t="n">
        <f aca="false">1-EXP(-($F$35*H968/$F$33))</f>
        <v>0.997776014255704</v>
      </c>
      <c r="J968" s="0" t="n">
        <f aca="false">1-1/$F$36*($F$35-(($F$33-1)*I968)/H968+$F$34/(H968))</f>
        <v>0.98960228843941</v>
      </c>
    </row>
    <row r="969" customFormat="false" ht="12.75" hidden="false" customHeight="false" outlineLevel="0" collapsed="false">
      <c r="H969" s="0" t="n">
        <v>934</v>
      </c>
      <c r="I969" s="0" t="n">
        <f aca="false">1-EXP(-($F$35*H969/$F$33))</f>
        <v>0.997790527375296</v>
      </c>
      <c r="J969" s="0" t="n">
        <f aca="false">1-1/$F$36*($F$35-(($F$33-1)*I969)/H969+$F$34/(H969))</f>
        <v>0.989600919361698</v>
      </c>
    </row>
    <row r="970" customFormat="false" ht="12.75" hidden="false" customHeight="false" outlineLevel="0" collapsed="false">
      <c r="H970" s="0" t="n">
        <v>935</v>
      </c>
      <c r="I970" s="0" t="n">
        <f aca="false">1-EXP(-($F$35*H970/$F$33))</f>
        <v>0.997804945786258</v>
      </c>
      <c r="J970" s="0" t="n">
        <f aca="false">1-1/$F$36*($F$35-(($F$33-1)*I970)/H970+$F$34/(H970))</f>
        <v>0.989599553076562</v>
      </c>
    </row>
    <row r="971" customFormat="false" ht="12.75" hidden="false" customHeight="false" outlineLevel="0" collapsed="false">
      <c r="H971" s="0" t="n">
        <v>936</v>
      </c>
      <c r="I971" s="0" t="n">
        <f aca="false">1-EXP(-($F$35*H971/$F$33))</f>
        <v>0.997819270106634</v>
      </c>
      <c r="J971" s="0" t="n">
        <f aca="false">1-1/$F$36*($F$35-(($F$33-1)*I971)/H971+$F$34/(H971))</f>
        <v>0.989598189575937</v>
      </c>
    </row>
    <row r="972" customFormat="false" ht="12.75" hidden="false" customHeight="false" outlineLevel="0" collapsed="false">
      <c r="H972" s="0" t="n">
        <v>937</v>
      </c>
      <c r="I972" s="0" t="n">
        <f aca="false">1-EXP(-($F$35*H972/$F$33))</f>
        <v>0.997833500950433</v>
      </c>
      <c r="J972" s="0" t="n">
        <f aca="false">1-1/$F$36*($F$35-(($F$33-1)*I972)/H972+$F$34/(H972))</f>
        <v>0.989596828851788</v>
      </c>
    </row>
    <row r="973" customFormat="false" ht="12.75" hidden="false" customHeight="false" outlineLevel="0" collapsed="false">
      <c r="H973" s="0" t="n">
        <v>938</v>
      </c>
      <c r="I973" s="0" t="n">
        <f aca="false">1-EXP(-($F$35*H973/$F$33))</f>
        <v>0.997847638927658</v>
      </c>
      <c r="J973" s="0" t="n">
        <f aca="false">1-1/$F$36*($F$35-(($F$33-1)*I973)/H973+$F$34/(H973))</f>
        <v>0.989595470896108</v>
      </c>
    </row>
    <row r="974" customFormat="false" ht="12.75" hidden="false" customHeight="false" outlineLevel="0" collapsed="false">
      <c r="H974" s="0" t="n">
        <v>939</v>
      </c>
      <c r="I974" s="0" t="n">
        <f aca="false">1-EXP(-($F$35*H974/$F$33))</f>
        <v>0.99786168464433</v>
      </c>
      <c r="J974" s="0" t="n">
        <f aca="false">1-1/$F$36*($F$35-(($F$33-1)*I974)/H974+$F$34/(H974))</f>
        <v>0.989594115700917</v>
      </c>
    </row>
    <row r="975" customFormat="false" ht="12.75" hidden="false" customHeight="false" outlineLevel="0" collapsed="false">
      <c r="H975" s="0" t="n">
        <v>940</v>
      </c>
      <c r="I975" s="0" t="n">
        <f aca="false">1-EXP(-($F$35*H975/$F$33))</f>
        <v>0.997875638702515</v>
      </c>
      <c r="J975" s="0" t="n">
        <f aca="false">1-1/$F$36*($F$35-(($F$33-1)*I975)/H975+$F$34/(H975))</f>
        <v>0.989592763258265</v>
      </c>
    </row>
    <row r="976" customFormat="false" ht="12.75" hidden="false" customHeight="false" outlineLevel="0" collapsed="false">
      <c r="H976" s="0" t="n">
        <v>941</v>
      </c>
      <c r="I976" s="0" t="n">
        <f aca="false">1-EXP(-($F$35*H976/$F$33))</f>
        <v>0.997889501700354</v>
      </c>
      <c r="J976" s="0" t="n">
        <f aca="false">1-1/$F$36*($F$35-(($F$33-1)*I976)/H976+$F$34/(H976))</f>
        <v>0.98959141356023</v>
      </c>
    </row>
    <row r="977" customFormat="false" ht="12.75" hidden="false" customHeight="false" outlineLevel="0" collapsed="false">
      <c r="H977" s="0" t="n">
        <v>942</v>
      </c>
      <c r="I977" s="0" t="n">
        <f aca="false">1-EXP(-($F$35*H977/$F$33))</f>
        <v>0.997903274232079</v>
      </c>
      <c r="J977" s="0" t="n">
        <f aca="false">1-1/$F$36*($F$35-(($F$33-1)*I977)/H977+$F$34/(H977))</f>
        <v>0.989590066598918</v>
      </c>
    </row>
    <row r="978" customFormat="false" ht="12.75" hidden="false" customHeight="false" outlineLevel="0" collapsed="false">
      <c r="H978" s="0" t="n">
        <v>943</v>
      </c>
      <c r="I978" s="0" t="n">
        <f aca="false">1-EXP(-($F$35*H978/$F$33))</f>
        <v>0.997916956888048</v>
      </c>
      <c r="J978" s="0" t="n">
        <f aca="false">1-1/$F$36*($F$35-(($F$33-1)*I978)/H978+$F$34/(H978))</f>
        <v>0.989588722366461</v>
      </c>
    </row>
    <row r="979" customFormat="false" ht="12.75" hidden="false" customHeight="false" outlineLevel="0" collapsed="false">
      <c r="H979" s="0" t="n">
        <v>944</v>
      </c>
      <c r="I979" s="0" t="n">
        <f aca="false">1-EXP(-($F$35*H979/$F$33))</f>
        <v>0.997930550254766</v>
      </c>
      <c r="J979" s="0" t="n">
        <f aca="false">1-1/$F$36*($F$35-(($F$33-1)*I979)/H979+$F$34/(H979))</f>
        <v>0.989587380855022</v>
      </c>
    </row>
    <row r="980" customFormat="false" ht="12.75" hidden="false" customHeight="false" outlineLevel="0" collapsed="false">
      <c r="H980" s="0" t="n">
        <v>945</v>
      </c>
      <c r="I980" s="0" t="n">
        <f aca="false">1-EXP(-($F$35*H980/$F$33))</f>
        <v>0.997944054914909</v>
      </c>
      <c r="J980" s="0" t="n">
        <f aca="false">1-1/$F$36*($F$35-(($F$33-1)*I980)/H980+$F$34/(H980))</f>
        <v>0.98958604205679</v>
      </c>
    </row>
    <row r="981" customFormat="false" ht="12.75" hidden="false" customHeight="false" outlineLevel="0" collapsed="false">
      <c r="H981" s="0" t="n">
        <v>946</v>
      </c>
      <c r="I981" s="0" t="n">
        <f aca="false">1-EXP(-($F$35*H981/$F$33))</f>
        <v>0.997957471447353</v>
      </c>
      <c r="J981" s="0" t="n">
        <f aca="false">1-1/$F$36*($F$35-(($F$33-1)*I981)/H981+$F$34/(H981))</f>
        <v>0.989584705963982</v>
      </c>
    </row>
    <row r="982" customFormat="false" ht="12.75" hidden="false" customHeight="false" outlineLevel="0" collapsed="false">
      <c r="H982" s="0" t="n">
        <v>947</v>
      </c>
      <c r="I982" s="0" t="n">
        <f aca="false">1-EXP(-($F$35*H982/$F$33))</f>
        <v>0.997970800427194</v>
      </c>
      <c r="J982" s="0" t="n">
        <f aca="false">1-1/$F$36*($F$35-(($F$33-1)*I982)/H982+$F$34/(H982))</f>
        <v>0.989583372568842</v>
      </c>
    </row>
    <row r="983" customFormat="false" ht="12.75" hidden="false" customHeight="false" outlineLevel="0" collapsed="false">
      <c r="H983" s="0" t="n">
        <v>948</v>
      </c>
      <c r="I983" s="0" t="n">
        <f aca="false">1-EXP(-($F$35*H983/$F$33))</f>
        <v>0.997984042425777</v>
      </c>
      <c r="J983" s="0" t="n">
        <f aca="false">1-1/$F$36*($F$35-(($F$33-1)*I983)/H983+$F$34/(H983))</f>
        <v>0.989582041863643</v>
      </c>
    </row>
    <row r="984" customFormat="false" ht="12.75" hidden="false" customHeight="false" outlineLevel="0" collapsed="false">
      <c r="H984" s="0" t="n">
        <v>949</v>
      </c>
      <c r="I984" s="0" t="n">
        <f aca="false">1-EXP(-($F$35*H984/$F$33))</f>
        <v>0.997997198010718</v>
      </c>
      <c r="J984" s="0" t="n">
        <f aca="false">1-1/$F$36*($F$35-(($F$33-1)*I984)/H984+$F$34/(H984))</f>
        <v>0.989580713840683</v>
      </c>
    </row>
    <row r="985" customFormat="false" ht="12.75" hidden="false" customHeight="false" outlineLevel="0" collapsed="false">
      <c r="H985" s="0" t="n">
        <v>950</v>
      </c>
      <c r="I985" s="0" t="n">
        <f aca="false">1-EXP(-($F$35*H985/$F$33))</f>
        <v>0.998010267745928</v>
      </c>
      <c r="J985" s="0" t="n">
        <f aca="false">1-1/$F$36*($F$35-(($F$33-1)*I985)/H985+$F$34/(H985))</f>
        <v>0.989579388492289</v>
      </c>
    </row>
    <row r="986" customFormat="false" ht="12.75" hidden="false" customHeight="false" outlineLevel="0" collapsed="false">
      <c r="H986" s="0" t="n">
        <v>951</v>
      </c>
      <c r="I986" s="0" t="n">
        <f aca="false">1-EXP(-($F$35*H986/$F$33))</f>
        <v>0.998023252191638</v>
      </c>
      <c r="J986" s="0" t="n">
        <f aca="false">1-1/$F$36*($F$35-(($F$33-1)*I986)/H986+$F$34/(H986))</f>
        <v>0.989578065810814</v>
      </c>
    </row>
    <row r="987" customFormat="false" ht="12.75" hidden="false" customHeight="false" outlineLevel="0" collapsed="false">
      <c r="H987" s="0" t="n">
        <v>952</v>
      </c>
      <c r="I987" s="0" t="n">
        <f aca="false">1-EXP(-($F$35*H987/$F$33))</f>
        <v>0.998036151904425</v>
      </c>
      <c r="J987" s="0" t="n">
        <f aca="false">1-1/$F$36*($F$35-(($F$33-1)*I987)/H987+$F$34/(H987))</f>
        <v>0.989576745788638</v>
      </c>
    </row>
    <row r="988" customFormat="false" ht="12.75" hidden="false" customHeight="false" outlineLevel="0" collapsed="false">
      <c r="H988" s="0" t="n">
        <v>953</v>
      </c>
      <c r="I988" s="0" t="n">
        <f aca="false">1-EXP(-($F$35*H988/$F$33))</f>
        <v>0.998048967437233</v>
      </c>
      <c r="J988" s="0" t="n">
        <f aca="false">1-1/$F$36*($F$35-(($F$33-1)*I988)/H988+$F$34/(H988))</f>
        <v>0.98957542841817</v>
      </c>
    </row>
    <row r="989" customFormat="false" ht="12.75" hidden="false" customHeight="false" outlineLevel="0" collapsed="false">
      <c r="H989" s="0" t="n">
        <v>954</v>
      </c>
      <c r="I989" s="0" t="n">
        <f aca="false">1-EXP(-($F$35*H989/$F$33))</f>
        <v>0.998061699339397</v>
      </c>
      <c r="J989" s="0" t="n">
        <f aca="false">1-1/$F$36*($F$35-(($F$33-1)*I989)/H989+$F$34/(H989))</f>
        <v>0.989574113691842</v>
      </c>
    </row>
    <row r="990" customFormat="false" ht="12.75" hidden="false" customHeight="false" outlineLevel="0" collapsed="false">
      <c r="H990" s="0" t="n">
        <v>955</v>
      </c>
      <c r="I990" s="0" t="n">
        <f aca="false">1-EXP(-($F$35*H990/$F$33))</f>
        <v>0.998074348156667</v>
      </c>
      <c r="J990" s="0" t="n">
        <f aca="false">1-1/$F$36*($F$35-(($F$33-1)*I990)/H990+$F$34/(H990))</f>
        <v>0.989572801602116</v>
      </c>
    </row>
    <row r="991" customFormat="false" ht="12.75" hidden="false" customHeight="false" outlineLevel="0" collapsed="false">
      <c r="H991" s="0" t="n">
        <v>956</v>
      </c>
      <c r="I991" s="0" t="n">
        <f aca="false">1-EXP(-($F$35*H991/$F$33))</f>
        <v>0.998086914431233</v>
      </c>
      <c r="J991" s="0" t="n">
        <f aca="false">1-1/$F$36*($F$35-(($F$33-1)*I991)/H991+$F$34/(H991))</f>
        <v>0.989571492141479</v>
      </c>
    </row>
    <row r="992" customFormat="false" ht="12.75" hidden="false" customHeight="false" outlineLevel="0" collapsed="false">
      <c r="H992" s="0" t="n">
        <v>957</v>
      </c>
      <c r="I992" s="0" t="n">
        <f aca="false">1-EXP(-($F$35*H992/$F$33))</f>
        <v>0.998099398701745</v>
      </c>
      <c r="J992" s="0" t="n">
        <f aca="false">1-1/$F$36*($F$35-(($F$33-1)*I992)/H992+$F$34/(H992))</f>
        <v>0.989570185302444</v>
      </c>
    </row>
    <row r="993" customFormat="false" ht="12.75" hidden="false" customHeight="false" outlineLevel="0" collapsed="false">
      <c r="H993" s="0" t="n">
        <v>958</v>
      </c>
      <c r="I993" s="0" t="n">
        <f aca="false">1-EXP(-($F$35*H993/$F$33))</f>
        <v>0.99811180150334</v>
      </c>
      <c r="J993" s="0" t="n">
        <f aca="false">1-1/$F$36*($F$35-(($F$33-1)*I993)/H993+$F$34/(H993))</f>
        <v>0.989568881077552</v>
      </c>
    </row>
    <row r="994" customFormat="false" ht="12.75" hidden="false" customHeight="false" outlineLevel="0" collapsed="false">
      <c r="H994" s="0" t="n">
        <v>959</v>
      </c>
      <c r="I994" s="0" t="n">
        <f aca="false">1-EXP(-($F$35*H994/$F$33))</f>
        <v>0.998124123367662</v>
      </c>
      <c r="J994" s="0" t="n">
        <f aca="false">1-1/$F$36*($F$35-(($F$33-1)*I994)/H994+$F$34/(H994))</f>
        <v>0.989567579459369</v>
      </c>
    </row>
    <row r="995" customFormat="false" ht="12.75" hidden="false" customHeight="false" outlineLevel="0" collapsed="false">
      <c r="H995" s="0" t="n">
        <v>960</v>
      </c>
      <c r="I995" s="0" t="n">
        <f aca="false">1-EXP(-($F$35*H995/$F$33))</f>
        <v>0.998136364822884</v>
      </c>
      <c r="J995" s="0" t="n">
        <f aca="false">1-1/$F$36*($F$35-(($F$33-1)*I995)/H995+$F$34/(H995))</f>
        <v>0.989566280440486</v>
      </c>
    </row>
    <row r="996" customFormat="false" ht="12.75" hidden="false" customHeight="false" outlineLevel="0" collapsed="false">
      <c r="H996" s="0" t="n">
        <v>961</v>
      </c>
      <c r="I996" s="0" t="n">
        <f aca="false">1-EXP(-($F$35*H996/$F$33))</f>
        <v>0.998148526393734</v>
      </c>
      <c r="J996" s="0" t="n">
        <f aca="false">1-1/$F$36*($F$35-(($F$33-1)*I996)/H996+$F$34/(H996))</f>
        <v>0.989564984013524</v>
      </c>
    </row>
    <row r="997" customFormat="false" ht="12.75" hidden="false" customHeight="false" outlineLevel="0" collapsed="false">
      <c r="H997" s="0" t="n">
        <v>962</v>
      </c>
      <c r="I997" s="0" t="n">
        <f aca="false">1-EXP(-($F$35*H997/$F$33))</f>
        <v>0.998160608601517</v>
      </c>
      <c r="J997" s="0" t="n">
        <f aca="false">1-1/$F$36*($F$35-(($F$33-1)*I997)/H997+$F$34/(H997))</f>
        <v>0.989563690171125</v>
      </c>
    </row>
    <row r="998" customFormat="false" ht="12.75" hidden="false" customHeight="false" outlineLevel="0" collapsed="false">
      <c r="H998" s="0" t="n">
        <v>963</v>
      </c>
      <c r="I998" s="0" t="n">
        <f aca="false">1-EXP(-($F$35*H998/$F$33))</f>
        <v>0.998172611964133</v>
      </c>
      <c r="J998" s="0" t="n">
        <f aca="false">1-1/$F$36*($F$35-(($F$33-1)*I998)/H998+$F$34/(H998))</f>
        <v>0.98956239890596</v>
      </c>
    </row>
    <row r="999" customFormat="false" ht="12.75" hidden="false" customHeight="false" outlineLevel="0" collapsed="false">
      <c r="H999" s="0" t="n">
        <v>964</v>
      </c>
      <c r="I999" s="0" t="n">
        <f aca="false">1-EXP(-($F$35*H999/$F$33))</f>
        <v>0.998184536996104</v>
      </c>
      <c r="J999" s="0" t="n">
        <f aca="false">1-1/$F$36*($F$35-(($F$33-1)*I999)/H999+$F$34/(H999))</f>
        <v>0.989561110210725</v>
      </c>
    </row>
    <row r="1000" customFormat="false" ht="12.75" hidden="false" customHeight="false" outlineLevel="0" collapsed="false">
      <c r="H1000" s="0" t="n">
        <v>965</v>
      </c>
      <c r="I1000" s="0" t="n">
        <f aca="false">1-EXP(-($F$35*H1000/$F$33))</f>
        <v>0.998196384208595</v>
      </c>
      <c r="J1000" s="0" t="n">
        <f aca="false">1-1/$F$36*($F$35-(($F$33-1)*I1000)/H1000+$F$34/(H1000))</f>
        <v>0.989559824078141</v>
      </c>
    </row>
    <row r="1001" customFormat="false" ht="12.75" hidden="false" customHeight="false" outlineLevel="0" collapsed="false">
      <c r="H1001" s="0" t="n">
        <v>966</v>
      </c>
      <c r="I1001" s="0" t="n">
        <f aca="false">1-EXP(-($F$35*H1001/$F$33))</f>
        <v>0.998208154109433</v>
      </c>
      <c r="J1001" s="0" t="n">
        <f aca="false">1-1/$F$36*($F$35-(($F$33-1)*I1001)/H1001+$F$34/(H1001))</f>
        <v>0.989558540500956</v>
      </c>
    </row>
    <row r="1002" customFormat="false" ht="12.75" hidden="false" customHeight="false" outlineLevel="0" collapsed="false">
      <c r="H1002" s="0" t="n">
        <v>967</v>
      </c>
      <c r="I1002" s="0" t="n">
        <f aca="false">1-EXP(-($F$35*H1002/$F$33))</f>
        <v>0.998219847203135</v>
      </c>
      <c r="J1002" s="0" t="n">
        <f aca="false">1-1/$F$36*($F$35-(($F$33-1)*I1002)/H1002+$F$34/(H1002))</f>
        <v>0.989557259471941</v>
      </c>
    </row>
    <row r="1003" customFormat="false" ht="12.75" hidden="false" customHeight="false" outlineLevel="0" collapsed="false">
      <c r="H1003" s="0" t="n">
        <v>968</v>
      </c>
      <c r="I1003" s="0" t="n">
        <f aca="false">1-EXP(-($F$35*H1003/$F$33))</f>
        <v>0.998231463990921</v>
      </c>
      <c r="J1003" s="0" t="n">
        <f aca="false">1-1/$F$36*($F$35-(($F$33-1)*I1003)/H1003+$F$34/(H1003))</f>
        <v>0.989555980983893</v>
      </c>
    </row>
    <row r="1004" customFormat="false" ht="12.75" hidden="false" customHeight="false" outlineLevel="0" collapsed="false">
      <c r="H1004" s="0" t="n">
        <v>969</v>
      </c>
      <c r="I1004" s="0" t="n">
        <f aca="false">1-EXP(-($F$35*H1004/$F$33))</f>
        <v>0.998243004970744</v>
      </c>
      <c r="J1004" s="0" t="n">
        <f aca="false">1-1/$F$36*($F$35-(($F$33-1)*I1004)/H1004+$F$34/(H1004))</f>
        <v>0.989554705029638</v>
      </c>
    </row>
    <row r="1005" customFormat="false" ht="12.75" hidden="false" customHeight="false" outlineLevel="0" collapsed="false">
      <c r="H1005" s="0" t="n">
        <v>970</v>
      </c>
      <c r="I1005" s="0" t="n">
        <f aca="false">1-EXP(-($F$35*H1005/$F$33))</f>
        <v>0.998254470637305</v>
      </c>
      <c r="J1005" s="0" t="n">
        <f aca="false">1-1/$F$36*($F$35-(($F$33-1)*I1005)/H1005+$F$34/(H1005))</f>
        <v>0.98955343160202</v>
      </c>
    </row>
    <row r="1006" customFormat="false" ht="12.75" hidden="false" customHeight="false" outlineLevel="0" collapsed="false">
      <c r="H1006" s="0" t="n">
        <v>971</v>
      </c>
      <c r="I1006" s="0" t="n">
        <f aca="false">1-EXP(-($F$35*H1006/$F$33))</f>
        <v>0.998265861482078</v>
      </c>
      <c r="J1006" s="0" t="n">
        <f aca="false">1-1/$F$36*($F$35-(($F$33-1)*I1006)/H1006+$F$34/(H1006))</f>
        <v>0.989552160693915</v>
      </c>
    </row>
    <row r="1007" customFormat="false" ht="12.75" hidden="false" customHeight="false" outlineLevel="0" collapsed="false">
      <c r="H1007" s="0" t="n">
        <v>972</v>
      </c>
      <c r="I1007" s="0" t="n">
        <f aca="false">1-EXP(-($F$35*H1007/$F$33))</f>
        <v>0.99827717799333</v>
      </c>
      <c r="J1007" s="0" t="n">
        <f aca="false">1-1/$F$36*($F$35-(($F$33-1)*I1007)/H1007+$F$34/(H1007))</f>
        <v>0.98955089229822</v>
      </c>
    </row>
    <row r="1008" customFormat="false" ht="12.75" hidden="false" customHeight="false" outlineLevel="0" collapsed="false">
      <c r="H1008" s="0" t="n">
        <v>973</v>
      </c>
      <c r="I1008" s="0" t="n">
        <f aca="false">1-EXP(-($F$35*H1008/$F$33))</f>
        <v>0.998288420656139</v>
      </c>
      <c r="J1008" s="0" t="n">
        <f aca="false">1-1/$F$36*($F$35-(($F$33-1)*I1008)/H1008+$F$34/(H1008))</f>
        <v>0.989549626407857</v>
      </c>
    </row>
    <row r="1009" customFormat="false" ht="12.75" hidden="false" customHeight="false" outlineLevel="0" collapsed="false">
      <c r="H1009" s="0" t="n">
        <v>974</v>
      </c>
      <c r="I1009" s="0" t="n">
        <f aca="false">1-EXP(-($F$35*H1009/$F$33))</f>
        <v>0.998299589952422</v>
      </c>
      <c r="J1009" s="0" t="n">
        <f aca="false">1-1/$F$36*($F$35-(($F$33-1)*I1009)/H1009+$F$34/(H1009))</f>
        <v>0.989548363015773</v>
      </c>
    </row>
    <row r="1010" customFormat="false" ht="12.75" hidden="false" customHeight="false" outlineLevel="0" collapsed="false">
      <c r="H1010" s="0" t="n">
        <v>975</v>
      </c>
      <c r="I1010" s="0" t="n">
        <f aca="false">1-EXP(-($F$35*H1010/$F$33))</f>
        <v>0.998310686360948</v>
      </c>
      <c r="J1010" s="0" t="n">
        <f aca="false">1-1/$F$36*($F$35-(($F$33-1)*I1010)/H1010+$F$34/(H1010))</f>
        <v>0.989547102114942</v>
      </c>
    </row>
    <row r="1011" customFormat="false" ht="12.75" hidden="false" customHeight="false" outlineLevel="0" collapsed="false">
      <c r="H1011" s="0" t="n">
        <v>976</v>
      </c>
      <c r="I1011" s="0" t="n">
        <f aca="false">1-EXP(-($F$35*H1011/$F$33))</f>
        <v>0.998321710357363</v>
      </c>
      <c r="J1011" s="0" t="n">
        <f aca="false">1-1/$F$36*($F$35-(($F$33-1)*I1011)/H1011+$F$34/(H1011))</f>
        <v>0.989545843698358</v>
      </c>
    </row>
    <row r="1012" customFormat="false" ht="12.75" hidden="false" customHeight="false" outlineLevel="0" collapsed="false">
      <c r="H1012" s="0" t="n">
        <v>977</v>
      </c>
      <c r="I1012" s="0" t="n">
        <f aca="false">1-EXP(-($F$35*H1012/$F$33))</f>
        <v>0.998332662414207</v>
      </c>
      <c r="J1012" s="0" t="n">
        <f aca="false">1-1/$F$36*($F$35-(($F$33-1)*I1012)/H1012+$F$34/(H1012))</f>
        <v>0.989544587759043</v>
      </c>
    </row>
    <row r="1013" customFormat="false" ht="12.75" hidden="false" customHeight="false" outlineLevel="0" collapsed="false">
      <c r="H1013" s="0" t="n">
        <v>978</v>
      </c>
      <c r="I1013" s="0" t="n">
        <f aca="false">1-EXP(-($F$35*H1013/$F$33))</f>
        <v>0.998343543000939</v>
      </c>
      <c r="J1013" s="0" t="n">
        <f aca="false">1-1/$F$36*($F$35-(($F$33-1)*I1013)/H1013+$F$34/(H1013))</f>
        <v>0.989543334290043</v>
      </c>
    </row>
    <row r="1014" customFormat="false" ht="12.75" hidden="false" customHeight="false" outlineLevel="0" collapsed="false">
      <c r="H1014" s="0" t="n">
        <v>979</v>
      </c>
      <c r="I1014" s="0" t="n">
        <f aca="false">1-EXP(-($F$35*H1014/$F$33))</f>
        <v>0.998354352583953</v>
      </c>
      <c r="J1014" s="0" t="n">
        <f aca="false">1-1/$F$36*($F$35-(($F$33-1)*I1014)/H1014+$F$34/(H1014))</f>
        <v>0.989542083284426</v>
      </c>
    </row>
    <row r="1015" customFormat="false" ht="12.75" hidden="false" customHeight="false" outlineLevel="0" collapsed="false">
      <c r="H1015" s="0" t="n">
        <v>980</v>
      </c>
      <c r="I1015" s="0" t="n">
        <f aca="false">1-EXP(-($F$35*H1015/$F$33))</f>
        <v>0.9983650916266</v>
      </c>
      <c r="J1015" s="0" t="n">
        <f aca="false">1-1/$F$36*($F$35-(($F$33-1)*I1015)/H1015+$F$34/(H1015))</f>
        <v>0.989540834735287</v>
      </c>
    </row>
    <row r="1016" customFormat="false" ht="12.75" hidden="false" customHeight="false" outlineLevel="0" collapsed="false">
      <c r="H1016" s="0" t="n">
        <v>981</v>
      </c>
      <c r="I1016" s="0" t="n">
        <f aca="false">1-EXP(-($F$35*H1016/$F$33))</f>
        <v>0.998375760589207</v>
      </c>
      <c r="J1016" s="0" t="n">
        <f aca="false">1-1/$F$36*($F$35-(($F$33-1)*I1016)/H1016+$F$34/(H1016))</f>
        <v>0.989539588635742</v>
      </c>
    </row>
    <row r="1017" customFormat="false" ht="12.75" hidden="false" customHeight="false" outlineLevel="0" collapsed="false">
      <c r="H1017" s="0" t="n">
        <v>982</v>
      </c>
      <c r="I1017" s="0" t="n">
        <f aca="false">1-EXP(-($F$35*H1017/$F$33))</f>
        <v>0.998386359929096</v>
      </c>
      <c r="J1017" s="0" t="n">
        <f aca="false">1-1/$F$36*($F$35-(($F$33-1)*I1017)/H1017+$F$34/(H1017))</f>
        <v>0.989538344978933</v>
      </c>
    </row>
    <row r="1018" customFormat="false" ht="12.75" hidden="false" customHeight="false" outlineLevel="0" collapsed="false">
      <c r="H1018" s="0" t="n">
        <v>983</v>
      </c>
      <c r="I1018" s="0" t="n">
        <f aca="false">1-EXP(-($F$35*H1018/$F$33))</f>
        <v>0.998396890100608</v>
      </c>
      <c r="J1018" s="0" t="n">
        <f aca="false">1-1/$F$36*($F$35-(($F$33-1)*I1018)/H1018+$F$34/(H1018))</f>
        <v>0.989537103758026</v>
      </c>
    </row>
    <row r="1019" customFormat="false" ht="12.75" hidden="false" customHeight="false" outlineLevel="0" collapsed="false">
      <c r="H1019" s="0" t="n">
        <v>984</v>
      </c>
      <c r="I1019" s="0" t="n">
        <f aca="false">1-EXP(-($F$35*H1019/$F$33))</f>
        <v>0.998407351555114</v>
      </c>
      <c r="J1019" s="0" t="n">
        <f aca="false">1-1/$F$36*($F$35-(($F$33-1)*I1019)/H1019+$F$34/(H1019))</f>
        <v>0.989535864966209</v>
      </c>
    </row>
    <row r="1020" customFormat="false" ht="12.75" hidden="false" customHeight="false" outlineLevel="0" collapsed="false">
      <c r="H1020" s="0" t="n">
        <v>985</v>
      </c>
      <c r="I1020" s="0" t="n">
        <f aca="false">1-EXP(-($F$35*H1020/$F$33))</f>
        <v>0.998417744741045</v>
      </c>
      <c r="J1020" s="0" t="n">
        <f aca="false">1-1/$F$36*($F$35-(($F$33-1)*I1020)/H1020+$F$34/(H1020))</f>
        <v>0.989534628596696</v>
      </c>
    </row>
    <row r="1021" customFormat="false" ht="12.75" hidden="false" customHeight="false" outlineLevel="0" collapsed="false">
      <c r="H1021" s="0" t="n">
        <v>986</v>
      </c>
      <c r="I1021" s="0" t="n">
        <f aca="false">1-EXP(-($F$35*H1021/$F$33))</f>
        <v>0.998428070103901</v>
      </c>
      <c r="J1021" s="0" t="n">
        <f aca="false">1-1/$F$36*($F$35-(($F$33-1)*I1021)/H1021+$F$34/(H1021))</f>
        <v>0.989533394642722</v>
      </c>
    </row>
    <row r="1022" customFormat="false" ht="12.75" hidden="false" customHeight="false" outlineLevel="0" collapsed="false">
      <c r="H1022" s="0" t="n">
        <v>987</v>
      </c>
      <c r="I1022" s="0" t="n">
        <f aca="false">1-EXP(-($F$35*H1022/$F$33))</f>
        <v>0.998438328086278</v>
      </c>
      <c r="J1022" s="0" t="n">
        <f aca="false">1-1/$F$36*($F$35-(($F$33-1)*I1022)/H1022+$F$34/(H1022))</f>
        <v>0.989532163097547</v>
      </c>
    </row>
    <row r="1023" customFormat="false" ht="12.75" hidden="false" customHeight="false" outlineLevel="0" collapsed="false">
      <c r="H1023" s="0" t="n">
        <v>988</v>
      </c>
      <c r="I1023" s="0" t="n">
        <f aca="false">1-EXP(-($F$35*H1023/$F$33))</f>
        <v>0.998448519127882</v>
      </c>
      <c r="J1023" s="0" t="n">
        <f aca="false">1-1/$F$36*($F$35-(($F$33-1)*I1023)/H1023+$F$34/(H1023))</f>
        <v>0.989530933954455</v>
      </c>
    </row>
    <row r="1024" customFormat="false" ht="12.75" hidden="false" customHeight="false" outlineLevel="0" collapsed="false">
      <c r="H1024" s="0" t="n">
        <v>989</v>
      </c>
      <c r="I1024" s="0" t="n">
        <f aca="false">1-EXP(-($F$35*H1024/$F$33))</f>
        <v>0.998458643665549</v>
      </c>
      <c r="J1024" s="0" t="n">
        <f aca="false">1-1/$F$36*($F$35-(($F$33-1)*I1024)/H1024+$F$34/(H1024))</f>
        <v>0.989529707206751</v>
      </c>
    </row>
    <row r="1025" customFormat="false" ht="12.75" hidden="false" customHeight="false" outlineLevel="0" collapsed="false">
      <c r="H1025" s="0" t="n">
        <v>990</v>
      </c>
      <c r="I1025" s="0" t="n">
        <f aca="false">1-EXP(-($F$35*H1025/$F$33))</f>
        <v>0.998468702133267</v>
      </c>
      <c r="J1025" s="0" t="n">
        <f aca="false">1-1/$F$36*($F$35-(($F$33-1)*I1025)/H1025+$F$34/(H1025))</f>
        <v>0.989528482847766</v>
      </c>
    </row>
    <row r="1026" customFormat="false" ht="12.75" hidden="false" customHeight="false" outlineLevel="0" collapsed="false">
      <c r="H1026" s="0" t="n">
        <v>991</v>
      </c>
      <c r="I1026" s="0" t="n">
        <f aca="false">1-EXP(-($F$35*H1026/$F$33))</f>
        <v>0.99847869496219</v>
      </c>
      <c r="J1026" s="0" t="n">
        <f aca="false">1-1/$F$36*($F$35-(($F$33-1)*I1026)/H1026+$F$34/(H1026))</f>
        <v>0.989527260870851</v>
      </c>
    </row>
    <row r="1027" customFormat="false" ht="12.75" hidden="false" customHeight="false" outlineLevel="0" collapsed="false">
      <c r="H1027" s="0" t="n">
        <v>992</v>
      </c>
      <c r="I1027" s="0" t="n">
        <f aca="false">1-EXP(-($F$35*H1027/$F$33))</f>
        <v>0.998488622580659</v>
      </c>
      <c r="J1027" s="0" t="n">
        <f aca="false">1-1/$F$36*($F$35-(($F$33-1)*I1027)/H1027+$F$34/(H1027))</f>
        <v>0.989526041269382</v>
      </c>
    </row>
    <row r="1028" customFormat="false" ht="12.75" hidden="false" customHeight="false" outlineLevel="0" collapsed="false">
      <c r="H1028" s="0" t="n">
        <v>993</v>
      </c>
      <c r="I1028" s="0" t="n">
        <f aca="false">1-EXP(-($F$35*H1028/$F$33))</f>
        <v>0.998498485414218</v>
      </c>
      <c r="J1028" s="0" t="n">
        <f aca="false">1-1/$F$36*($F$35-(($F$33-1)*I1028)/H1028+$F$34/(H1028))</f>
        <v>0.989524824036759</v>
      </c>
    </row>
    <row r="1029" customFormat="false" ht="12.75" hidden="false" customHeight="false" outlineLevel="0" collapsed="false">
      <c r="H1029" s="0" t="n">
        <v>994</v>
      </c>
      <c r="I1029" s="0" t="n">
        <f aca="false">1-EXP(-($F$35*H1029/$F$33))</f>
        <v>0.998508283885637</v>
      </c>
      <c r="J1029" s="0" t="n">
        <f aca="false">1-1/$F$36*($F$35-(($F$33-1)*I1029)/H1029+$F$34/(H1029))</f>
        <v>0.989523609166402</v>
      </c>
    </row>
    <row r="1030" customFormat="false" ht="12.75" hidden="false" customHeight="false" outlineLevel="0" collapsed="false">
      <c r="H1030" s="0" t="n">
        <v>995</v>
      </c>
      <c r="I1030" s="0" t="n">
        <f aca="false">1-EXP(-($F$35*H1030/$F$33))</f>
        <v>0.998518018414925</v>
      </c>
      <c r="J1030" s="0" t="n">
        <f aca="false">1-1/$F$36*($F$35-(($F$33-1)*I1030)/H1030+$F$34/(H1030))</f>
        <v>0.989522396651755</v>
      </c>
    </row>
    <row r="1031" customFormat="false" ht="12.75" hidden="false" customHeight="false" outlineLevel="0" collapsed="false">
      <c r="H1031" s="0" t="n">
        <v>996</v>
      </c>
      <c r="I1031" s="0" t="n">
        <f aca="false">1-EXP(-($F$35*H1031/$F$33))</f>
        <v>0.998527689419351</v>
      </c>
      <c r="J1031" s="0" t="n">
        <f aca="false">1-1/$F$36*($F$35-(($F$33-1)*I1031)/H1031+$F$34/(H1031))</f>
        <v>0.989521186486285</v>
      </c>
    </row>
    <row r="1032" customFormat="false" ht="12.75" hidden="false" customHeight="false" outlineLevel="0" collapsed="false">
      <c r="H1032" s="0" t="n">
        <v>997</v>
      </c>
      <c r="I1032" s="0" t="n">
        <f aca="false">1-EXP(-($F$35*H1032/$F$33))</f>
        <v>0.99853729731346</v>
      </c>
      <c r="J1032" s="0" t="n">
        <f aca="false">1-1/$F$36*($F$35-(($F$33-1)*I1032)/H1032+$F$34/(H1032))</f>
        <v>0.989519978663481</v>
      </c>
    </row>
    <row r="1033" customFormat="false" ht="12.75" hidden="false" customHeight="false" outlineLevel="0" collapsed="false">
      <c r="H1033" s="0" t="n">
        <v>998</v>
      </c>
      <c r="I1033" s="0" t="n">
        <f aca="false">1-EXP(-($F$35*H1033/$F$33))</f>
        <v>0.998546842509094</v>
      </c>
      <c r="J1033" s="0" t="n">
        <f aca="false">1-1/$F$36*($F$35-(($F$33-1)*I1033)/H1033+$F$34/(H1033))</f>
        <v>0.989518773176855</v>
      </c>
    </row>
    <row r="1034" customFormat="false" ht="12.75" hidden="false" customHeight="false" outlineLevel="0" collapsed="false">
      <c r="H1034" s="0" t="n">
        <v>999</v>
      </c>
      <c r="I1034" s="0" t="n">
        <f aca="false">1-EXP(-($F$35*H1034/$F$33))</f>
        <v>0.998556325415405</v>
      </c>
      <c r="J1034" s="0" t="n">
        <f aca="false">1-1/$F$36*($F$35-(($F$33-1)*I1034)/H1034+$F$34/(H1034))</f>
        <v>0.989517570019942</v>
      </c>
    </row>
    <row r="1035" customFormat="false" ht="12.75" hidden="false" customHeight="false" outlineLevel="0" collapsed="false">
      <c r="H1035" s="0" t="n">
        <v>1000</v>
      </c>
      <c r="I1035" s="0" t="n">
        <f aca="false">1-EXP(-($F$35*H1035/$F$33))</f>
        <v>0.998565746438876</v>
      </c>
      <c r="J1035" s="0" t="n">
        <f aca="false">1-1/$F$36*($F$35-(($F$33-1)*I1035)/H1035+$F$34/(H1035))</f>
        <v>0.989516369186297</v>
      </c>
    </row>
    <row r="1036" customFormat="false" ht="12.75" hidden="false" customHeight="false" outlineLevel="0" collapsed="false">
      <c r="H1036" s="0" t="n">
        <v>1001</v>
      </c>
      <c r="I1036" s="0" t="n">
        <f aca="false">1-EXP(-($F$35*H1036/$F$33))</f>
        <v>0.998575105983338</v>
      </c>
      <c r="J1036" s="0" t="n">
        <f aca="false">1-1/$F$36*($F$35-(($F$33-1)*I1036)/H1036+$F$34/(H1036))</f>
        <v>0.989515170669498</v>
      </c>
    </row>
    <row r="1037" customFormat="false" ht="12.75" hidden="false" customHeight="false" outlineLevel="0" collapsed="false">
      <c r="H1037" s="0" t="n">
        <v>1002</v>
      </c>
      <c r="I1037" s="0" t="n">
        <f aca="false">1-EXP(-($F$35*H1037/$F$33))</f>
        <v>0.998584404449986</v>
      </c>
      <c r="J1037" s="0" t="n">
        <f aca="false">1-1/$F$36*($F$35-(($F$33-1)*I1037)/H1037+$F$34/(H1037))</f>
        <v>0.989513974463148</v>
      </c>
    </row>
    <row r="1038" customFormat="false" ht="12.75" hidden="false" customHeight="false" outlineLevel="0" collapsed="false">
      <c r="H1038" s="0" t="n">
        <v>1003</v>
      </c>
      <c r="I1038" s="0" t="n">
        <f aca="false">1-EXP(-($F$35*H1038/$F$33))</f>
        <v>0.998593642237397</v>
      </c>
      <c r="J1038" s="0" t="n">
        <f aca="false">1-1/$F$36*($F$35-(($F$33-1)*I1038)/H1038+$F$34/(H1038))</f>
        <v>0.989512780560867</v>
      </c>
    </row>
    <row r="1039" customFormat="false" ht="12.75" hidden="false" customHeight="false" outlineLevel="0" collapsed="false">
      <c r="H1039" s="0" t="n">
        <v>1004</v>
      </c>
      <c r="I1039" s="0" t="n">
        <f aca="false">1-EXP(-($F$35*H1039/$F$33))</f>
        <v>0.998602819741546</v>
      </c>
      <c r="J1039" s="0" t="n">
        <f aca="false">1-1/$F$36*($F$35-(($F$33-1)*I1039)/H1039+$F$34/(H1039))</f>
        <v>0.989511588956302</v>
      </c>
    </row>
    <row r="1040" customFormat="false" ht="12.75" hidden="false" customHeight="false" outlineLevel="0" collapsed="false">
      <c r="H1040" s="0" t="n">
        <v>1005</v>
      </c>
      <c r="I1040" s="0" t="n">
        <f aca="false">1-EXP(-($F$35*H1040/$F$33))</f>
        <v>0.998611937355827</v>
      </c>
      <c r="J1040" s="0" t="n">
        <f aca="false">1-1/$F$36*($F$35-(($F$33-1)*I1040)/H1040+$F$34/(H1040))</f>
        <v>0.989510399643118</v>
      </c>
    </row>
    <row r="1041" customFormat="false" ht="12.75" hidden="false" customHeight="false" outlineLevel="0" collapsed="false">
      <c r="H1041" s="0" t="n">
        <v>1006</v>
      </c>
      <c r="I1041" s="0" t="n">
        <f aca="false">1-EXP(-($F$35*H1041/$F$33))</f>
        <v>0.998620995471063</v>
      </c>
      <c r="J1041" s="0" t="n">
        <f aca="false">1-1/$F$36*($F$35-(($F$33-1)*I1041)/H1041+$F$34/(H1041))</f>
        <v>0.989509212615003</v>
      </c>
    </row>
    <row r="1042" customFormat="false" ht="12.75" hidden="false" customHeight="false" outlineLevel="0" collapsed="false">
      <c r="H1042" s="0" t="n">
        <v>1007</v>
      </c>
      <c r="I1042" s="0" t="n">
        <f aca="false">1-EXP(-($F$35*H1042/$F$33))</f>
        <v>0.998629994475529</v>
      </c>
      <c r="J1042" s="0" t="n">
        <f aca="false">1-1/$F$36*($F$35-(($F$33-1)*I1042)/H1042+$F$34/(H1042))</f>
        <v>0.989508027865668</v>
      </c>
    </row>
    <row r="1043" customFormat="false" ht="12.75" hidden="false" customHeight="false" outlineLevel="0" collapsed="false">
      <c r="H1043" s="0" t="n">
        <v>1008</v>
      </c>
      <c r="I1043" s="0" t="n">
        <f aca="false">1-EXP(-($F$35*H1043/$F$33))</f>
        <v>0.998638934754966</v>
      </c>
      <c r="J1043" s="0" t="n">
        <f aca="false">1-1/$F$36*($F$35-(($F$33-1)*I1043)/H1043+$F$34/(H1043))</f>
        <v>0.989506845388844</v>
      </c>
    </row>
    <row r="1044" customFormat="false" ht="12.75" hidden="false" customHeight="false" outlineLevel="0" collapsed="false">
      <c r="H1044" s="0" t="n">
        <v>1009</v>
      </c>
      <c r="I1044" s="0" t="n">
        <f aca="false">1-EXP(-($F$35*H1044/$F$33))</f>
        <v>0.998647816692596</v>
      </c>
      <c r="J1044" s="0" t="n">
        <f aca="false">1-1/$F$36*($F$35-(($F$33-1)*I1044)/H1044+$F$34/(H1044))</f>
        <v>0.989505665178283</v>
      </c>
    </row>
    <row r="1045" customFormat="false" ht="12.75" hidden="false" customHeight="false" outlineLevel="0" collapsed="false">
      <c r="H1045" s="0" t="n">
        <v>1010</v>
      </c>
      <c r="I1045" s="0" t="n">
        <f aca="false">1-EXP(-($F$35*H1045/$F$33))</f>
        <v>0.998656640669144</v>
      </c>
      <c r="J1045" s="0" t="n">
        <f aca="false">1-1/$F$36*($F$35-(($F$33-1)*I1045)/H1045+$F$34/(H1045))</f>
        <v>0.989504487227761</v>
      </c>
    </row>
    <row r="1046" customFormat="false" ht="12.75" hidden="false" customHeight="false" outlineLevel="0" collapsed="false">
      <c r="H1046" s="0" t="n">
        <v>1011</v>
      </c>
      <c r="I1046" s="0" t="n">
        <f aca="false">1-EXP(-($F$35*H1046/$F$33))</f>
        <v>0.998665407062846</v>
      </c>
      <c r="J1046" s="0" t="n">
        <f aca="false">1-1/$F$36*($F$35-(($F$33-1)*I1046)/H1046+$F$34/(H1046))</f>
        <v>0.989503311531073</v>
      </c>
    </row>
    <row r="1047" customFormat="false" ht="12.75" hidden="false" customHeight="false" outlineLevel="0" collapsed="false">
      <c r="H1047" s="0" t="n">
        <v>1012</v>
      </c>
      <c r="I1047" s="0" t="n">
        <f aca="false">1-EXP(-($F$35*H1047/$F$33))</f>
        <v>0.998674116249473</v>
      </c>
      <c r="J1047" s="0" t="n">
        <f aca="false">1-1/$F$36*($F$35-(($F$33-1)*I1047)/H1047+$F$34/(H1047))</f>
        <v>0.989502138082035</v>
      </c>
    </row>
    <row r="1048" customFormat="false" ht="12.75" hidden="false" customHeight="false" outlineLevel="0" collapsed="false">
      <c r="H1048" s="0" t="n">
        <v>1013</v>
      </c>
      <c r="I1048" s="0" t="n">
        <f aca="false">1-EXP(-($F$35*H1048/$F$33))</f>
        <v>0.998682768602342</v>
      </c>
      <c r="J1048" s="0" t="n">
        <f aca="false">1-1/$F$36*($F$35-(($F$33-1)*I1048)/H1048+$F$34/(H1048))</f>
        <v>0.989500966874487</v>
      </c>
    </row>
    <row r="1049" customFormat="false" ht="12.75" hidden="false" customHeight="false" outlineLevel="0" collapsed="false">
      <c r="H1049" s="0" t="n">
        <v>1014</v>
      </c>
      <c r="I1049" s="0" t="n">
        <f aca="false">1-EXP(-($F$35*H1049/$F$33))</f>
        <v>0.998691364492335</v>
      </c>
      <c r="J1049" s="0" t="n">
        <f aca="false">1-1/$F$36*($F$35-(($F$33-1)*I1049)/H1049+$F$34/(H1049))</f>
        <v>0.989499797902287</v>
      </c>
    </row>
    <row r="1050" customFormat="false" ht="12.75" hidden="false" customHeight="false" outlineLevel="0" collapsed="false">
      <c r="H1050" s="0" t="n">
        <v>1015</v>
      </c>
      <c r="I1050" s="0" t="n">
        <f aca="false">1-EXP(-($F$35*H1050/$F$33))</f>
        <v>0.998699904287912</v>
      </c>
      <c r="J1050" s="0" t="n">
        <f aca="false">1-1/$F$36*($F$35-(($F$33-1)*I1050)/H1050+$F$34/(H1050))</f>
        <v>0.989498631159316</v>
      </c>
    </row>
    <row r="1051" customFormat="false" ht="12.75" hidden="false" customHeight="false" outlineLevel="0" collapsed="false">
      <c r="H1051" s="0" t="n">
        <v>1016</v>
      </c>
      <c r="I1051" s="0" t="n">
        <f aca="false">1-EXP(-($F$35*H1051/$F$33))</f>
        <v>0.998708388355132</v>
      </c>
      <c r="J1051" s="0" t="n">
        <f aca="false">1-1/$F$36*($F$35-(($F$33-1)*I1051)/H1051+$F$34/(H1051))</f>
        <v>0.989497466639474</v>
      </c>
    </row>
    <row r="1052" customFormat="false" ht="12.75" hidden="false" customHeight="false" outlineLevel="0" collapsed="false">
      <c r="H1052" s="0" t="n">
        <v>1017</v>
      </c>
      <c r="I1052" s="0" t="n">
        <f aca="false">1-EXP(-($F$35*H1052/$F$33))</f>
        <v>0.998716817057661</v>
      </c>
      <c r="J1052" s="0" t="n">
        <f aca="false">1-1/$F$36*($F$35-(($F$33-1)*I1052)/H1052+$F$34/(H1052))</f>
        <v>0.989496304336683</v>
      </c>
    </row>
    <row r="1053" customFormat="false" ht="12.75" hidden="false" customHeight="false" outlineLevel="0" collapsed="false">
      <c r="H1053" s="0" t="n">
        <v>1018</v>
      </c>
      <c r="I1053" s="0" t="n">
        <f aca="false">1-EXP(-($F$35*H1053/$F$33))</f>
        <v>0.998725190756794</v>
      </c>
      <c r="J1053" s="0" t="n">
        <f aca="false">1-1/$F$36*($F$35-(($F$33-1)*I1053)/H1053+$F$34/(H1053))</f>
        <v>0.989495144244887</v>
      </c>
    </row>
    <row r="1054" customFormat="false" ht="12.75" hidden="false" customHeight="false" outlineLevel="0" collapsed="false">
      <c r="H1054" s="0" t="n">
        <v>1019</v>
      </c>
      <c r="I1054" s="0" t="n">
        <f aca="false">1-EXP(-($F$35*H1054/$F$33))</f>
        <v>0.998733509811469</v>
      </c>
      <c r="J1054" s="0" t="n">
        <f aca="false">1-1/$F$36*($F$35-(($F$33-1)*I1054)/H1054+$F$34/(H1054))</f>
        <v>0.989493986358049</v>
      </c>
    </row>
    <row r="1055" customFormat="false" ht="12.75" hidden="false" customHeight="false" outlineLevel="0" collapsed="false">
      <c r="H1055" s="0" t="n">
        <v>1020</v>
      </c>
      <c r="I1055" s="0" t="n">
        <f aca="false">1-EXP(-($F$35*H1055/$F$33))</f>
        <v>0.99874177457828</v>
      </c>
      <c r="J1055" s="0" t="n">
        <f aca="false">1-1/$F$36*($F$35-(($F$33-1)*I1055)/H1055+$F$34/(H1055))</f>
        <v>0.989492830670153</v>
      </c>
    </row>
    <row r="1056" customFormat="false" ht="12.75" hidden="false" customHeight="false" outlineLevel="0" collapsed="false">
      <c r="H1056" s="0" t="n">
        <v>1021</v>
      </c>
      <c r="I1056" s="0" t="n">
        <f aca="false">1-EXP(-($F$35*H1056/$F$33))</f>
        <v>0.998749985411494</v>
      </c>
      <c r="J1056" s="0" t="n">
        <f aca="false">1-1/$F$36*($F$35-(($F$33-1)*I1056)/H1056+$F$34/(H1056))</f>
        <v>0.989491677175202</v>
      </c>
    </row>
    <row r="1057" customFormat="false" ht="12.75" hidden="false" customHeight="false" outlineLevel="0" collapsed="false">
      <c r="H1057" s="0" t="n">
        <v>1022</v>
      </c>
      <c r="I1057" s="0" t="n">
        <f aca="false">1-EXP(-($F$35*H1057/$F$33))</f>
        <v>0.998758142663068</v>
      </c>
      <c r="J1057" s="0" t="n">
        <f aca="false">1-1/$F$36*($F$35-(($F$33-1)*I1057)/H1057+$F$34/(H1057))</f>
        <v>0.989490525867223</v>
      </c>
    </row>
    <row r="1058" customFormat="false" ht="12.75" hidden="false" customHeight="false" outlineLevel="0" collapsed="false">
      <c r="H1058" s="0" t="n">
        <v>1023</v>
      </c>
      <c r="I1058" s="0" t="n">
        <f aca="false">1-EXP(-($F$35*H1058/$F$33))</f>
        <v>0.998766246682661</v>
      </c>
      <c r="J1058" s="0" t="n">
        <f aca="false">1-1/$F$36*($F$35-(($F$33-1)*I1058)/H1058+$F$34/(H1058))</f>
        <v>0.98948937674026</v>
      </c>
    </row>
    <row r="1059" customFormat="false" ht="12.75" hidden="false" customHeight="false" outlineLevel="0" collapsed="false">
      <c r="H1059" s="0" t="n">
        <v>1024</v>
      </c>
      <c r="I1059" s="0" t="n">
        <f aca="false">1-EXP(-($F$35*H1059/$F$33))</f>
        <v>0.99877429781765</v>
      </c>
      <c r="J1059" s="0" t="n">
        <f aca="false">1-1/$F$36*($F$35-(($F$33-1)*I1059)/H1059+$F$34/(H1059))</f>
        <v>0.98948822978838</v>
      </c>
    </row>
    <row r="1060" customFormat="false" ht="12.75" hidden="false" customHeight="false" outlineLevel="0" collapsed="false">
      <c r="H1060" s="0" t="n">
        <v>1025</v>
      </c>
      <c r="I1060" s="0" t="n">
        <f aca="false">1-EXP(-($F$35*H1060/$F$33))</f>
        <v>0.998782296413145</v>
      </c>
      <c r="J1060" s="0" t="n">
        <f aca="false">1-1/$F$36*($F$35-(($F$33-1)*I1060)/H1060+$F$34/(H1060))</f>
        <v>0.989487085005667</v>
      </c>
    </row>
    <row r="1061" customFormat="false" ht="12.75" hidden="false" customHeight="false" outlineLevel="0" collapsed="false">
      <c r="H1061" s="0" t="n">
        <v>1026</v>
      </c>
      <c r="I1061" s="0" t="n">
        <f aca="false">1-EXP(-($F$35*H1061/$F$33))</f>
        <v>0.998790242812005</v>
      </c>
      <c r="J1061" s="0" t="n">
        <f aca="false">1-1/$F$36*($F$35-(($F$33-1)*I1061)/H1061+$F$34/(H1061))</f>
        <v>0.989485942386227</v>
      </c>
    </row>
    <row r="1062" customFormat="false" ht="12.75" hidden="false" customHeight="false" outlineLevel="0" collapsed="false">
      <c r="H1062" s="0" t="n">
        <v>1027</v>
      </c>
      <c r="I1062" s="0" t="n">
        <f aca="false">1-EXP(-($F$35*H1062/$F$33))</f>
        <v>0.998798137354851</v>
      </c>
      <c r="J1062" s="0" t="n">
        <f aca="false">1-1/$F$36*($F$35-(($F$33-1)*I1062)/H1062+$F$34/(H1062))</f>
        <v>0.989484801924187</v>
      </c>
    </row>
    <row r="1063" customFormat="false" ht="12.75" hidden="false" customHeight="false" outlineLevel="0" collapsed="false">
      <c r="H1063" s="0" t="n">
        <v>1028</v>
      </c>
      <c r="I1063" s="0" t="n">
        <f aca="false">1-EXP(-($F$35*H1063/$F$33))</f>
        <v>0.998805980380079</v>
      </c>
      <c r="J1063" s="0" t="n">
        <f aca="false">1-1/$F$36*($F$35-(($F$33-1)*I1063)/H1063+$F$34/(H1063))</f>
        <v>0.989483663613692</v>
      </c>
    </row>
    <row r="1064" customFormat="false" ht="12.75" hidden="false" customHeight="false" outlineLevel="0" collapsed="false">
      <c r="H1064" s="0" t="n">
        <v>1029</v>
      </c>
      <c r="I1064" s="0" t="n">
        <f aca="false">1-EXP(-($F$35*H1064/$F$33))</f>
        <v>0.998813772223882</v>
      </c>
      <c r="J1064" s="0" t="n">
        <f aca="false">1-1/$F$36*($F$35-(($F$33-1)*I1064)/H1064+$F$34/(H1064))</f>
        <v>0.989482527448909</v>
      </c>
    </row>
    <row r="1065" customFormat="false" ht="12.75" hidden="false" customHeight="false" outlineLevel="0" collapsed="false">
      <c r="H1065" s="0" t="n">
        <v>1030</v>
      </c>
      <c r="I1065" s="0" t="n">
        <f aca="false">1-EXP(-($F$35*H1065/$F$33))</f>
        <v>0.998821513220253</v>
      </c>
      <c r="J1065" s="0" t="n">
        <f aca="false">1-1/$F$36*($F$35-(($F$33-1)*I1065)/H1065+$F$34/(H1065))</f>
        <v>0.989481393424021</v>
      </c>
    </row>
    <row r="1066" customFormat="false" ht="12.75" hidden="false" customHeight="false" outlineLevel="0" collapsed="false">
      <c r="H1066" s="0" t="n">
        <v>1031</v>
      </c>
      <c r="I1066" s="0" t="n">
        <f aca="false">1-EXP(-($F$35*H1066/$F$33))</f>
        <v>0.998829203701011</v>
      </c>
      <c r="J1066" s="0" t="n">
        <f aca="false">1-1/$F$36*($F$35-(($F$33-1)*I1066)/H1066+$F$34/(H1066))</f>
        <v>0.989480261533236</v>
      </c>
    </row>
    <row r="1067" customFormat="false" ht="12.75" hidden="false" customHeight="false" outlineLevel="0" collapsed="false">
      <c r="H1067" s="0" t="n">
        <v>1032</v>
      </c>
      <c r="I1067" s="0" t="n">
        <f aca="false">1-EXP(-($F$35*H1067/$F$33))</f>
        <v>0.998836843995805</v>
      </c>
      <c r="J1067" s="0" t="n">
        <f aca="false">1-1/$F$36*($F$35-(($F$33-1)*I1067)/H1067+$F$34/(H1067))</f>
        <v>0.989479131770777</v>
      </c>
    </row>
    <row r="1068" customFormat="false" ht="12.75" hidden="false" customHeight="false" outlineLevel="0" collapsed="false">
      <c r="H1068" s="0" t="n">
        <v>1033</v>
      </c>
      <c r="I1068" s="0" t="n">
        <f aca="false">1-EXP(-($F$35*H1068/$F$33))</f>
        <v>0.998844434432135</v>
      </c>
      <c r="J1068" s="0" t="n">
        <f aca="false">1-1/$F$36*($F$35-(($F$33-1)*I1068)/H1068+$F$34/(H1068))</f>
        <v>0.98947800413089</v>
      </c>
    </row>
    <row r="1069" customFormat="false" ht="12.75" hidden="false" customHeight="false" outlineLevel="0" collapsed="false">
      <c r="H1069" s="0" t="n">
        <v>1034</v>
      </c>
      <c r="I1069" s="0" t="n">
        <f aca="false">1-EXP(-($F$35*H1069/$F$33))</f>
        <v>0.998851975335365</v>
      </c>
      <c r="J1069" s="0" t="n">
        <f aca="false">1-1/$F$36*($F$35-(($F$33-1)*I1069)/H1069+$F$34/(H1069))</f>
        <v>0.989476878607837</v>
      </c>
    </row>
    <row r="1070" customFormat="false" ht="12.75" hidden="false" customHeight="false" outlineLevel="0" collapsed="false">
      <c r="H1070" s="0" t="n">
        <v>1035</v>
      </c>
      <c r="I1070" s="0" t="n">
        <f aca="false">1-EXP(-($F$35*H1070/$F$33))</f>
        <v>0.998859467028733</v>
      </c>
      <c r="J1070" s="0" t="n">
        <f aca="false">1-1/$F$36*($F$35-(($F$33-1)*I1070)/H1070+$F$34/(H1070))</f>
        <v>0.989475755195903</v>
      </c>
    </row>
    <row r="1071" customFormat="false" ht="12.75" hidden="false" customHeight="false" outlineLevel="0" collapsed="false">
      <c r="H1071" s="0" t="n">
        <v>1036</v>
      </c>
      <c r="I1071" s="0" t="n">
        <f aca="false">1-EXP(-($F$35*H1071/$F$33))</f>
        <v>0.99886690983337</v>
      </c>
      <c r="J1071" s="0" t="n">
        <f aca="false">1-1/$F$36*($F$35-(($F$33-1)*I1071)/H1071+$F$34/(H1071))</f>
        <v>0.98947463388939</v>
      </c>
    </row>
    <row r="1072" customFormat="false" ht="12.75" hidden="false" customHeight="false" outlineLevel="0" collapsed="false">
      <c r="H1072" s="0" t="n">
        <v>1037</v>
      </c>
      <c r="I1072" s="0" t="n">
        <f aca="false">1-EXP(-($F$35*H1072/$F$33))</f>
        <v>0.99887430406831</v>
      </c>
      <c r="J1072" s="0" t="n">
        <f aca="false">1-1/$F$36*($F$35-(($F$33-1)*I1072)/H1072+$F$34/(H1072))</f>
        <v>0.98947351468262</v>
      </c>
    </row>
    <row r="1073" customFormat="false" ht="12.75" hidden="false" customHeight="false" outlineLevel="0" collapsed="false">
      <c r="H1073" s="0" t="n">
        <v>1038</v>
      </c>
      <c r="I1073" s="0" t="n">
        <f aca="false">1-EXP(-($F$35*H1073/$F$33))</f>
        <v>0.998881650050505</v>
      </c>
      <c r="J1073" s="0" t="n">
        <f aca="false">1-1/$F$36*($F$35-(($F$33-1)*I1073)/H1073+$F$34/(H1073))</f>
        <v>0.989472397569934</v>
      </c>
    </row>
    <row r="1074" customFormat="false" ht="12.75" hidden="false" customHeight="false" outlineLevel="0" collapsed="false">
      <c r="H1074" s="0" t="n">
        <v>1039</v>
      </c>
      <c r="I1074" s="0" t="n">
        <f aca="false">1-EXP(-($F$35*H1074/$F$33))</f>
        <v>0.99888894809484</v>
      </c>
      <c r="J1074" s="0" t="n">
        <f aca="false">1-1/$F$36*($F$35-(($F$33-1)*I1074)/H1074+$F$34/(H1074))</f>
        <v>0.989471282545693</v>
      </c>
    </row>
    <row r="1075" customFormat="false" ht="12.75" hidden="false" customHeight="false" outlineLevel="0" collapsed="false">
      <c r="H1075" s="0" t="n">
        <v>1040</v>
      </c>
      <c r="I1075" s="0" t="n">
        <f aca="false">1-EXP(-($F$35*H1075/$F$33))</f>
        <v>0.998896198514143</v>
      </c>
      <c r="J1075" s="0" t="n">
        <f aca="false">1-1/$F$36*($F$35-(($F$33-1)*I1075)/H1075+$F$34/(H1075))</f>
        <v>0.989470169604275</v>
      </c>
    </row>
    <row r="1076" customFormat="false" ht="12.75" hidden="false" customHeight="false" outlineLevel="0" collapsed="false">
      <c r="H1076" s="0" t="n">
        <v>1041</v>
      </c>
      <c r="I1076" s="0" t="n">
        <f aca="false">1-EXP(-($F$35*H1076/$F$33))</f>
        <v>0.998903401619204</v>
      </c>
      <c r="J1076" s="0" t="n">
        <f aca="false">1-1/$F$36*($F$35-(($F$33-1)*I1076)/H1076+$F$34/(H1076))</f>
        <v>0.989469058740079</v>
      </c>
    </row>
    <row r="1077" customFormat="false" ht="12.75" hidden="false" customHeight="false" outlineLevel="0" collapsed="false">
      <c r="H1077" s="0" t="n">
        <v>1042</v>
      </c>
      <c r="I1077" s="0" t="n">
        <f aca="false">1-EXP(-($F$35*H1077/$F$33))</f>
        <v>0.998910557718781</v>
      </c>
      <c r="J1077" s="0" t="n">
        <f aca="false">1-1/$F$36*($F$35-(($F$33-1)*I1077)/H1077+$F$34/(H1077))</f>
        <v>0.989467949947523</v>
      </c>
    </row>
    <row r="1078" customFormat="false" ht="12.75" hidden="false" customHeight="false" outlineLevel="0" collapsed="false">
      <c r="H1078" s="0" t="n">
        <v>1043</v>
      </c>
      <c r="I1078" s="0" t="n">
        <f aca="false">1-EXP(-($F$35*H1078/$F$33))</f>
        <v>0.998917667119619</v>
      </c>
      <c r="J1078" s="0" t="n">
        <f aca="false">1-1/$F$36*($F$35-(($F$33-1)*I1078)/H1078+$F$34/(H1078))</f>
        <v>0.989466843221042</v>
      </c>
    </row>
    <row r="1079" customFormat="false" ht="12.75" hidden="false" customHeight="false" outlineLevel="0" collapsed="false">
      <c r="H1079" s="0" t="n">
        <v>1044</v>
      </c>
      <c r="I1079" s="0" t="n">
        <f aca="false">1-EXP(-($F$35*H1079/$F$33))</f>
        <v>0.998924730126462</v>
      </c>
      <c r="J1079" s="0" t="n">
        <f aca="false">1-1/$F$36*($F$35-(($F$33-1)*I1079)/H1079+$F$34/(H1079))</f>
        <v>0.989465738555091</v>
      </c>
    </row>
    <row r="1080" customFormat="false" ht="12.75" hidden="false" customHeight="false" outlineLevel="0" collapsed="false">
      <c r="H1080" s="0" t="n">
        <v>1045</v>
      </c>
      <c r="I1080" s="0" t="n">
        <f aca="false">1-EXP(-($F$35*H1080/$F$33))</f>
        <v>0.998931747042064</v>
      </c>
      <c r="J1080" s="0" t="n">
        <f aca="false">1-1/$F$36*($F$35-(($F$33-1)*I1080)/H1080+$F$34/(H1080))</f>
        <v>0.989464635944143</v>
      </c>
    </row>
    <row r="1081" customFormat="false" ht="12.75" hidden="false" customHeight="false" outlineLevel="0" collapsed="false">
      <c r="H1081" s="0" t="n">
        <v>1046</v>
      </c>
      <c r="I1081" s="0" t="n">
        <f aca="false">1-EXP(-($F$35*H1081/$F$33))</f>
        <v>0.998938718167204</v>
      </c>
      <c r="J1081" s="0" t="n">
        <f aca="false">1-1/$F$36*($F$35-(($F$33-1)*I1081)/H1081+$F$34/(H1081))</f>
        <v>0.98946353538269</v>
      </c>
    </row>
    <row r="1082" customFormat="false" ht="12.75" hidden="false" customHeight="false" outlineLevel="0" collapsed="false">
      <c r="H1082" s="0" t="n">
        <v>1047</v>
      </c>
      <c r="I1082" s="0" t="n">
        <f aca="false">1-EXP(-($F$35*H1082/$F$33))</f>
        <v>0.998945643800697</v>
      </c>
      <c r="J1082" s="0" t="n">
        <f aca="false">1-1/$F$36*($F$35-(($F$33-1)*I1082)/H1082+$F$34/(H1082))</f>
        <v>0.989462436865244</v>
      </c>
    </row>
    <row r="1083" customFormat="false" ht="12.75" hidden="false" customHeight="false" outlineLevel="0" collapsed="false">
      <c r="H1083" s="0" t="n">
        <v>1048</v>
      </c>
      <c r="I1083" s="0" t="n">
        <f aca="false">1-EXP(-($F$35*H1083/$F$33))</f>
        <v>0.99895252423941</v>
      </c>
      <c r="J1083" s="0" t="n">
        <f aca="false">1-1/$F$36*($F$35-(($F$33-1)*I1083)/H1083+$F$34/(H1083))</f>
        <v>0.989461340386332</v>
      </c>
    </row>
    <row r="1084" customFormat="false" ht="12.75" hidden="false" customHeight="false" outlineLevel="0" collapsed="false">
      <c r="H1084" s="0" t="n">
        <v>1049</v>
      </c>
      <c r="I1084" s="0" t="n">
        <f aca="false">1-EXP(-($F$35*H1084/$F$33))</f>
        <v>0.998959359778271</v>
      </c>
      <c r="J1084" s="0" t="n">
        <f aca="false">1-1/$F$36*($F$35-(($F$33-1)*I1084)/H1084+$F$34/(H1084))</f>
        <v>0.989460245940502</v>
      </c>
    </row>
    <row r="1085" customFormat="false" ht="12.75" hidden="false" customHeight="false" outlineLevel="0" collapsed="false">
      <c r="H1085" s="0" t="n">
        <v>1050</v>
      </c>
      <c r="I1085" s="0" t="n">
        <f aca="false">1-EXP(-($F$35*H1085/$F$33))</f>
        <v>0.998966150710285</v>
      </c>
      <c r="J1085" s="0" t="n">
        <f aca="false">1-1/$F$36*($F$35-(($F$33-1)*I1085)/H1085+$F$34/(H1085))</f>
        <v>0.98945915352232</v>
      </c>
    </row>
    <row r="1086" customFormat="false" ht="12.75" hidden="false" customHeight="false" outlineLevel="0" collapsed="false">
      <c r="H1086" s="0" t="n">
        <v>1051</v>
      </c>
      <c r="I1086" s="0" t="n">
        <f aca="false">1-EXP(-($F$35*H1086/$F$33))</f>
        <v>0.998972897326544</v>
      </c>
      <c r="J1086" s="0" t="n">
        <f aca="false">1-1/$F$36*($F$35-(($F$33-1)*I1086)/H1086+$F$34/(H1086))</f>
        <v>0.98945806312637</v>
      </c>
    </row>
    <row r="1087" customFormat="false" ht="12.75" hidden="false" customHeight="false" outlineLevel="0" collapsed="false">
      <c r="H1087" s="0" t="n">
        <v>1052</v>
      </c>
      <c r="I1087" s="0" t="n">
        <f aca="false">1-EXP(-($F$35*H1087/$F$33))</f>
        <v>0.998979599916239</v>
      </c>
      <c r="J1087" s="0" t="n">
        <f aca="false">1-1/$F$36*($F$35-(($F$33-1)*I1087)/H1087+$F$34/(H1087))</f>
        <v>0.989456974747254</v>
      </c>
    </row>
    <row r="1088" customFormat="false" ht="12.75" hidden="false" customHeight="false" outlineLevel="0" collapsed="false">
      <c r="H1088" s="0" t="n">
        <v>1053</v>
      </c>
      <c r="I1088" s="0" t="n">
        <f aca="false">1-EXP(-($F$35*H1088/$F$33))</f>
        <v>0.998986258766676</v>
      </c>
      <c r="J1088" s="0" t="n">
        <f aca="false">1-1/$F$36*($F$35-(($F$33-1)*I1088)/H1088+$F$34/(H1088))</f>
        <v>0.989455888379591</v>
      </c>
    </row>
    <row r="1089" customFormat="false" ht="12.75" hidden="false" customHeight="false" outlineLevel="0" collapsed="false">
      <c r="H1089" s="0" t="n">
        <v>1054</v>
      </c>
      <c r="I1089" s="0" t="n">
        <f aca="false">1-EXP(-($F$35*H1089/$F$33))</f>
        <v>0.998992874163287</v>
      </c>
      <c r="J1089" s="0" t="n">
        <f aca="false">1-1/$F$36*($F$35-(($F$33-1)*I1089)/H1089+$F$34/(H1089))</f>
        <v>0.989454804018021</v>
      </c>
    </row>
    <row r="1090" customFormat="false" ht="12.75" hidden="false" customHeight="false" outlineLevel="0" collapsed="false">
      <c r="H1090" s="0" t="n">
        <v>1055</v>
      </c>
      <c r="I1090" s="0" t="n">
        <f aca="false">1-EXP(-($F$35*H1090/$F$33))</f>
        <v>0.998999446389637</v>
      </c>
      <c r="J1090" s="0" t="n">
        <f aca="false">1-1/$F$36*($F$35-(($F$33-1)*I1090)/H1090+$F$34/(H1090))</f>
        <v>0.9894537216572</v>
      </c>
    </row>
    <row r="1091" customFormat="false" ht="12.75" hidden="false" customHeight="false" outlineLevel="0" collapsed="false">
      <c r="H1091" s="0" t="n">
        <v>1056</v>
      </c>
      <c r="I1091" s="0" t="n">
        <f aca="false">1-EXP(-($F$35*H1091/$F$33))</f>
        <v>0.999005975727445</v>
      </c>
      <c r="J1091" s="0" t="n">
        <f aca="false">1-1/$F$36*($F$35-(($F$33-1)*I1091)/H1091+$F$34/(H1091))</f>
        <v>0.989452641291801</v>
      </c>
    </row>
    <row r="1092" customFormat="false" ht="12.75" hidden="false" customHeight="false" outlineLevel="0" collapsed="false">
      <c r="H1092" s="0" t="n">
        <v>1057</v>
      </c>
      <c r="I1092" s="0" t="n">
        <f aca="false">1-EXP(-($F$35*H1092/$F$33))</f>
        <v>0.999012462456589</v>
      </c>
      <c r="J1092" s="0" t="n">
        <f aca="false">1-1/$F$36*($F$35-(($F$33-1)*I1092)/H1092+$F$34/(H1092))</f>
        <v>0.989451562916516</v>
      </c>
    </row>
    <row r="1093" customFormat="false" ht="12.75" hidden="false" customHeight="false" outlineLevel="0" collapsed="false">
      <c r="H1093" s="0" t="n">
        <v>1058</v>
      </c>
      <c r="I1093" s="0" t="n">
        <f aca="false">1-EXP(-($F$35*H1093/$F$33))</f>
        <v>0.999018906855122</v>
      </c>
      <c r="J1093" s="0" t="n">
        <f aca="false">1-1/$F$36*($F$35-(($F$33-1)*I1093)/H1093+$F$34/(H1093))</f>
        <v>0.989450486526056</v>
      </c>
    </row>
    <row r="1094" customFormat="false" ht="12.75" hidden="false" customHeight="false" outlineLevel="0" collapsed="false">
      <c r="H1094" s="0" t="n">
        <v>1059</v>
      </c>
      <c r="I1094" s="0" t="n">
        <f aca="false">1-EXP(-($F$35*H1094/$F$33))</f>
        <v>0.999025309199282</v>
      </c>
      <c r="J1094" s="0" t="n">
        <f aca="false">1-1/$F$36*($F$35-(($F$33-1)*I1094)/H1094+$F$34/(H1094))</f>
        <v>0.989449412115146</v>
      </c>
    </row>
    <row r="1095" customFormat="false" ht="12.75" hidden="false" customHeight="false" outlineLevel="0" collapsed="false">
      <c r="H1095" s="0" t="n">
        <v>1060</v>
      </c>
      <c r="I1095" s="0" t="n">
        <f aca="false">1-EXP(-($F$35*H1095/$F$33))</f>
        <v>0.999031669763504</v>
      </c>
      <c r="J1095" s="0" t="n">
        <f aca="false">1-1/$F$36*($F$35-(($F$33-1)*I1095)/H1095+$F$34/(H1095))</f>
        <v>0.989448339678533</v>
      </c>
    </row>
    <row r="1096" customFormat="false" ht="12.75" hidden="false" customHeight="false" outlineLevel="0" collapsed="false">
      <c r="H1096" s="0" t="n">
        <v>1061</v>
      </c>
      <c r="I1096" s="0" t="n">
        <f aca="false">1-EXP(-($F$35*H1096/$F$33))</f>
        <v>0.999037988820433</v>
      </c>
      <c r="J1096" s="0" t="n">
        <f aca="false">1-1/$F$36*($F$35-(($F$33-1)*I1096)/H1096+$F$34/(H1096))</f>
        <v>0.989447269210979</v>
      </c>
    </row>
    <row r="1097" customFormat="false" ht="12.75" hidden="false" customHeight="false" outlineLevel="0" collapsed="false">
      <c r="H1097" s="0" t="n">
        <v>1062</v>
      </c>
      <c r="I1097" s="0" t="n">
        <f aca="false">1-EXP(-($F$35*H1097/$F$33))</f>
        <v>0.999044266640933</v>
      </c>
      <c r="J1097" s="0" t="n">
        <f aca="false">1-1/$F$36*($F$35-(($F$33-1)*I1097)/H1097+$F$34/(H1097))</f>
        <v>0.989446200707264</v>
      </c>
    </row>
    <row r="1098" customFormat="false" ht="12.75" hidden="false" customHeight="false" outlineLevel="0" collapsed="false">
      <c r="H1098" s="0" t="n">
        <v>1063</v>
      </c>
      <c r="I1098" s="0" t="n">
        <f aca="false">1-EXP(-($F$35*H1098/$F$33))</f>
        <v>0.999050503494102</v>
      </c>
      <c r="J1098" s="0" t="n">
        <f aca="false">1-1/$F$36*($F$35-(($F$33-1)*I1098)/H1098+$F$34/(H1098))</f>
        <v>0.989445134162184</v>
      </c>
    </row>
    <row r="1099" customFormat="false" ht="12.75" hidden="false" customHeight="false" outlineLevel="0" collapsed="false">
      <c r="H1099" s="0" t="n">
        <v>1064</v>
      </c>
      <c r="I1099" s="0" t="n">
        <f aca="false">1-EXP(-($F$35*H1099/$F$33))</f>
        <v>0.999056699647282</v>
      </c>
      <c r="J1099" s="0" t="n">
        <f aca="false">1-1/$F$36*($F$35-(($F$33-1)*I1099)/H1099+$F$34/(H1099))</f>
        <v>0.989444069570556</v>
      </c>
    </row>
    <row r="1100" customFormat="false" ht="12.75" hidden="false" customHeight="false" outlineLevel="0" collapsed="false">
      <c r="H1100" s="0" t="n">
        <v>1065</v>
      </c>
      <c r="I1100" s="0" t="n">
        <f aca="false">1-EXP(-($F$35*H1100/$F$33))</f>
        <v>0.999062855366069</v>
      </c>
      <c r="J1100" s="0" t="n">
        <f aca="false">1-1/$F$36*($F$35-(($F$33-1)*I1100)/H1100+$F$34/(H1100))</f>
        <v>0.98944300692721</v>
      </c>
    </row>
    <row r="1101" customFormat="false" ht="12.75" hidden="false" customHeight="false" outlineLevel="0" collapsed="false">
      <c r="H1101" s="0" t="n">
        <v>1066</v>
      </c>
      <c r="I1101" s="0" t="n">
        <f aca="false">1-EXP(-($F$35*H1101/$F$33))</f>
        <v>0.999068970914328</v>
      </c>
      <c r="J1101" s="0" t="n">
        <f aca="false">1-1/$F$36*($F$35-(($F$33-1)*I1101)/H1101+$F$34/(H1101))</f>
        <v>0.989441946226996</v>
      </c>
    </row>
    <row r="1102" customFormat="false" ht="12.75" hidden="false" customHeight="false" outlineLevel="0" collapsed="false">
      <c r="H1102" s="0" t="n">
        <v>1067</v>
      </c>
      <c r="I1102" s="0" t="n">
        <f aca="false">1-EXP(-($F$35*H1102/$F$33))</f>
        <v>0.9990750465542</v>
      </c>
      <c r="J1102" s="0" t="n">
        <f aca="false">1-1/$F$36*($F$35-(($F$33-1)*I1102)/H1102+$F$34/(H1102))</f>
        <v>0.98944088746478</v>
      </c>
    </row>
    <row r="1103" customFormat="false" ht="12.75" hidden="false" customHeight="false" outlineLevel="0" collapsed="false">
      <c r="H1103" s="0" t="n">
        <v>1068</v>
      </c>
      <c r="I1103" s="0" t="n">
        <f aca="false">1-EXP(-($F$35*H1103/$F$33))</f>
        <v>0.999081082546117</v>
      </c>
      <c r="J1103" s="0" t="n">
        <f aca="false">1-1/$F$36*($F$35-(($F$33-1)*I1103)/H1103+$F$34/(H1103))</f>
        <v>0.989439830635447</v>
      </c>
    </row>
    <row r="1104" customFormat="false" ht="12.75" hidden="false" customHeight="false" outlineLevel="0" collapsed="false">
      <c r="H1104" s="0" t="n">
        <v>1069</v>
      </c>
      <c r="I1104" s="0" t="n">
        <f aca="false">1-EXP(-($F$35*H1104/$F$33))</f>
        <v>0.99908707914881</v>
      </c>
      <c r="J1104" s="0" t="n">
        <f aca="false">1-1/$F$36*($F$35-(($F$33-1)*I1104)/H1104+$F$34/(H1104))</f>
        <v>0.989438775733895</v>
      </c>
    </row>
    <row r="1105" customFormat="false" ht="12.75" hidden="false" customHeight="false" outlineLevel="0" collapsed="false">
      <c r="H1105" s="0" t="n">
        <v>1070</v>
      </c>
      <c r="I1105" s="0" t="n">
        <f aca="false">1-EXP(-($F$35*H1105/$F$33))</f>
        <v>0.999093036619322</v>
      </c>
      <c r="J1105" s="0" t="n">
        <f aca="false">1-1/$F$36*($F$35-(($F$33-1)*I1105)/H1105+$F$34/(H1105))</f>
        <v>0.989437722755043</v>
      </c>
    </row>
    <row r="1106" customFormat="false" ht="12.75" hidden="false" customHeight="false" outlineLevel="0" collapsed="false">
      <c r="H1106" s="0" t="n">
        <v>1071</v>
      </c>
      <c r="I1106" s="0" t="n">
        <f aca="false">1-EXP(-($F$35*H1106/$F$33))</f>
        <v>0.999098955213019</v>
      </c>
      <c r="J1106" s="0" t="n">
        <f aca="false">1-1/$F$36*($F$35-(($F$33-1)*I1106)/H1106+$F$34/(H1106))</f>
        <v>0.989436671693825</v>
      </c>
    </row>
    <row r="1107" customFormat="false" ht="12.75" hidden="false" customHeight="false" outlineLevel="0" collapsed="false">
      <c r="H1107" s="0" t="n">
        <v>1072</v>
      </c>
      <c r="I1107" s="0" t="n">
        <f aca="false">1-EXP(-($F$35*H1107/$F$33))</f>
        <v>0.9991048351836</v>
      </c>
      <c r="J1107" s="0" t="n">
        <f aca="false">1-1/$F$36*($F$35-(($F$33-1)*I1107)/H1107+$F$34/(H1107))</f>
        <v>0.989435622545192</v>
      </c>
    </row>
    <row r="1108" customFormat="false" ht="12.75" hidden="false" customHeight="false" outlineLevel="0" collapsed="false">
      <c r="H1108" s="0" t="n">
        <v>1073</v>
      </c>
      <c r="I1108" s="0" t="n">
        <f aca="false">1-EXP(-($F$35*H1108/$F$33))</f>
        <v>0.99911067678311</v>
      </c>
      <c r="J1108" s="0" t="n">
        <f aca="false">1-1/$F$36*($F$35-(($F$33-1)*I1108)/H1108+$F$34/(H1108))</f>
        <v>0.989434575304112</v>
      </c>
    </row>
    <row r="1109" customFormat="false" ht="12.75" hidden="false" customHeight="false" outlineLevel="0" collapsed="false">
      <c r="H1109" s="0" t="n">
        <v>1074</v>
      </c>
      <c r="I1109" s="0" t="n">
        <f aca="false">1-EXP(-($F$35*H1109/$F$33))</f>
        <v>0.999116480261948</v>
      </c>
      <c r="J1109" s="0" t="n">
        <f aca="false">1-1/$F$36*($F$35-(($F$33-1)*I1109)/H1109+$F$34/(H1109))</f>
        <v>0.989433529965569</v>
      </c>
    </row>
    <row r="1110" customFormat="false" ht="12.75" hidden="false" customHeight="false" outlineLevel="0" collapsed="false">
      <c r="H1110" s="0" t="n">
        <v>1075</v>
      </c>
      <c r="I1110" s="0" t="n">
        <f aca="false">1-EXP(-($F$35*H1110/$F$33))</f>
        <v>0.999122245868878</v>
      </c>
      <c r="J1110" s="0" t="n">
        <f aca="false">1-1/$F$36*($F$35-(($F$33-1)*I1110)/H1110+$F$34/(H1110))</f>
        <v>0.989432486524565</v>
      </c>
    </row>
    <row r="1111" customFormat="false" ht="12.75" hidden="false" customHeight="false" outlineLevel="0" collapsed="false">
      <c r="H1111" s="0" t="n">
        <v>1076</v>
      </c>
      <c r="I1111" s="0" t="n">
        <f aca="false">1-EXP(-($F$35*H1111/$F$33))</f>
        <v>0.999127973851042</v>
      </c>
      <c r="J1111" s="0" t="n">
        <f aca="false">1-1/$F$36*($F$35-(($F$33-1)*I1111)/H1111+$F$34/(H1111))</f>
        <v>0.989431444976116</v>
      </c>
    </row>
    <row r="1112" customFormat="false" ht="12.75" hidden="false" customHeight="false" outlineLevel="0" collapsed="false">
      <c r="H1112" s="0" t="n">
        <v>1077</v>
      </c>
      <c r="I1112" s="0" t="n">
        <f aca="false">1-EXP(-($F$35*H1112/$F$33))</f>
        <v>0.999133664453969</v>
      </c>
      <c r="J1112" s="0" t="n">
        <f aca="false">1-1/$F$36*($F$35-(($F$33-1)*I1112)/H1112+$F$34/(H1112))</f>
        <v>0.989430405315258</v>
      </c>
    </row>
    <row r="1113" customFormat="false" ht="12.75" hidden="false" customHeight="false" outlineLevel="0" collapsed="false">
      <c r="H1113" s="0" t="n">
        <v>1078</v>
      </c>
      <c r="I1113" s="0" t="n">
        <f aca="false">1-EXP(-($F$35*H1113/$F$33))</f>
        <v>0.999139317921586</v>
      </c>
      <c r="J1113" s="0" t="n">
        <f aca="false">1-1/$F$36*($F$35-(($F$33-1)*I1113)/H1113+$F$34/(H1113))</f>
        <v>0.989429367537041</v>
      </c>
    </row>
    <row r="1114" customFormat="false" ht="12.75" hidden="false" customHeight="false" outlineLevel="0" collapsed="false">
      <c r="H1114" s="0" t="n">
        <v>1079</v>
      </c>
      <c r="I1114" s="0" t="n">
        <f aca="false">1-EXP(-($F$35*H1114/$F$33))</f>
        <v>0.999144934496227</v>
      </c>
      <c r="J1114" s="0" t="n">
        <f aca="false">1-1/$F$36*($F$35-(($F$33-1)*I1114)/H1114+$F$34/(H1114))</f>
        <v>0.989428331636532</v>
      </c>
    </row>
    <row r="1115" customFormat="false" ht="12.75" hidden="false" customHeight="false" outlineLevel="0" collapsed="false">
      <c r="H1115" s="0" t="n">
        <v>1080</v>
      </c>
      <c r="I1115" s="0" t="n">
        <f aca="false">1-EXP(-($F$35*H1115/$F$33))</f>
        <v>0.999150514418646</v>
      </c>
      <c r="J1115" s="0" t="n">
        <f aca="false">1-1/$F$36*($F$35-(($F$33-1)*I1115)/H1115+$F$34/(H1115))</f>
        <v>0.989427297608814</v>
      </c>
    </row>
    <row r="1116" customFormat="false" ht="12.75" hidden="false" customHeight="false" outlineLevel="0" collapsed="false">
      <c r="H1116" s="0" t="n">
        <v>1081</v>
      </c>
      <c r="I1116" s="0" t="n">
        <f aca="false">1-EXP(-($F$35*H1116/$F$33))</f>
        <v>0.999156057928026</v>
      </c>
      <c r="J1116" s="0" t="n">
        <f aca="false">1-1/$F$36*($F$35-(($F$33-1)*I1116)/H1116+$F$34/(H1116))</f>
        <v>0.989426265448987</v>
      </c>
    </row>
    <row r="1117" customFormat="false" ht="12.75" hidden="false" customHeight="false" outlineLevel="0" collapsed="false">
      <c r="H1117" s="0" t="n">
        <v>1082</v>
      </c>
      <c r="I1117" s="0" t="n">
        <f aca="false">1-EXP(-($F$35*H1117/$F$33))</f>
        <v>0.999161565261987</v>
      </c>
      <c r="J1117" s="0" t="n">
        <f aca="false">1-1/$F$36*($F$35-(($F$33-1)*I1117)/H1117+$F$34/(H1117))</f>
        <v>0.989425235152166</v>
      </c>
    </row>
    <row r="1118" customFormat="false" ht="12.75" hidden="false" customHeight="false" outlineLevel="0" collapsed="false">
      <c r="H1118" s="0" t="n">
        <v>1083</v>
      </c>
      <c r="I1118" s="0" t="n">
        <f aca="false">1-EXP(-($F$35*H1118/$F$33))</f>
        <v>0.999167036656601</v>
      </c>
      <c r="J1118" s="0" t="n">
        <f aca="false">1-1/$F$36*($F$35-(($F$33-1)*I1118)/H1118+$F$34/(H1118))</f>
        <v>0.989424206713484</v>
      </c>
    </row>
    <row r="1119" customFormat="false" ht="12.75" hidden="false" customHeight="false" outlineLevel="0" collapsed="false">
      <c r="H1119" s="0" t="n">
        <v>1084</v>
      </c>
      <c r="I1119" s="0" t="n">
        <f aca="false">1-EXP(-($F$35*H1119/$F$33))</f>
        <v>0.999172472346397</v>
      </c>
      <c r="J1119" s="0" t="n">
        <f aca="false">1-1/$F$36*($F$35-(($F$33-1)*I1119)/H1119+$F$34/(H1119))</f>
        <v>0.989423180128087</v>
      </c>
    </row>
    <row r="1120" customFormat="false" ht="12.75" hidden="false" customHeight="false" outlineLevel="0" collapsed="false">
      <c r="H1120" s="0" t="n">
        <v>1085</v>
      </c>
      <c r="I1120" s="0" t="n">
        <f aca="false">1-EXP(-($F$35*H1120/$F$33))</f>
        <v>0.999177872564376</v>
      </c>
      <c r="J1120" s="0" t="n">
        <f aca="false">1-1/$F$36*($F$35-(($F$33-1)*I1120)/H1120+$F$34/(H1120))</f>
        <v>0.989422155391141</v>
      </c>
    </row>
    <row r="1121" customFormat="false" ht="12.75" hidden="false" customHeight="false" outlineLevel="0" collapsed="false">
      <c r="H1121" s="0" t="n">
        <v>1086</v>
      </c>
      <c r="I1121" s="0" t="n">
        <f aca="false">1-EXP(-($F$35*H1121/$F$33))</f>
        <v>0.999183237542017</v>
      </c>
      <c r="J1121" s="0" t="n">
        <f aca="false">1-1/$F$36*($F$35-(($F$33-1)*I1121)/H1121+$F$34/(H1121))</f>
        <v>0.989421132497825</v>
      </c>
    </row>
    <row r="1122" customFormat="false" ht="12.75" hidden="false" customHeight="false" outlineLevel="0" collapsed="false">
      <c r="H1122" s="0" t="n">
        <v>1087</v>
      </c>
      <c r="I1122" s="0" t="n">
        <f aca="false">1-EXP(-($F$35*H1122/$F$33))</f>
        <v>0.999188567509289</v>
      </c>
      <c r="J1122" s="0" t="n">
        <f aca="false">1-1/$F$36*($F$35-(($F$33-1)*I1122)/H1122+$F$34/(H1122))</f>
        <v>0.989420111443335</v>
      </c>
    </row>
    <row r="1123" customFormat="false" ht="12.75" hidden="false" customHeight="false" outlineLevel="0" collapsed="false">
      <c r="H1123" s="0" t="n">
        <v>1088</v>
      </c>
      <c r="I1123" s="0" t="n">
        <f aca="false">1-EXP(-($F$35*H1123/$F$33))</f>
        <v>0.99919386269466</v>
      </c>
      <c r="J1123" s="0" t="n">
        <f aca="false">1-1/$F$36*($F$35-(($F$33-1)*I1123)/H1123+$F$34/(H1123))</f>
        <v>0.989419092222882</v>
      </c>
    </row>
    <row r="1124" customFormat="false" ht="12.75" hidden="false" customHeight="false" outlineLevel="0" collapsed="false">
      <c r="H1124" s="0" t="n">
        <v>1089</v>
      </c>
      <c r="I1124" s="0" t="n">
        <f aca="false">1-EXP(-($F$35*H1124/$F$33))</f>
        <v>0.999199123325107</v>
      </c>
      <c r="J1124" s="0" t="n">
        <f aca="false">1-1/$F$36*($F$35-(($F$33-1)*I1124)/H1124+$F$34/(H1124))</f>
        <v>0.989418074831693</v>
      </c>
    </row>
    <row r="1125" customFormat="false" ht="12.75" hidden="false" customHeight="false" outlineLevel="0" collapsed="false">
      <c r="H1125" s="0" t="n">
        <v>1090</v>
      </c>
      <c r="I1125" s="0" t="n">
        <f aca="false">1-EXP(-($F$35*H1125/$F$33))</f>
        <v>0.999204349626125</v>
      </c>
      <c r="J1125" s="0" t="n">
        <f aca="false">1-1/$F$36*($F$35-(($F$33-1)*I1125)/H1125+$F$34/(H1125))</f>
        <v>0.989417059265012</v>
      </c>
    </row>
    <row r="1126" customFormat="false" ht="12.75" hidden="false" customHeight="false" outlineLevel="0" collapsed="false">
      <c r="H1126" s="0" t="n">
        <v>1091</v>
      </c>
      <c r="I1126" s="0" t="n">
        <f aca="false">1-EXP(-($F$35*H1126/$F$33))</f>
        <v>0.99920954182174</v>
      </c>
      <c r="J1126" s="0" t="n">
        <f aca="false">1-1/$F$36*($F$35-(($F$33-1)*I1126)/H1126+$F$34/(H1126))</f>
        <v>0.989416045518096</v>
      </c>
    </row>
    <row r="1127" customFormat="false" ht="12.75" hidden="false" customHeight="false" outlineLevel="0" collapsed="false">
      <c r="H1127" s="0" t="n">
        <v>1092</v>
      </c>
      <c r="I1127" s="0" t="n">
        <f aca="false">1-EXP(-($F$35*H1127/$F$33))</f>
        <v>0.999214700134514</v>
      </c>
      <c r="J1127" s="0" t="n">
        <f aca="false">1-1/$F$36*($F$35-(($F$33-1)*I1127)/H1127+$F$34/(H1127))</f>
        <v>0.989415033586221</v>
      </c>
    </row>
    <row r="1128" customFormat="false" ht="12.75" hidden="false" customHeight="false" outlineLevel="0" collapsed="false">
      <c r="H1128" s="0" t="n">
        <v>1093</v>
      </c>
      <c r="I1128" s="0" t="n">
        <f aca="false">1-EXP(-($F$35*H1128/$F$33))</f>
        <v>0.999219824785556</v>
      </c>
      <c r="J1128" s="0" t="n">
        <f aca="false">1-1/$F$36*($F$35-(($F$33-1)*I1128)/H1128+$F$34/(H1128))</f>
        <v>0.989414023464675</v>
      </c>
    </row>
    <row r="1129" customFormat="false" ht="12.75" hidden="false" customHeight="false" outlineLevel="0" collapsed="false">
      <c r="H1129" s="0" t="n">
        <v>1094</v>
      </c>
      <c r="I1129" s="0" t="n">
        <f aca="false">1-EXP(-($F$35*H1129/$F$33))</f>
        <v>0.999224915994534</v>
      </c>
      <c r="J1129" s="0" t="n">
        <f aca="false">1-1/$F$36*($F$35-(($F$33-1)*I1129)/H1129+$F$34/(H1129))</f>
        <v>0.989413015148765</v>
      </c>
    </row>
    <row r="1130" customFormat="false" ht="12.75" hidden="false" customHeight="false" outlineLevel="0" collapsed="false">
      <c r="H1130" s="0" t="n">
        <v>1095</v>
      </c>
      <c r="I1130" s="0" t="n">
        <f aca="false">1-EXP(-($F$35*H1130/$F$33))</f>
        <v>0.999229973979683</v>
      </c>
      <c r="J1130" s="0" t="n">
        <f aca="false">1-1/$F$36*($F$35-(($F$33-1)*I1130)/H1130+$F$34/(H1130))</f>
        <v>0.989412008633809</v>
      </c>
    </row>
    <row r="1131" customFormat="false" ht="12.75" hidden="false" customHeight="false" outlineLevel="0" collapsed="false">
      <c r="H1131" s="0" t="n">
        <v>1096</v>
      </c>
      <c r="I1131" s="0" t="n">
        <f aca="false">1-EXP(-($F$35*H1131/$F$33))</f>
        <v>0.99923499895781</v>
      </c>
      <c r="J1131" s="0" t="n">
        <f aca="false">1-1/$F$36*($F$35-(($F$33-1)*I1131)/H1131+$F$34/(H1131))</f>
        <v>0.989411003915145</v>
      </c>
    </row>
    <row r="1132" customFormat="false" ht="12.75" hidden="false" customHeight="false" outlineLevel="0" collapsed="false">
      <c r="H1132" s="0" t="n">
        <v>1097</v>
      </c>
      <c r="I1132" s="0" t="n">
        <f aca="false">1-EXP(-($F$35*H1132/$F$33))</f>
        <v>0.999239991144312</v>
      </c>
      <c r="J1132" s="0" t="n">
        <f aca="false">1-1/$F$36*($F$35-(($F$33-1)*I1132)/H1132+$F$34/(H1132))</f>
        <v>0.989410000988124</v>
      </c>
    </row>
    <row r="1133" customFormat="false" ht="12.75" hidden="false" customHeight="false" outlineLevel="0" collapsed="false">
      <c r="H1133" s="0" t="n">
        <v>1098</v>
      </c>
      <c r="I1133" s="0" t="n">
        <f aca="false">1-EXP(-($F$35*H1133/$F$33))</f>
        <v>0.999244950753177</v>
      </c>
      <c r="J1133" s="0" t="n">
        <f aca="false">1-1/$F$36*($F$35-(($F$33-1)*I1133)/H1133+$F$34/(H1133))</f>
        <v>0.989408999848111</v>
      </c>
    </row>
    <row r="1134" customFormat="false" ht="12.75" hidden="false" customHeight="false" outlineLevel="0" collapsed="false">
      <c r="H1134" s="0" t="n">
        <v>1099</v>
      </c>
      <c r="I1134" s="0" t="n">
        <f aca="false">1-EXP(-($F$35*H1134/$F$33))</f>
        <v>0.999249877996998</v>
      </c>
      <c r="J1134" s="0" t="n">
        <f aca="false">1-1/$F$36*($F$35-(($F$33-1)*I1134)/H1134+$F$34/(H1134))</f>
        <v>0.989408000490488</v>
      </c>
    </row>
    <row r="1135" customFormat="false" ht="12.75" hidden="false" customHeight="false" outlineLevel="0" collapsed="false">
      <c r="H1135" s="0" t="n">
        <v>1100</v>
      </c>
      <c r="I1135" s="0" t="n">
        <f aca="false">1-EXP(-($F$35*H1135/$F$33))</f>
        <v>0.99925477308698</v>
      </c>
      <c r="J1135" s="0" t="n">
        <f aca="false">1-1/$F$36*($F$35-(($F$33-1)*I1135)/H1135+$F$34/(H1135))</f>
        <v>0.989407002910652</v>
      </c>
    </row>
    <row r="1136" customFormat="false" ht="12.75" hidden="false" customHeight="false" outlineLevel="0" collapsed="false">
      <c r="H1136" s="0" t="n">
        <v>1101</v>
      </c>
      <c r="I1136" s="0" t="n">
        <f aca="false">1-EXP(-($F$35*H1136/$F$33))</f>
        <v>0.999259636232951</v>
      </c>
      <c r="J1136" s="0" t="n">
        <f aca="false">1-1/$F$36*($F$35-(($F$33-1)*I1136)/H1136+$F$34/(H1136))</f>
        <v>0.989406007104014</v>
      </c>
    </row>
    <row r="1137" customFormat="false" ht="12.75" hidden="false" customHeight="false" outlineLevel="0" collapsed="false">
      <c r="H1137" s="0" t="n">
        <v>1102</v>
      </c>
      <c r="I1137" s="0" t="n">
        <f aca="false">1-EXP(-($F$35*H1137/$F$33))</f>
        <v>0.999264467643368</v>
      </c>
      <c r="J1137" s="0" t="n">
        <f aca="false">1-1/$F$36*($F$35-(($F$33-1)*I1137)/H1137+$F$34/(H1137))</f>
        <v>0.989405013066002</v>
      </c>
    </row>
    <row r="1138" customFormat="false" ht="12.75" hidden="false" customHeight="false" outlineLevel="0" collapsed="false">
      <c r="H1138" s="0" t="n">
        <v>1103</v>
      </c>
      <c r="I1138" s="0" t="n">
        <f aca="false">1-EXP(-($F$35*H1138/$F$33))</f>
        <v>0.999269267525328</v>
      </c>
      <c r="J1138" s="0" t="n">
        <f aca="false">1-1/$F$36*($F$35-(($F$33-1)*I1138)/H1138+$F$34/(H1138))</f>
        <v>0.989404020792056</v>
      </c>
    </row>
    <row r="1139" customFormat="false" ht="12.75" hidden="false" customHeight="false" outlineLevel="0" collapsed="false">
      <c r="H1139" s="0" t="n">
        <v>1104</v>
      </c>
      <c r="I1139" s="0" t="n">
        <f aca="false">1-EXP(-($F$35*H1139/$F$33))</f>
        <v>0.999274036084579</v>
      </c>
      <c r="J1139" s="0" t="n">
        <f aca="false">1-1/$F$36*($F$35-(($F$33-1)*I1139)/H1139+$F$34/(H1139))</f>
        <v>0.989403030277634</v>
      </c>
    </row>
    <row r="1140" customFormat="false" ht="12.75" hidden="false" customHeight="false" outlineLevel="0" collapsed="false">
      <c r="H1140" s="0" t="n">
        <v>1105</v>
      </c>
      <c r="I1140" s="0" t="n">
        <f aca="false">1-EXP(-($F$35*H1140/$F$33))</f>
        <v>0.999278773525523</v>
      </c>
      <c r="J1140" s="0" t="n">
        <f aca="false">1-1/$F$36*($F$35-(($F$33-1)*I1140)/H1140+$F$34/(H1140))</f>
        <v>0.989402041518205</v>
      </c>
    </row>
    <row r="1141" customFormat="false" ht="12.75" hidden="false" customHeight="false" outlineLevel="0" collapsed="false">
      <c r="H1141" s="0" t="n">
        <v>1106</v>
      </c>
      <c r="I1141" s="0" t="n">
        <f aca="false">1-EXP(-($F$35*H1141/$F$33))</f>
        <v>0.999283480051229</v>
      </c>
      <c r="J1141" s="0" t="n">
        <f aca="false">1-1/$F$36*($F$35-(($F$33-1)*I1141)/H1141+$F$34/(H1141))</f>
        <v>0.989401054509258</v>
      </c>
    </row>
    <row r="1142" customFormat="false" ht="12.75" hidden="false" customHeight="false" outlineLevel="0" collapsed="false">
      <c r="H1142" s="0" t="n">
        <v>1107</v>
      </c>
      <c r="I1142" s="0" t="n">
        <f aca="false">1-EXP(-($F$35*H1142/$F$33))</f>
        <v>0.999288155863443</v>
      </c>
      <c r="J1142" s="0" t="n">
        <f aca="false">1-1/$F$36*($F$35-(($F$33-1)*I1142)/H1142+$F$34/(H1142))</f>
        <v>0.989400069246291</v>
      </c>
    </row>
    <row r="1143" customFormat="false" ht="12.75" hidden="false" customHeight="false" outlineLevel="0" collapsed="false">
      <c r="H1143" s="0" t="n">
        <v>1108</v>
      </c>
      <c r="I1143" s="0" t="n">
        <f aca="false">1-EXP(-($F$35*H1143/$F$33))</f>
        <v>0.999292801162591</v>
      </c>
      <c r="J1143" s="0" t="n">
        <f aca="false">1-1/$F$36*($F$35-(($F$33-1)*I1143)/H1143+$F$34/(H1143))</f>
        <v>0.98939908572482</v>
      </c>
    </row>
    <row r="1144" customFormat="false" ht="12.75" hidden="false" customHeight="false" outlineLevel="0" collapsed="false">
      <c r="H1144" s="0" t="n">
        <v>1109</v>
      </c>
      <c r="I1144" s="0" t="n">
        <f aca="false">1-EXP(-($F$35*H1144/$F$33))</f>
        <v>0.999297416147795</v>
      </c>
      <c r="J1144" s="0" t="n">
        <f aca="false">1-1/$F$36*($F$35-(($F$33-1)*I1144)/H1144+$F$34/(H1144))</f>
        <v>0.989398103940376</v>
      </c>
    </row>
    <row r="1145" customFormat="false" ht="12.75" hidden="false" customHeight="false" outlineLevel="0" collapsed="false">
      <c r="H1145" s="0" t="n">
        <v>1110</v>
      </c>
      <c r="I1145" s="0" t="n">
        <f aca="false">1-EXP(-($F$35*H1145/$F$33))</f>
        <v>0.999302001016873</v>
      </c>
      <c r="J1145" s="0" t="n">
        <f aca="false">1-1/$F$36*($F$35-(($F$33-1)*I1145)/H1145+$F$34/(H1145))</f>
        <v>0.989397123888503</v>
      </c>
    </row>
    <row r="1146" customFormat="false" ht="12.75" hidden="false" customHeight="false" outlineLevel="0" collapsed="false">
      <c r="H1146" s="0" t="n">
        <v>1111</v>
      </c>
      <c r="I1146" s="0" t="n">
        <f aca="false">1-EXP(-($F$35*H1146/$F$33))</f>
        <v>0.999306555966356</v>
      </c>
      <c r="J1146" s="0" t="n">
        <f aca="false">1-1/$F$36*($F$35-(($F$33-1)*I1146)/H1146+$F$34/(H1146))</f>
        <v>0.98939614556476</v>
      </c>
    </row>
    <row r="1147" customFormat="false" ht="12.75" hidden="false" customHeight="false" outlineLevel="0" collapsed="false">
      <c r="H1147" s="0" t="n">
        <v>1112</v>
      </c>
      <c r="I1147" s="0" t="n">
        <f aca="false">1-EXP(-($F$35*H1147/$F$33))</f>
        <v>0.999311081191491</v>
      </c>
      <c r="J1147" s="0" t="n">
        <f aca="false">1-1/$F$36*($F$35-(($F$33-1)*I1147)/H1147+$F$34/(H1147))</f>
        <v>0.98939516896472</v>
      </c>
    </row>
    <row r="1148" customFormat="false" ht="12.75" hidden="false" customHeight="false" outlineLevel="0" collapsed="false">
      <c r="H1148" s="0" t="n">
        <v>1113</v>
      </c>
      <c r="I1148" s="0" t="n">
        <f aca="false">1-EXP(-($F$35*H1148/$F$33))</f>
        <v>0.999315576886251</v>
      </c>
      <c r="J1148" s="0" t="n">
        <f aca="false">1-1/$F$36*($F$35-(($F$33-1)*I1148)/H1148+$F$34/(H1148))</f>
        <v>0.989394194083972</v>
      </c>
    </row>
    <row r="1149" customFormat="false" ht="12.75" hidden="false" customHeight="false" outlineLevel="0" collapsed="false">
      <c r="H1149" s="0" t="n">
        <v>1114</v>
      </c>
      <c r="I1149" s="0" t="n">
        <f aca="false">1-EXP(-($F$35*H1149/$F$33))</f>
        <v>0.999320043243343</v>
      </c>
      <c r="J1149" s="0" t="n">
        <f aca="false">1-1/$F$36*($F$35-(($F$33-1)*I1149)/H1149+$F$34/(H1149))</f>
        <v>0.989393220918116</v>
      </c>
    </row>
    <row r="1150" customFormat="false" ht="12.75" hidden="false" customHeight="false" outlineLevel="0" collapsed="false">
      <c r="H1150" s="0" t="n">
        <v>1115</v>
      </c>
      <c r="I1150" s="0" t="n">
        <f aca="false">1-EXP(-($F$35*H1150/$F$33))</f>
        <v>0.999324480454216</v>
      </c>
      <c r="J1150" s="0" t="n">
        <f aca="false">1-1/$F$36*($F$35-(($F$33-1)*I1150)/H1150+$F$34/(H1150))</f>
        <v>0.98939224946277</v>
      </c>
    </row>
    <row r="1151" customFormat="false" ht="12.75" hidden="false" customHeight="false" outlineLevel="0" collapsed="false">
      <c r="H1151" s="0" t="n">
        <v>1116</v>
      </c>
      <c r="I1151" s="0" t="n">
        <f aca="false">1-EXP(-($F$35*H1151/$F$33))</f>
        <v>0.999328888709071</v>
      </c>
      <c r="J1151" s="0" t="n">
        <f aca="false">1-1/$F$36*($F$35-(($F$33-1)*I1151)/H1151+$F$34/(H1151))</f>
        <v>0.989391279713564</v>
      </c>
    </row>
    <row r="1152" customFormat="false" ht="12.75" hidden="false" customHeight="false" outlineLevel="0" collapsed="false">
      <c r="H1152" s="0" t="n">
        <v>1117</v>
      </c>
      <c r="I1152" s="0" t="n">
        <f aca="false">1-EXP(-($F$35*H1152/$F$33))</f>
        <v>0.999333268196866</v>
      </c>
      <c r="J1152" s="0" t="n">
        <f aca="false">1-1/$F$36*($F$35-(($F$33-1)*I1152)/H1152+$F$34/(H1152))</f>
        <v>0.989390311666143</v>
      </c>
    </row>
    <row r="1153" customFormat="false" ht="12.75" hidden="false" customHeight="false" outlineLevel="0" collapsed="false">
      <c r="H1153" s="0" t="n">
        <v>1118</v>
      </c>
      <c r="I1153" s="0" t="n">
        <f aca="false">1-EXP(-($F$35*H1153/$F$33))</f>
        <v>0.999337619105328</v>
      </c>
      <c r="J1153" s="0" t="n">
        <f aca="false">1-1/$F$36*($F$35-(($F$33-1)*I1153)/H1153+$F$34/(H1153))</f>
        <v>0.989389345316165</v>
      </c>
    </row>
    <row r="1154" customFormat="false" ht="12.75" hidden="false" customHeight="false" outlineLevel="0" collapsed="false">
      <c r="H1154" s="0" t="n">
        <v>1119</v>
      </c>
      <c r="I1154" s="0" t="n">
        <f aca="false">1-EXP(-($F$35*H1154/$F$33))</f>
        <v>0.999341941620957</v>
      </c>
      <c r="J1154" s="0" t="n">
        <f aca="false">1-1/$F$36*($F$35-(($F$33-1)*I1154)/H1154+$F$34/(H1154))</f>
        <v>0.989388380659304</v>
      </c>
    </row>
    <row r="1155" customFormat="false" ht="12.75" hidden="false" customHeight="false" outlineLevel="0" collapsed="false">
      <c r="H1155" s="0" t="n">
        <v>1120</v>
      </c>
      <c r="I1155" s="0" t="n">
        <f aca="false">1-EXP(-($F$35*H1155/$F$33))</f>
        <v>0.999346235929038</v>
      </c>
      <c r="J1155" s="0" t="n">
        <f aca="false">1-1/$F$36*($F$35-(($F$33-1)*I1155)/H1155+$F$34/(H1155))</f>
        <v>0.989387417691247</v>
      </c>
    </row>
    <row r="1156" customFormat="false" ht="12.75" hidden="false" customHeight="false" outlineLevel="0" collapsed="false">
      <c r="H1156" s="0" t="n">
        <v>1121</v>
      </c>
      <c r="I1156" s="0" t="n">
        <f aca="false">1-EXP(-($F$35*H1156/$F$33))</f>
        <v>0.999350502213645</v>
      </c>
      <c r="J1156" s="0" t="n">
        <f aca="false">1-1/$F$36*($F$35-(($F$33-1)*I1156)/H1156+$F$34/(H1156))</f>
        <v>0.989386456407693</v>
      </c>
    </row>
    <row r="1157" customFormat="false" ht="12.75" hidden="false" customHeight="false" outlineLevel="0" collapsed="false">
      <c r="H1157" s="0" t="n">
        <v>1122</v>
      </c>
      <c r="I1157" s="0" t="n">
        <f aca="false">1-EXP(-($F$35*H1157/$F$33))</f>
        <v>0.999354740657651</v>
      </c>
      <c r="J1157" s="0" t="n">
        <f aca="false">1-1/$F$36*($F$35-(($F$33-1)*I1157)/H1157+$F$34/(H1157))</f>
        <v>0.989385496804359</v>
      </c>
    </row>
    <row r="1158" customFormat="false" ht="12.75" hidden="false" customHeight="false" outlineLevel="0" collapsed="false">
      <c r="H1158" s="0" t="n">
        <v>1123</v>
      </c>
      <c r="I1158" s="0" t="n">
        <f aca="false">1-EXP(-($F$35*H1158/$F$33))</f>
        <v>0.999358951442737</v>
      </c>
      <c r="J1158" s="0" t="n">
        <f aca="false">1-1/$F$36*($F$35-(($F$33-1)*I1158)/H1158+$F$34/(H1158))</f>
        <v>0.989384538876972</v>
      </c>
    </row>
    <row r="1159" customFormat="false" ht="12.75" hidden="false" customHeight="false" outlineLevel="0" collapsed="false">
      <c r="H1159" s="0" t="n">
        <v>1124</v>
      </c>
      <c r="I1159" s="0" t="n">
        <f aca="false">1-EXP(-($F$35*H1159/$F$33))</f>
        <v>0.999363134749396</v>
      </c>
      <c r="J1159" s="0" t="n">
        <f aca="false">1-1/$F$36*($F$35-(($F$33-1)*I1159)/H1159+$F$34/(H1159))</f>
        <v>0.989383582621275</v>
      </c>
    </row>
    <row r="1160" customFormat="false" ht="12.75" hidden="false" customHeight="false" outlineLevel="0" collapsed="false">
      <c r="H1160" s="0" t="n">
        <v>1125</v>
      </c>
      <c r="I1160" s="0" t="n">
        <f aca="false">1-EXP(-($F$35*H1160/$F$33))</f>
        <v>0.999367290756947</v>
      </c>
      <c r="J1160" s="0" t="n">
        <f aca="false">1-1/$F$36*($F$35-(($F$33-1)*I1160)/H1160+$F$34/(H1160))</f>
        <v>0.989382628033023</v>
      </c>
    </row>
    <row r="1161" customFormat="false" ht="12.75" hidden="false" customHeight="false" outlineLevel="0" collapsed="false">
      <c r="H1161" s="0" t="n">
        <v>1126</v>
      </c>
      <c r="I1161" s="0" t="n">
        <f aca="false">1-EXP(-($F$35*H1161/$F$33))</f>
        <v>0.999371419643534</v>
      </c>
      <c r="J1161" s="0" t="n">
        <f aca="false">1-1/$F$36*($F$35-(($F$33-1)*I1161)/H1161+$F$34/(H1161))</f>
        <v>0.989381675107988</v>
      </c>
    </row>
    <row r="1162" customFormat="false" ht="12.75" hidden="false" customHeight="false" outlineLevel="0" collapsed="false">
      <c r="H1162" s="0" t="n">
        <v>1127</v>
      </c>
      <c r="I1162" s="0" t="n">
        <f aca="false">1-EXP(-($F$35*H1162/$F$33))</f>
        <v>0.999375521586143</v>
      </c>
      <c r="J1162" s="0" t="n">
        <f aca="false">1-1/$F$36*($F$35-(($F$33-1)*I1162)/H1162+$F$34/(H1162))</f>
        <v>0.989380723841951</v>
      </c>
    </row>
    <row r="1163" customFormat="false" ht="12.75" hidden="false" customHeight="false" outlineLevel="0" collapsed="false">
      <c r="H1163" s="0" t="n">
        <v>1128</v>
      </c>
      <c r="I1163" s="0" t="n">
        <f aca="false">1-EXP(-($F$35*H1163/$F$33))</f>
        <v>0.999379596760602</v>
      </c>
      <c r="J1163" s="0" t="n">
        <f aca="false">1-1/$F$36*($F$35-(($F$33-1)*I1163)/H1163+$F$34/(H1163))</f>
        <v>0.98937977423071</v>
      </c>
    </row>
    <row r="1164" customFormat="false" ht="12.75" hidden="false" customHeight="false" outlineLevel="0" collapsed="false">
      <c r="H1164" s="0" t="n">
        <v>1129</v>
      </c>
      <c r="I1164" s="0" t="n">
        <f aca="false">1-EXP(-($F$35*H1164/$F$33))</f>
        <v>0.999383645341593</v>
      </c>
      <c r="J1164" s="0" t="n">
        <f aca="false">1-1/$F$36*($F$35-(($F$33-1)*I1164)/H1164+$F$34/(H1164))</f>
        <v>0.989378826270075</v>
      </c>
    </row>
    <row r="1165" customFormat="false" ht="12.75" hidden="false" customHeight="false" outlineLevel="0" collapsed="false">
      <c r="H1165" s="0" t="n">
        <v>1130</v>
      </c>
      <c r="I1165" s="0" t="n">
        <f aca="false">1-EXP(-($F$35*H1165/$F$33))</f>
        <v>0.999387667502657</v>
      </c>
      <c r="J1165" s="0" t="n">
        <f aca="false">1-1/$F$36*($F$35-(($F$33-1)*I1165)/H1165+$F$34/(H1165))</f>
        <v>0.989377879955871</v>
      </c>
    </row>
    <row r="1166" customFormat="false" ht="12.75" hidden="false" customHeight="false" outlineLevel="0" collapsed="false">
      <c r="H1166" s="0" t="n">
        <v>1131</v>
      </c>
      <c r="I1166" s="0" t="n">
        <f aca="false">1-EXP(-($F$35*H1166/$F$33))</f>
        <v>0.999391663416204</v>
      </c>
      <c r="J1166" s="0" t="n">
        <f aca="false">1-1/$F$36*($F$35-(($F$33-1)*I1166)/H1166+$F$34/(H1166))</f>
        <v>0.989376935283935</v>
      </c>
    </row>
    <row r="1167" customFormat="false" ht="12.75" hidden="false" customHeight="false" outlineLevel="0" collapsed="false">
      <c r="H1167" s="0" t="n">
        <v>1132</v>
      </c>
      <c r="I1167" s="0" t="n">
        <f aca="false">1-EXP(-($F$35*H1167/$F$33))</f>
        <v>0.999395633253518</v>
      </c>
      <c r="J1167" s="0" t="n">
        <f aca="false">1-1/$F$36*($F$35-(($F$33-1)*I1167)/H1167+$F$34/(H1167))</f>
        <v>0.989375992250117</v>
      </c>
    </row>
    <row r="1168" customFormat="false" ht="12.75" hidden="false" customHeight="false" outlineLevel="0" collapsed="false">
      <c r="H1168" s="0" t="n">
        <v>1133</v>
      </c>
      <c r="I1168" s="0" t="n">
        <f aca="false">1-EXP(-($F$35*H1168/$F$33))</f>
        <v>0.999399577184764</v>
      </c>
      <c r="J1168" s="0" t="n">
        <f aca="false">1-1/$F$36*($F$35-(($F$33-1)*I1168)/H1168+$F$34/(H1168))</f>
        <v>0.989375050850282</v>
      </c>
    </row>
    <row r="1169" customFormat="false" ht="12.75" hidden="false" customHeight="false" outlineLevel="0" collapsed="false">
      <c r="H1169" s="0" t="n">
        <v>1134</v>
      </c>
      <c r="I1169" s="0" t="n">
        <f aca="false">1-EXP(-($F$35*H1169/$F$33))</f>
        <v>0.999403495378999</v>
      </c>
      <c r="J1169" s="0" t="n">
        <f aca="false">1-1/$F$36*($F$35-(($F$33-1)*I1169)/H1169+$F$34/(H1169))</f>
        <v>0.989374111080306</v>
      </c>
    </row>
    <row r="1170" customFormat="false" ht="12.75" hidden="false" customHeight="false" outlineLevel="0" collapsed="false">
      <c r="H1170" s="0" t="n">
        <v>1135</v>
      </c>
      <c r="I1170" s="0" t="n">
        <f aca="false">1-EXP(-($F$35*H1170/$F$33))</f>
        <v>0.999407388004176</v>
      </c>
      <c r="J1170" s="0" t="n">
        <f aca="false">1-1/$F$36*($F$35-(($F$33-1)*I1170)/H1170+$F$34/(H1170))</f>
        <v>0.989373172936082</v>
      </c>
    </row>
    <row r="1171" customFormat="false" ht="12.75" hidden="false" customHeight="false" outlineLevel="0" collapsed="false">
      <c r="H1171" s="0" t="n">
        <v>1136</v>
      </c>
      <c r="I1171" s="0" t="n">
        <f aca="false">1-EXP(-($F$35*H1171/$F$33))</f>
        <v>0.999411255227151</v>
      </c>
      <c r="J1171" s="0" t="n">
        <f aca="false">1-1/$F$36*($F$35-(($F$33-1)*I1171)/H1171+$F$34/(H1171))</f>
        <v>0.989372236413511</v>
      </c>
    </row>
    <row r="1172" customFormat="false" ht="12.75" hidden="false" customHeight="false" outlineLevel="0" collapsed="false">
      <c r="H1172" s="0" t="n">
        <v>1137</v>
      </c>
      <c r="I1172" s="0" t="n">
        <f aca="false">1-EXP(-($F$35*H1172/$F$33))</f>
        <v>0.999415097213692</v>
      </c>
      <c r="J1172" s="0" t="n">
        <f aca="false">1-1/$F$36*($F$35-(($F$33-1)*I1172)/H1172+$F$34/(H1172))</f>
        <v>0.989371301508512</v>
      </c>
    </row>
    <row r="1173" customFormat="false" ht="12.75" hidden="false" customHeight="false" outlineLevel="0" collapsed="false">
      <c r="H1173" s="0" t="n">
        <v>1138</v>
      </c>
      <c r="I1173" s="0" t="n">
        <f aca="false">1-EXP(-($F$35*H1173/$F$33))</f>
        <v>0.999418914128485</v>
      </c>
      <c r="J1173" s="0" t="n">
        <f aca="false">1-1/$F$36*($F$35-(($F$33-1)*I1173)/H1173+$F$34/(H1173))</f>
        <v>0.989370368217013</v>
      </c>
    </row>
    <row r="1174" customFormat="false" ht="12.75" hidden="false" customHeight="false" outlineLevel="0" collapsed="false">
      <c r="H1174" s="0" t="n">
        <v>1139</v>
      </c>
      <c r="I1174" s="0" t="n">
        <f aca="false">1-EXP(-($F$35*H1174/$F$33))</f>
        <v>0.999422706135142</v>
      </c>
      <c r="J1174" s="0" t="n">
        <f aca="false">1-1/$F$36*($F$35-(($F$33-1)*I1174)/H1174+$F$34/(H1174))</f>
        <v>0.989369436534959</v>
      </c>
    </row>
    <row r="1175" customFormat="false" ht="12.75" hidden="false" customHeight="false" outlineLevel="0" collapsed="false">
      <c r="H1175" s="0" t="n">
        <v>1140</v>
      </c>
      <c r="I1175" s="0" t="n">
        <f aca="false">1-EXP(-($F$35*H1175/$F$33))</f>
        <v>0.999426473396205</v>
      </c>
      <c r="J1175" s="0" t="n">
        <f aca="false">1-1/$F$36*($F$35-(($F$33-1)*I1175)/H1175+$F$34/(H1175))</f>
        <v>0.989368506458305</v>
      </c>
    </row>
    <row r="1176" customFormat="false" ht="12.75" hidden="false" customHeight="false" outlineLevel="0" collapsed="false">
      <c r="H1176" s="0" t="n">
        <v>1141</v>
      </c>
      <c r="I1176" s="0" t="n">
        <f aca="false">1-EXP(-($F$35*H1176/$F$33))</f>
        <v>0.999430216073158</v>
      </c>
      <c r="J1176" s="0" t="n">
        <f aca="false">1-1/$F$36*($F$35-(($F$33-1)*I1176)/H1176+$F$34/(H1176))</f>
        <v>0.98936757798302</v>
      </c>
    </row>
    <row r="1177" customFormat="false" ht="12.75" hidden="false" customHeight="false" outlineLevel="0" collapsed="false">
      <c r="H1177" s="0" t="n">
        <v>1142</v>
      </c>
      <c r="I1177" s="0" t="n">
        <f aca="false">1-EXP(-($F$35*H1177/$F$33))</f>
        <v>0.999433934326431</v>
      </c>
      <c r="J1177" s="0" t="n">
        <f aca="false">1-1/$F$36*($F$35-(($F$33-1)*I1177)/H1177+$F$34/(H1177))</f>
        <v>0.989366651105085</v>
      </c>
    </row>
    <row r="1178" customFormat="false" ht="12.75" hidden="false" customHeight="false" outlineLevel="0" collapsed="false">
      <c r="H1178" s="0" t="n">
        <v>1143</v>
      </c>
      <c r="I1178" s="0" t="n">
        <f aca="false">1-EXP(-($F$35*H1178/$F$33))</f>
        <v>0.999437628315405</v>
      </c>
      <c r="J1178" s="0" t="n">
        <f aca="false">1-1/$F$36*($F$35-(($F$33-1)*I1178)/H1178+$F$34/(H1178))</f>
        <v>0.989365725820496</v>
      </c>
    </row>
    <row r="1179" customFormat="false" ht="12.75" hidden="false" customHeight="false" outlineLevel="0" collapsed="false">
      <c r="H1179" s="0" t="n">
        <v>1144</v>
      </c>
      <c r="I1179" s="0" t="n">
        <f aca="false">1-EXP(-($F$35*H1179/$F$33))</f>
        <v>0.999441298198422</v>
      </c>
      <c r="J1179" s="0" t="n">
        <f aca="false">1-1/$F$36*($F$35-(($F$33-1)*I1179)/H1179+$F$34/(H1179))</f>
        <v>0.98936480212526</v>
      </c>
    </row>
    <row r="1180" customFormat="false" ht="12.75" hidden="false" customHeight="false" outlineLevel="0" collapsed="false">
      <c r="H1180" s="0" t="n">
        <v>1145</v>
      </c>
      <c r="I1180" s="0" t="n">
        <f aca="false">1-EXP(-($F$35*H1180/$F$33))</f>
        <v>0.999444944132791</v>
      </c>
      <c r="J1180" s="0" t="n">
        <f aca="false">1-1/$F$36*($F$35-(($F$33-1)*I1180)/H1180+$F$34/(H1180))</f>
        <v>0.989363880015396</v>
      </c>
    </row>
    <row r="1181" customFormat="false" ht="12.75" hidden="false" customHeight="false" outlineLevel="0" collapsed="false">
      <c r="H1181" s="0" t="n">
        <v>1146</v>
      </c>
      <c r="I1181" s="0" t="n">
        <f aca="false">1-EXP(-($F$35*H1181/$F$33))</f>
        <v>0.999448566274795</v>
      </c>
      <c r="J1181" s="0" t="n">
        <f aca="false">1-1/$F$36*($F$35-(($F$33-1)*I1181)/H1181+$F$34/(H1181))</f>
        <v>0.989362959486938</v>
      </c>
    </row>
    <row r="1182" customFormat="false" ht="12.75" hidden="false" customHeight="false" outlineLevel="0" collapsed="false">
      <c r="H1182" s="0" t="n">
        <v>1147</v>
      </c>
      <c r="I1182" s="0" t="n">
        <f aca="false">1-EXP(-($F$35*H1182/$F$33))</f>
        <v>0.999452164779696</v>
      </c>
      <c r="J1182" s="0" t="n">
        <f aca="false">1-1/$F$36*($F$35-(($F$33-1)*I1182)/H1182+$F$34/(H1182))</f>
        <v>0.989362040535931</v>
      </c>
    </row>
    <row r="1183" customFormat="false" ht="12.75" hidden="false" customHeight="false" outlineLevel="0" collapsed="false">
      <c r="H1183" s="0" t="n">
        <v>1148</v>
      </c>
      <c r="I1183" s="0" t="n">
        <f aca="false">1-EXP(-($F$35*H1183/$F$33))</f>
        <v>0.999455739801743</v>
      </c>
      <c r="J1183" s="0" t="n">
        <f aca="false">1-1/$F$36*($F$35-(($F$33-1)*I1183)/H1183+$F$34/(H1183))</f>
        <v>0.989361123158434</v>
      </c>
    </row>
    <row r="1184" customFormat="false" ht="12.75" hidden="false" customHeight="false" outlineLevel="0" collapsed="false">
      <c r="H1184" s="0" t="n">
        <v>1149</v>
      </c>
      <c r="I1184" s="0" t="n">
        <f aca="false">1-EXP(-($F$35*H1184/$F$33))</f>
        <v>0.999459291494179</v>
      </c>
      <c r="J1184" s="0" t="n">
        <f aca="false">1-1/$F$36*($F$35-(($F$33-1)*I1184)/H1184+$F$34/(H1184))</f>
        <v>0.989360207350516</v>
      </c>
    </row>
    <row r="1185" customFormat="false" ht="12.75" hidden="false" customHeight="false" outlineLevel="0" collapsed="false">
      <c r="H1185" s="0" t="n">
        <v>1150</v>
      </c>
      <c r="I1185" s="0" t="n">
        <f aca="false">1-EXP(-($F$35*H1185/$F$33))</f>
        <v>0.999462820009247</v>
      </c>
      <c r="J1185" s="0" t="n">
        <f aca="false">1-1/$F$36*($F$35-(($F$33-1)*I1185)/H1185+$F$34/(H1185))</f>
        <v>0.989359293108261</v>
      </c>
    </row>
    <row r="1186" customFormat="false" ht="12.75" hidden="false" customHeight="false" outlineLevel="0" collapsed="false">
      <c r="H1186" s="0" t="n">
        <v>1151</v>
      </c>
      <c r="I1186" s="0" t="n">
        <f aca="false">1-EXP(-($F$35*H1186/$F$33))</f>
        <v>0.999466325498195</v>
      </c>
      <c r="J1186" s="0" t="n">
        <f aca="false">1-1/$F$36*($F$35-(($F$33-1)*I1186)/H1186+$F$34/(H1186))</f>
        <v>0.989358380427765</v>
      </c>
    </row>
    <row r="1187" customFormat="false" ht="12.75" hidden="false" customHeight="false" outlineLevel="0" collapsed="false">
      <c r="H1187" s="0" t="n">
        <v>1152</v>
      </c>
      <c r="I1187" s="0" t="n">
        <f aca="false">1-EXP(-($F$35*H1187/$F$33))</f>
        <v>0.999469808111286</v>
      </c>
      <c r="J1187" s="0" t="n">
        <f aca="false">1-1/$F$36*($F$35-(($F$33-1)*I1187)/H1187+$F$34/(H1187))</f>
        <v>0.989357469305134</v>
      </c>
    </row>
    <row r="1188" customFormat="false" ht="12.75" hidden="false" customHeight="false" outlineLevel="0" collapsed="false">
      <c r="H1188" s="0" t="n">
        <v>1153</v>
      </c>
      <c r="I1188" s="0" t="n">
        <f aca="false">1-EXP(-($F$35*H1188/$F$33))</f>
        <v>0.999473267997802</v>
      </c>
      <c r="J1188" s="0" t="n">
        <f aca="false">1-1/$F$36*($F$35-(($F$33-1)*I1188)/H1188+$F$34/(H1188))</f>
        <v>0.989356559736491</v>
      </c>
    </row>
    <row r="1189" customFormat="false" ht="12.75" hidden="false" customHeight="false" outlineLevel="0" collapsed="false">
      <c r="H1189" s="0" t="n">
        <v>1154</v>
      </c>
      <c r="I1189" s="0" t="n">
        <f aca="false">1-EXP(-($F$35*H1189/$F$33))</f>
        <v>0.999476705306049</v>
      </c>
      <c r="J1189" s="0" t="n">
        <f aca="false">1-1/$F$36*($F$35-(($F$33-1)*I1189)/H1189+$F$34/(H1189))</f>
        <v>0.989355651717967</v>
      </c>
    </row>
    <row r="1190" customFormat="false" ht="12.75" hidden="false" customHeight="false" outlineLevel="0" collapsed="false">
      <c r="H1190" s="0" t="n">
        <v>1155</v>
      </c>
      <c r="I1190" s="0" t="n">
        <f aca="false">1-EXP(-($F$35*H1190/$F$33))</f>
        <v>0.999480120183367</v>
      </c>
      <c r="J1190" s="0" t="n">
        <f aca="false">1-1/$F$36*($F$35-(($F$33-1)*I1190)/H1190+$F$34/(H1190))</f>
        <v>0.989354745245707</v>
      </c>
    </row>
    <row r="1191" customFormat="false" ht="12.75" hidden="false" customHeight="false" outlineLevel="0" collapsed="false">
      <c r="H1191" s="0" t="n">
        <v>1156</v>
      </c>
      <c r="I1191" s="0" t="n">
        <f aca="false">1-EXP(-($F$35*H1191/$F$33))</f>
        <v>0.999483512776135</v>
      </c>
      <c r="J1191" s="0" t="n">
        <f aca="false">1-1/$F$36*($F$35-(($F$33-1)*I1191)/H1191+$F$34/(H1191))</f>
        <v>0.989353840315869</v>
      </c>
    </row>
    <row r="1192" customFormat="false" ht="12.75" hidden="false" customHeight="false" outlineLevel="0" collapsed="false">
      <c r="H1192" s="0" t="n">
        <v>1157</v>
      </c>
      <c r="I1192" s="0" t="n">
        <f aca="false">1-EXP(-($F$35*H1192/$F$33))</f>
        <v>0.999486883229775</v>
      </c>
      <c r="J1192" s="0" t="n">
        <f aca="false">1-1/$F$36*($F$35-(($F$33-1)*I1192)/H1192+$F$34/(H1192))</f>
        <v>0.989352936924621</v>
      </c>
    </row>
    <row r="1193" customFormat="false" ht="12.75" hidden="false" customHeight="false" outlineLevel="0" collapsed="false">
      <c r="H1193" s="0" t="n">
        <v>1158</v>
      </c>
      <c r="I1193" s="0" t="n">
        <f aca="false">1-EXP(-($F$35*H1193/$F$33))</f>
        <v>0.999490231688761</v>
      </c>
      <c r="J1193" s="0" t="n">
        <f aca="false">1-1/$F$36*($F$35-(($F$33-1)*I1193)/H1193+$F$34/(H1193))</f>
        <v>0.989352035068146</v>
      </c>
    </row>
    <row r="1194" customFormat="false" ht="12.75" hidden="false" customHeight="false" outlineLevel="0" collapsed="false">
      <c r="H1194" s="0" t="n">
        <v>1159</v>
      </c>
      <c r="I1194" s="0" t="n">
        <f aca="false">1-EXP(-($F$35*H1194/$F$33))</f>
        <v>0.999493558296625</v>
      </c>
      <c r="J1194" s="0" t="n">
        <f aca="false">1-1/$F$36*($F$35-(($F$33-1)*I1194)/H1194+$F$34/(H1194))</f>
        <v>0.989351134742636</v>
      </c>
    </row>
    <row r="1195" customFormat="false" ht="12.75" hidden="false" customHeight="false" outlineLevel="0" collapsed="false">
      <c r="H1195" s="0" t="n">
        <v>1160</v>
      </c>
      <c r="I1195" s="0" t="n">
        <f aca="false">1-EXP(-($F$35*H1195/$F$33))</f>
        <v>0.999496863195959</v>
      </c>
      <c r="J1195" s="0" t="n">
        <f aca="false">1-1/$F$36*($F$35-(($F$33-1)*I1195)/H1195+$F$34/(H1195))</f>
        <v>0.989350235944297</v>
      </c>
    </row>
    <row r="1196" customFormat="false" ht="12.75" hidden="false" customHeight="false" outlineLevel="0" collapsed="false">
      <c r="H1196" s="0" t="n">
        <v>1161</v>
      </c>
      <c r="I1196" s="0" t="n">
        <f aca="false">1-EXP(-($F$35*H1196/$F$33))</f>
        <v>0.99950014652843</v>
      </c>
      <c r="J1196" s="0" t="n">
        <f aca="false">1-1/$F$36*($F$35-(($F$33-1)*I1196)/H1196+$F$34/(H1196))</f>
        <v>0.989349338669348</v>
      </c>
    </row>
    <row r="1197" customFormat="false" ht="12.75" hidden="false" customHeight="false" outlineLevel="0" collapsed="false">
      <c r="H1197" s="0" t="n">
        <v>1162</v>
      </c>
      <c r="I1197" s="0" t="n">
        <f aca="false">1-EXP(-($F$35*H1197/$F$33))</f>
        <v>0.999503408434775</v>
      </c>
      <c r="J1197" s="0" t="n">
        <f aca="false">1-1/$F$36*($F$35-(($F$33-1)*I1197)/H1197+$F$34/(H1197))</f>
        <v>0.989348442914016</v>
      </c>
    </row>
    <row r="1198" customFormat="false" ht="12.75" hidden="false" customHeight="false" outlineLevel="0" collapsed="false">
      <c r="H1198" s="0" t="n">
        <v>1163</v>
      </c>
      <c r="I1198" s="0" t="n">
        <f aca="false">1-EXP(-($F$35*H1198/$F$33))</f>
        <v>0.999506649054816</v>
      </c>
      <c r="J1198" s="0" t="n">
        <f aca="false">1-1/$F$36*($F$35-(($F$33-1)*I1198)/H1198+$F$34/(H1198))</f>
        <v>0.989347548674544</v>
      </c>
    </row>
    <row r="1199" customFormat="false" ht="12.75" hidden="false" customHeight="false" outlineLevel="0" collapsed="false">
      <c r="H1199" s="0" t="n">
        <v>1164</v>
      </c>
      <c r="I1199" s="0" t="n">
        <f aca="false">1-EXP(-($F$35*H1199/$F$33))</f>
        <v>0.999509868527462</v>
      </c>
      <c r="J1199" s="0" t="n">
        <f aca="false">1-1/$F$36*($F$35-(($F$33-1)*I1199)/H1199+$F$34/(H1199))</f>
        <v>0.989346655947186</v>
      </c>
    </row>
    <row r="1200" customFormat="false" ht="12.75" hidden="false" customHeight="false" outlineLevel="0" collapsed="false">
      <c r="H1200" s="0" t="n">
        <v>1165</v>
      </c>
      <c r="I1200" s="0" t="n">
        <f aca="false">1-EXP(-($F$35*H1200/$F$33))</f>
        <v>0.999513066990714</v>
      </c>
      <c r="J1200" s="0" t="n">
        <f aca="false">1-1/$F$36*($F$35-(($F$33-1)*I1200)/H1200+$F$34/(H1200))</f>
        <v>0.989345764728205</v>
      </c>
    </row>
    <row r="1201" customFormat="false" ht="12.75" hidden="false" customHeight="false" outlineLevel="0" collapsed="false">
      <c r="H1201" s="0" t="n">
        <v>1166</v>
      </c>
      <c r="I1201" s="0" t="n">
        <f aca="false">1-EXP(-($F$35*H1201/$F$33))</f>
        <v>0.999516244581674</v>
      </c>
      <c r="J1201" s="0" t="n">
        <f aca="false">1-1/$F$36*($F$35-(($F$33-1)*I1201)/H1201+$F$34/(H1201))</f>
        <v>0.98934487501388</v>
      </c>
    </row>
    <row r="1202" customFormat="false" ht="12.75" hidden="false" customHeight="false" outlineLevel="0" collapsed="false">
      <c r="H1202" s="0" t="n">
        <v>1167</v>
      </c>
      <c r="I1202" s="0" t="n">
        <f aca="false">1-EXP(-($F$35*H1202/$F$33))</f>
        <v>0.999519401436549</v>
      </c>
      <c r="J1202" s="0" t="n">
        <f aca="false">1-1/$F$36*($F$35-(($F$33-1)*I1202)/H1202+$F$34/(H1202))</f>
        <v>0.989343986800498</v>
      </c>
    </row>
    <row r="1203" customFormat="false" ht="12.75" hidden="false" customHeight="false" outlineLevel="0" collapsed="false">
      <c r="H1203" s="0" t="n">
        <v>1168</v>
      </c>
      <c r="I1203" s="0" t="n">
        <f aca="false">1-EXP(-($F$35*H1203/$F$33))</f>
        <v>0.999522537690657</v>
      </c>
      <c r="J1203" s="0" t="n">
        <f aca="false">1-1/$F$36*($F$35-(($F$33-1)*I1203)/H1203+$F$34/(H1203))</f>
        <v>0.989343100084361</v>
      </c>
    </row>
    <row r="1204" customFormat="false" ht="12.75" hidden="false" customHeight="false" outlineLevel="0" collapsed="false">
      <c r="H1204" s="0" t="n">
        <v>1169</v>
      </c>
      <c r="I1204" s="0" t="n">
        <f aca="false">1-EXP(-($F$35*H1204/$F$33))</f>
        <v>0.999525653478433</v>
      </c>
      <c r="J1204" s="0" t="n">
        <f aca="false">1-1/$F$36*($F$35-(($F$33-1)*I1204)/H1204+$F$34/(H1204))</f>
        <v>0.989342214861779</v>
      </c>
    </row>
    <row r="1205" customFormat="false" ht="12.75" hidden="false" customHeight="false" outlineLevel="0" collapsed="false">
      <c r="H1205" s="0" t="n">
        <v>1170</v>
      </c>
      <c r="I1205" s="0" t="n">
        <f aca="false">1-EXP(-($F$35*H1205/$F$33))</f>
        <v>0.999528748933434</v>
      </c>
      <c r="J1205" s="0" t="n">
        <f aca="false">1-1/$F$36*($F$35-(($F$33-1)*I1205)/H1205+$F$34/(H1205))</f>
        <v>0.989341331129077</v>
      </c>
    </row>
    <row r="1206" customFormat="false" ht="12.75" hidden="false" customHeight="false" outlineLevel="0" collapsed="false">
      <c r="H1206" s="0" t="n">
        <v>1171</v>
      </c>
      <c r="I1206" s="0" t="n">
        <f aca="false">1-EXP(-($F$35*H1206/$F$33))</f>
        <v>0.999531824188347</v>
      </c>
      <c r="J1206" s="0" t="n">
        <f aca="false">1-1/$F$36*($F$35-(($F$33-1)*I1206)/H1206+$F$34/(H1206))</f>
        <v>0.989340448882589</v>
      </c>
    </row>
    <row r="1207" customFormat="false" ht="12.75" hidden="false" customHeight="false" outlineLevel="0" collapsed="false">
      <c r="H1207" s="0" t="n">
        <v>1172</v>
      </c>
      <c r="I1207" s="0" t="n">
        <f aca="false">1-EXP(-($F$35*H1207/$F$33))</f>
        <v>0.999534879374992</v>
      </c>
      <c r="J1207" s="0" t="n">
        <f aca="false">1-1/$F$36*($F$35-(($F$33-1)*I1207)/H1207+$F$34/(H1207))</f>
        <v>0.989339568118663</v>
      </c>
    </row>
    <row r="1208" customFormat="false" ht="12.75" hidden="false" customHeight="false" outlineLevel="0" collapsed="false">
      <c r="H1208" s="0" t="n">
        <v>1173</v>
      </c>
      <c r="I1208" s="0" t="n">
        <f aca="false">1-EXP(-($F$35*H1208/$F$33))</f>
        <v>0.999537914624329</v>
      </c>
      <c r="J1208" s="0" t="n">
        <f aca="false">1-1/$F$36*($F$35-(($F$33-1)*I1208)/H1208+$F$34/(H1208))</f>
        <v>0.989338688833656</v>
      </c>
    </row>
    <row r="1209" customFormat="false" ht="12.75" hidden="false" customHeight="false" outlineLevel="0" collapsed="false">
      <c r="H1209" s="0" t="n">
        <v>1174</v>
      </c>
      <c r="I1209" s="0" t="n">
        <f aca="false">1-EXP(-($F$35*H1209/$F$33))</f>
        <v>0.999540930066463</v>
      </c>
      <c r="J1209" s="0" t="n">
        <f aca="false">1-1/$F$36*($F$35-(($F$33-1)*I1209)/H1209+$F$34/(H1209))</f>
        <v>0.989337811023938</v>
      </c>
    </row>
    <row r="1210" customFormat="false" ht="12.75" hidden="false" customHeight="false" outlineLevel="0" collapsed="false">
      <c r="H1210" s="0" t="n">
        <v>1175</v>
      </c>
      <c r="I1210" s="0" t="n">
        <f aca="false">1-EXP(-($F$35*H1210/$F$33))</f>
        <v>0.99954392583065</v>
      </c>
      <c r="J1210" s="0" t="n">
        <f aca="false">1-1/$F$36*($F$35-(($F$33-1)*I1210)/H1210+$F$34/(H1210))</f>
        <v>0.98933693468589</v>
      </c>
    </row>
    <row r="1211" customFormat="false" ht="12.75" hidden="false" customHeight="false" outlineLevel="0" collapsed="false">
      <c r="H1211" s="0" t="n">
        <v>1176</v>
      </c>
      <c r="I1211" s="0" t="n">
        <f aca="false">1-EXP(-($F$35*H1211/$F$33))</f>
        <v>0.999546902045304</v>
      </c>
      <c r="J1211" s="0" t="n">
        <f aca="false">1-1/$F$36*($F$35-(($F$33-1)*I1211)/H1211+$F$34/(H1211))</f>
        <v>0.989336059815903</v>
      </c>
    </row>
    <row r="1212" customFormat="false" ht="12.75" hidden="false" customHeight="false" outlineLevel="0" collapsed="false">
      <c r="H1212" s="0" t="n">
        <v>1177</v>
      </c>
      <c r="I1212" s="0" t="n">
        <f aca="false">1-EXP(-($F$35*H1212/$F$33))</f>
        <v>0.999549858837999</v>
      </c>
      <c r="J1212" s="0" t="n">
        <f aca="false">1-1/$F$36*($F$35-(($F$33-1)*I1212)/H1212+$F$34/(H1212))</f>
        <v>0.989335186410383</v>
      </c>
    </row>
    <row r="1213" customFormat="false" ht="12.75" hidden="false" customHeight="false" outlineLevel="0" collapsed="false">
      <c r="H1213" s="0" t="n">
        <v>1178</v>
      </c>
      <c r="I1213" s="0" t="n">
        <f aca="false">1-EXP(-($F$35*H1213/$F$33))</f>
        <v>0.999552796335478</v>
      </c>
      <c r="J1213" s="0" t="n">
        <f aca="false">1-1/$F$36*($F$35-(($F$33-1)*I1213)/H1213+$F$34/(H1213))</f>
        <v>0.989334314465743</v>
      </c>
    </row>
    <row r="1214" customFormat="false" ht="12.75" hidden="false" customHeight="false" outlineLevel="0" collapsed="false">
      <c r="H1214" s="0" t="n">
        <v>1179</v>
      </c>
      <c r="I1214" s="0" t="n">
        <f aca="false">1-EXP(-($F$35*H1214/$F$33))</f>
        <v>0.999555714663656</v>
      </c>
      <c r="J1214" s="0" t="n">
        <f aca="false">1-1/$F$36*($F$35-(($F$33-1)*I1214)/H1214+$F$34/(H1214))</f>
        <v>0.98933344397841</v>
      </c>
    </row>
    <row r="1215" customFormat="false" ht="12.75" hidden="false" customHeight="false" outlineLevel="0" collapsed="false">
      <c r="H1215" s="0" t="n">
        <v>1180</v>
      </c>
      <c r="I1215" s="0" t="n">
        <f aca="false">1-EXP(-($F$35*H1215/$F$33))</f>
        <v>0.999558613947627</v>
      </c>
      <c r="J1215" s="0" t="n">
        <f aca="false">1-1/$F$36*($F$35-(($F$33-1)*I1215)/H1215+$F$34/(H1215))</f>
        <v>0.989332574944821</v>
      </c>
    </row>
    <row r="1216" customFormat="false" ht="12.75" hidden="false" customHeight="false" outlineLevel="0" collapsed="false">
      <c r="H1216" s="0" t="n">
        <v>1181</v>
      </c>
      <c r="I1216" s="0" t="n">
        <f aca="false">1-EXP(-($F$35*H1216/$F$33))</f>
        <v>0.999561494311667</v>
      </c>
      <c r="J1216" s="0" t="n">
        <f aca="false">1-1/$F$36*($F$35-(($F$33-1)*I1216)/H1216+$F$34/(H1216))</f>
        <v>0.989331707361423</v>
      </c>
    </row>
    <row r="1217" customFormat="false" ht="12.75" hidden="false" customHeight="false" outlineLevel="0" collapsed="false">
      <c r="H1217" s="0" t="n">
        <v>1182</v>
      </c>
      <c r="I1217" s="0" t="n">
        <f aca="false">1-EXP(-($F$35*H1217/$F$33))</f>
        <v>0.999564355879243</v>
      </c>
      <c r="J1217" s="0" t="n">
        <f aca="false">1-1/$F$36*($F$35-(($F$33-1)*I1217)/H1217+$F$34/(H1217))</f>
        <v>0.989330841224678</v>
      </c>
    </row>
    <row r="1218" customFormat="false" ht="12.75" hidden="false" customHeight="false" outlineLevel="0" collapsed="false">
      <c r="H1218" s="0" t="n">
        <v>1183</v>
      </c>
      <c r="I1218" s="0" t="n">
        <f aca="false">1-EXP(-($F$35*H1218/$F$33))</f>
        <v>0.999567198773016</v>
      </c>
      <c r="J1218" s="0" t="n">
        <f aca="false">1-1/$F$36*($F$35-(($F$33-1)*I1218)/H1218+$F$34/(H1218))</f>
        <v>0.989329976531055</v>
      </c>
    </row>
    <row r="1219" customFormat="false" ht="12.75" hidden="false" customHeight="false" outlineLevel="0" collapsed="false">
      <c r="H1219" s="0" t="n">
        <v>1184</v>
      </c>
      <c r="I1219" s="0" t="n">
        <f aca="false">1-EXP(-($F$35*H1219/$F$33))</f>
        <v>0.999570023114846</v>
      </c>
      <c r="J1219" s="0" t="n">
        <f aca="false">1-1/$F$36*($F$35-(($F$33-1)*I1219)/H1219+$F$34/(H1219))</f>
        <v>0.989329113277036</v>
      </c>
    </row>
    <row r="1220" customFormat="false" ht="12.75" hidden="false" customHeight="false" outlineLevel="0" collapsed="false">
      <c r="H1220" s="0" t="n">
        <v>1185</v>
      </c>
      <c r="I1220" s="0" t="n">
        <f aca="false">1-EXP(-($F$35*H1220/$F$33))</f>
        <v>0.999572829025797</v>
      </c>
      <c r="J1220" s="0" t="n">
        <f aca="false">1-1/$F$36*($F$35-(($F$33-1)*I1220)/H1220+$F$34/(H1220))</f>
        <v>0.989328251459113</v>
      </c>
    </row>
    <row r="1221" customFormat="false" ht="12.75" hidden="false" customHeight="false" outlineLevel="0" collapsed="false">
      <c r="H1221" s="0" t="n">
        <v>1186</v>
      </c>
      <c r="I1221" s="0" t="n">
        <f aca="false">1-EXP(-($F$35*H1221/$F$33))</f>
        <v>0.999575616626145</v>
      </c>
      <c r="J1221" s="0" t="n">
        <f aca="false">1-1/$F$36*($F$35-(($F$33-1)*I1221)/H1221+$F$34/(H1221))</f>
        <v>0.98932739107379</v>
      </c>
    </row>
    <row r="1222" customFormat="false" ht="12.75" hidden="false" customHeight="false" outlineLevel="0" collapsed="false">
      <c r="H1222" s="0" t="n">
        <v>1187</v>
      </c>
      <c r="I1222" s="0" t="n">
        <f aca="false">1-EXP(-($F$35*H1222/$F$33))</f>
        <v>0.99957838603538</v>
      </c>
      <c r="J1222" s="0" t="n">
        <f aca="false">1-1/$F$36*($F$35-(($F$33-1)*I1222)/H1222+$F$34/(H1222))</f>
        <v>0.989326532117581</v>
      </c>
    </row>
    <row r="1223" customFormat="false" ht="12.75" hidden="false" customHeight="false" outlineLevel="0" collapsed="false">
      <c r="H1223" s="0" t="n">
        <v>1188</v>
      </c>
      <c r="I1223" s="0" t="n">
        <f aca="false">1-EXP(-($F$35*H1223/$F$33))</f>
        <v>0.99958113737221</v>
      </c>
      <c r="J1223" s="0" t="n">
        <f aca="false">1-1/$F$36*($F$35-(($F$33-1)*I1223)/H1223+$F$34/(H1223))</f>
        <v>0.989325674587011</v>
      </c>
    </row>
    <row r="1224" customFormat="false" ht="12.75" hidden="false" customHeight="false" outlineLevel="0" collapsed="false">
      <c r="H1224" s="0" t="n">
        <v>1189</v>
      </c>
      <c r="I1224" s="0" t="n">
        <f aca="false">1-EXP(-($F$35*H1224/$F$33))</f>
        <v>0.999583870754574</v>
      </c>
      <c r="J1224" s="0" t="n">
        <f aca="false">1-1/$F$36*($F$35-(($F$33-1)*I1224)/H1224+$F$34/(H1224))</f>
        <v>0.989324818478618</v>
      </c>
    </row>
    <row r="1225" customFormat="false" ht="12.75" hidden="false" customHeight="false" outlineLevel="0" collapsed="false">
      <c r="H1225" s="0" t="n">
        <v>1190</v>
      </c>
      <c r="I1225" s="0" t="n">
        <f aca="false">1-EXP(-($F$35*H1225/$F$33))</f>
        <v>0.999586586299635</v>
      </c>
      <c r="J1225" s="0" t="n">
        <f aca="false">1-1/$F$36*($F$35-(($F$33-1)*I1225)/H1225+$F$34/(H1225))</f>
        <v>0.989323963788946</v>
      </c>
    </row>
    <row r="1226" customFormat="false" ht="12.75" hidden="false" customHeight="false" outlineLevel="0" collapsed="false">
      <c r="H1226" s="0" t="n">
        <v>1191</v>
      </c>
      <c r="I1226" s="0" t="n">
        <f aca="false">1-EXP(-($F$35*H1226/$F$33))</f>
        <v>0.999589284123796</v>
      </c>
      <c r="J1226" s="0" t="n">
        <f aca="false">1-1/$F$36*($F$35-(($F$33-1)*I1226)/H1226+$F$34/(H1226))</f>
        <v>0.989323110514554</v>
      </c>
    </row>
    <row r="1227" customFormat="false" ht="12.75" hidden="false" customHeight="false" outlineLevel="0" collapsed="false">
      <c r="H1227" s="0" t="n">
        <v>1192</v>
      </c>
      <c r="I1227" s="0" t="n">
        <f aca="false">1-EXP(-($F$35*H1227/$F$33))</f>
        <v>0.999591964342698</v>
      </c>
      <c r="J1227" s="0" t="n">
        <f aca="false">1-1/$F$36*($F$35-(($F$33-1)*I1227)/H1227+$F$34/(H1227))</f>
        <v>0.98932225865201</v>
      </c>
    </row>
    <row r="1228" customFormat="false" ht="12.75" hidden="false" customHeight="false" outlineLevel="0" collapsed="false">
      <c r="H1228" s="0" t="n">
        <v>1193</v>
      </c>
      <c r="I1228" s="0" t="n">
        <f aca="false">1-EXP(-($F$35*H1228/$F$33))</f>
        <v>0.999594627071228</v>
      </c>
      <c r="J1228" s="0" t="n">
        <f aca="false">1-1/$F$36*($F$35-(($F$33-1)*I1228)/H1228+$F$34/(H1228))</f>
        <v>0.989321408197894</v>
      </c>
    </row>
    <row r="1229" customFormat="false" ht="12.75" hidden="false" customHeight="false" outlineLevel="0" collapsed="false">
      <c r="H1229" s="0" t="n">
        <v>1194</v>
      </c>
      <c r="I1229" s="0" t="n">
        <f aca="false">1-EXP(-($F$35*H1229/$F$33))</f>
        <v>0.999597272423523</v>
      </c>
      <c r="J1229" s="0" t="n">
        <f aca="false">1-1/$F$36*($F$35-(($F$33-1)*I1229)/H1229+$F$34/(H1229))</f>
        <v>0.989320559148793</v>
      </c>
    </row>
    <row r="1230" customFormat="false" ht="12.75" hidden="false" customHeight="false" outlineLevel="0" collapsed="false">
      <c r="H1230" s="0" t="n">
        <v>1195</v>
      </c>
      <c r="I1230" s="0" t="n">
        <f aca="false">1-EXP(-($F$35*H1230/$F$33))</f>
        <v>0.999599900512977</v>
      </c>
      <c r="J1230" s="0" t="n">
        <f aca="false">1-1/$F$36*($F$35-(($F$33-1)*I1230)/H1230+$F$34/(H1230))</f>
        <v>0.98931971150131</v>
      </c>
    </row>
    <row r="1231" customFormat="false" ht="12.75" hidden="false" customHeight="false" outlineLevel="0" collapsed="false">
      <c r="H1231" s="0" t="n">
        <v>1196</v>
      </c>
      <c r="I1231" s="0" t="n">
        <f aca="false">1-EXP(-($F$35*H1231/$F$33))</f>
        <v>0.999602511452242</v>
      </c>
      <c r="J1231" s="0" t="n">
        <f aca="false">1-1/$F$36*($F$35-(($F$33-1)*I1231)/H1231+$F$34/(H1231))</f>
        <v>0.989318865252053</v>
      </c>
    </row>
    <row r="1232" customFormat="false" ht="12.75" hidden="false" customHeight="false" outlineLevel="0" collapsed="false">
      <c r="H1232" s="0" t="n">
        <v>1197</v>
      </c>
      <c r="I1232" s="0" t="n">
        <f aca="false">1-EXP(-($F$35*H1232/$F$33))</f>
        <v>0.999605105353234</v>
      </c>
      <c r="J1232" s="0" t="n">
        <f aca="false">1-1/$F$36*($F$35-(($F$33-1)*I1232)/H1232+$F$34/(H1232))</f>
        <v>0.989318020397645</v>
      </c>
    </row>
    <row r="1233" customFormat="false" ht="12.75" hidden="false" customHeight="false" outlineLevel="0" collapsed="false">
      <c r="H1233" s="0" t="n">
        <v>1198</v>
      </c>
      <c r="I1233" s="0" t="n">
        <f aca="false">1-EXP(-($F$35*H1233/$F$33))</f>
        <v>0.999607682327142</v>
      </c>
      <c r="J1233" s="0" t="n">
        <f aca="false">1-1/$F$36*($F$35-(($F$33-1)*I1233)/H1233+$F$34/(H1233))</f>
        <v>0.989317176934717</v>
      </c>
    </row>
    <row r="1234" customFormat="false" ht="12.75" hidden="false" customHeight="false" outlineLevel="0" collapsed="false">
      <c r="H1234" s="0" t="n">
        <v>1199</v>
      </c>
      <c r="I1234" s="0" t="n">
        <f aca="false">1-EXP(-($F$35*H1234/$F$33))</f>
        <v>0.999610242484427</v>
      </c>
      <c r="J1234" s="0" t="n">
        <f aca="false">1-1/$F$36*($F$35-(($F$33-1)*I1234)/H1234+$F$34/(H1234))</f>
        <v>0.989316334859911</v>
      </c>
    </row>
    <row r="1235" customFormat="false" ht="12.75" hidden="false" customHeight="false" outlineLevel="0" collapsed="false">
      <c r="H1235" s="0" t="n">
        <v>1200</v>
      </c>
      <c r="I1235" s="0" t="n">
        <f aca="false">1-EXP(-($F$35*H1235/$F$33))</f>
        <v>0.999612785934829</v>
      </c>
      <c r="J1235" s="0" t="n">
        <f aca="false">1-1/$F$36*($F$35-(($F$33-1)*I1235)/H1235+$F$34/(H1235))</f>
        <v>0.98931549416988</v>
      </c>
    </row>
    <row r="1236" customFormat="false" ht="12.75" hidden="false" customHeight="false" outlineLevel="0" collapsed="false">
      <c r="H1236" s="0" t="n">
        <v>1201</v>
      </c>
      <c r="I1236" s="0" t="n">
        <f aca="false">1-EXP(-($F$35*H1236/$F$33))</f>
        <v>0.999615312787372</v>
      </c>
      <c r="J1236" s="0" t="n">
        <f aca="false">1-1/$F$36*($F$35-(($F$33-1)*I1236)/H1236+$F$34/(H1236))</f>
        <v>0.989314654861285</v>
      </c>
    </row>
    <row r="1237" customFormat="false" ht="12.75" hidden="false" customHeight="false" outlineLevel="0" collapsed="false">
      <c r="H1237" s="0" t="n">
        <v>1202</v>
      </c>
      <c r="I1237" s="0" t="n">
        <f aca="false">1-EXP(-($F$35*H1237/$F$33))</f>
        <v>0.999617823150371</v>
      </c>
      <c r="J1237" s="0" t="n">
        <f aca="false">1-1/$F$36*($F$35-(($F$33-1)*I1237)/H1237+$F$34/(H1237))</f>
        <v>0.989313816930801</v>
      </c>
    </row>
    <row r="1238" customFormat="false" ht="12.75" hidden="false" customHeight="false" outlineLevel="0" collapsed="false">
      <c r="H1238" s="0" t="n">
        <v>1203</v>
      </c>
      <c r="I1238" s="0" t="n">
        <f aca="false">1-EXP(-($F$35*H1238/$F$33))</f>
        <v>0.999620317131431</v>
      </c>
      <c r="J1238" s="0" t="n">
        <f aca="false">1-1/$F$36*($F$35-(($F$33-1)*I1238)/H1238+$F$34/(H1238))</f>
        <v>0.989312980375111</v>
      </c>
    </row>
    <row r="1239" customFormat="false" ht="12.75" hidden="false" customHeight="false" outlineLevel="0" collapsed="false">
      <c r="H1239" s="0" t="n">
        <v>1204</v>
      </c>
      <c r="I1239" s="0" t="n">
        <f aca="false">1-EXP(-($F$35*H1239/$F$33))</f>
        <v>0.999622794837456</v>
      </c>
      <c r="J1239" s="0" t="n">
        <f aca="false">1-1/$F$36*($F$35-(($F$33-1)*I1239)/H1239+$F$34/(H1239))</f>
        <v>0.989312145190908</v>
      </c>
    </row>
    <row r="1240" customFormat="false" ht="12.75" hidden="false" customHeight="false" outlineLevel="0" collapsed="false">
      <c r="H1240" s="0" t="n">
        <v>1205</v>
      </c>
      <c r="I1240" s="0" t="n">
        <f aca="false">1-EXP(-($F$35*H1240/$F$33))</f>
        <v>0.999625256374653</v>
      </c>
      <c r="J1240" s="0" t="n">
        <f aca="false">1-1/$F$36*($F$35-(($F$33-1)*I1240)/H1240+$F$34/(H1240))</f>
        <v>0.989311311374896</v>
      </c>
    </row>
    <row r="1241" customFormat="false" ht="12.75" hidden="false" customHeight="false" outlineLevel="0" collapsed="false">
      <c r="H1241" s="0" t="n">
        <v>1206</v>
      </c>
      <c r="I1241" s="0" t="n">
        <f aca="false">1-EXP(-($F$35*H1241/$F$33))</f>
        <v>0.999627701848534</v>
      </c>
      <c r="J1241" s="0" t="n">
        <f aca="false">1-1/$F$36*($F$35-(($F$33-1)*I1241)/H1241+$F$34/(H1241))</f>
        <v>0.989310478923789</v>
      </c>
    </row>
    <row r="1242" customFormat="false" ht="12.75" hidden="false" customHeight="false" outlineLevel="0" collapsed="false">
      <c r="H1242" s="0" t="n">
        <v>1207</v>
      </c>
      <c r="I1242" s="0" t="n">
        <f aca="false">1-EXP(-($F$35*H1242/$F$33))</f>
        <v>0.999630131363925</v>
      </c>
      <c r="J1242" s="0" t="n">
        <f aca="false">1-1/$F$36*($F$35-(($F$33-1)*I1242)/H1242+$F$34/(H1242))</f>
        <v>0.989309647834311</v>
      </c>
    </row>
    <row r="1243" customFormat="false" ht="12.75" hidden="false" customHeight="false" outlineLevel="0" collapsed="false">
      <c r="H1243" s="0" t="n">
        <v>1208</v>
      </c>
      <c r="I1243" s="0" t="n">
        <f aca="false">1-EXP(-($F$35*H1243/$F$33))</f>
        <v>0.999632545024967</v>
      </c>
      <c r="J1243" s="0" t="n">
        <f aca="false">1-1/$F$36*($F$35-(($F$33-1)*I1243)/H1243+$F$34/(H1243))</f>
        <v>0.989308818103196</v>
      </c>
    </row>
    <row r="1244" customFormat="false" ht="12.75" hidden="false" customHeight="false" outlineLevel="0" collapsed="false">
      <c r="H1244" s="0" t="n">
        <v>1209</v>
      </c>
      <c r="I1244" s="0" t="n">
        <f aca="false">1-EXP(-($F$35*H1244/$F$33))</f>
        <v>0.999634942935121</v>
      </c>
      <c r="J1244" s="0" t="n">
        <f aca="false">1-1/$F$36*($F$35-(($F$33-1)*I1244)/H1244+$F$34/(H1244))</f>
        <v>0.989307989727188</v>
      </c>
    </row>
    <row r="1245" customFormat="false" ht="12.75" hidden="false" customHeight="false" outlineLevel="0" collapsed="false">
      <c r="H1245" s="0" t="n">
        <v>1210</v>
      </c>
      <c r="I1245" s="0" t="n">
        <f aca="false">1-EXP(-($F$35*H1245/$F$33))</f>
        <v>0.999637325197171</v>
      </c>
      <c r="J1245" s="0" t="n">
        <f aca="false">1-1/$F$36*($F$35-(($F$33-1)*I1245)/H1245+$F$34/(H1245))</f>
        <v>0.989307162703043</v>
      </c>
    </row>
    <row r="1246" customFormat="false" ht="12.75" hidden="false" customHeight="false" outlineLevel="0" collapsed="false">
      <c r="H1246" s="0" t="n">
        <v>1211</v>
      </c>
      <c r="I1246" s="0" t="n">
        <f aca="false">1-EXP(-($F$35*H1246/$F$33))</f>
        <v>0.999639691913235</v>
      </c>
      <c r="J1246" s="0" t="n">
        <f aca="false">1-1/$F$36*($F$35-(($F$33-1)*I1246)/H1246+$F$34/(H1246))</f>
        <v>0.989306337027523</v>
      </c>
    </row>
    <row r="1247" customFormat="false" ht="12.75" hidden="false" customHeight="false" outlineLevel="0" collapsed="false">
      <c r="H1247" s="0" t="n">
        <v>1212</v>
      </c>
      <c r="I1247" s="0" t="n">
        <f aca="false">1-EXP(-($F$35*H1247/$F$33))</f>
        <v>0.99964204318476</v>
      </c>
      <c r="J1247" s="0" t="n">
        <f aca="false">1-1/$F$36*($F$35-(($F$33-1)*I1247)/H1247+$F$34/(H1247))</f>
        <v>0.989305512697403</v>
      </c>
    </row>
    <row r="1248" customFormat="false" ht="12.75" hidden="false" customHeight="false" outlineLevel="0" collapsed="false">
      <c r="H1248" s="0" t="n">
        <v>1213</v>
      </c>
      <c r="I1248" s="0" t="n">
        <f aca="false">1-EXP(-($F$35*H1248/$F$33))</f>
        <v>0.999644379112534</v>
      </c>
      <c r="J1248" s="0" t="n">
        <f aca="false">1-1/$F$36*($F$35-(($F$33-1)*I1248)/H1248+$F$34/(H1248))</f>
        <v>0.989304689709467</v>
      </c>
    </row>
    <row r="1249" customFormat="false" ht="12.75" hidden="false" customHeight="false" outlineLevel="0" collapsed="false">
      <c r="H1249" s="0" t="n">
        <v>1214</v>
      </c>
      <c r="I1249" s="0" t="n">
        <f aca="false">1-EXP(-($F$35*H1249/$F$33))</f>
        <v>0.999646699796685</v>
      </c>
      <c r="J1249" s="0" t="n">
        <f aca="false">1-1/$F$36*($F$35-(($F$33-1)*I1249)/H1249+$F$34/(H1249))</f>
        <v>0.989303868060509</v>
      </c>
    </row>
    <row r="1250" customFormat="false" ht="12.75" hidden="false" customHeight="false" outlineLevel="0" collapsed="false">
      <c r="H1250" s="0" t="n">
        <v>1215</v>
      </c>
      <c r="I1250" s="0" t="n">
        <f aca="false">1-EXP(-($F$35*H1250/$F$33))</f>
        <v>0.999649005336689</v>
      </c>
      <c r="J1250" s="0" t="n">
        <f aca="false">1-1/$F$36*($F$35-(($F$33-1)*I1250)/H1250+$F$34/(H1250))</f>
        <v>0.989303047747333</v>
      </c>
    </row>
    <row r="1251" customFormat="false" ht="12.75" hidden="false" customHeight="false" outlineLevel="0" collapsed="false">
      <c r="H1251" s="0" t="n">
        <v>1216</v>
      </c>
      <c r="I1251" s="0" t="n">
        <f aca="false">1-EXP(-($F$35*H1251/$F$33))</f>
        <v>0.999651295831373</v>
      </c>
      <c r="J1251" s="0" t="n">
        <f aca="false">1-1/$F$36*($F$35-(($F$33-1)*I1251)/H1251+$F$34/(H1251))</f>
        <v>0.989302228766752</v>
      </c>
    </row>
    <row r="1252" customFormat="false" ht="12.75" hidden="false" customHeight="false" outlineLevel="0" collapsed="false">
      <c r="H1252" s="0" t="n">
        <v>1217</v>
      </c>
      <c r="I1252" s="0" t="n">
        <f aca="false">1-EXP(-($F$35*H1252/$F$33))</f>
        <v>0.999653571378918</v>
      </c>
      <c r="J1252" s="0" t="n">
        <f aca="false">1-1/$F$36*($F$35-(($F$33-1)*I1252)/H1252+$F$34/(H1252))</f>
        <v>0.98930141111559</v>
      </c>
    </row>
    <row r="1253" customFormat="false" ht="12.75" hidden="false" customHeight="false" outlineLevel="0" collapsed="false">
      <c r="H1253" s="0" t="n">
        <v>1218</v>
      </c>
      <c r="I1253" s="0" t="n">
        <f aca="false">1-EXP(-($F$35*H1253/$F$33))</f>
        <v>0.999655832076866</v>
      </c>
      <c r="J1253" s="0" t="n">
        <f aca="false">1-1/$F$36*($F$35-(($F$33-1)*I1253)/H1253+$F$34/(H1253))</f>
        <v>0.989300594790679</v>
      </c>
    </row>
    <row r="1254" customFormat="false" ht="12.75" hidden="false" customHeight="false" outlineLevel="0" collapsed="false">
      <c r="H1254" s="0" t="n">
        <v>1219</v>
      </c>
      <c r="I1254" s="0" t="n">
        <f aca="false">1-EXP(-($F$35*H1254/$F$33))</f>
        <v>0.99965807802212</v>
      </c>
      <c r="J1254" s="0" t="n">
        <f aca="false">1-1/$F$36*($F$35-(($F$33-1)*I1254)/H1254+$F$34/(H1254))</f>
        <v>0.989299779788863</v>
      </c>
    </row>
    <row r="1255" customFormat="false" ht="12.75" hidden="false" customHeight="false" outlineLevel="0" collapsed="false">
      <c r="H1255" s="0" t="n">
        <v>1220</v>
      </c>
      <c r="I1255" s="0" t="n">
        <f aca="false">1-EXP(-($F$35*H1255/$F$33))</f>
        <v>0.999660309310953</v>
      </c>
      <c r="J1255" s="0" t="n">
        <f aca="false">1-1/$F$36*($F$35-(($F$33-1)*I1255)/H1255+$F$34/(H1255))</f>
        <v>0.989298966106994</v>
      </c>
    </row>
    <row r="1256" customFormat="false" ht="12.75" hidden="false" customHeight="false" outlineLevel="0" collapsed="false">
      <c r="H1256" s="0" t="n">
        <v>1221</v>
      </c>
      <c r="I1256" s="0" t="n">
        <f aca="false">1-EXP(-($F$35*H1256/$F$33))</f>
        <v>0.999662526039008</v>
      </c>
      <c r="J1256" s="0" t="n">
        <f aca="false">1-1/$F$36*($F$35-(($F$33-1)*I1256)/H1256+$F$34/(H1256))</f>
        <v>0.989298153741933</v>
      </c>
    </row>
    <row r="1257" customFormat="false" ht="12.75" hidden="false" customHeight="false" outlineLevel="0" collapsed="false">
      <c r="H1257" s="0" t="n">
        <v>1222</v>
      </c>
      <c r="I1257" s="0" t="n">
        <f aca="false">1-EXP(-($F$35*H1257/$F$33))</f>
        <v>0.999664728301306</v>
      </c>
      <c r="J1257" s="0" t="n">
        <f aca="false">1-1/$F$36*($F$35-(($F$33-1)*I1257)/H1257+$F$34/(H1257))</f>
        <v>0.989297342690553</v>
      </c>
    </row>
    <row r="1258" customFormat="false" ht="12.75" hidden="false" customHeight="false" outlineLevel="0" collapsed="false">
      <c r="H1258" s="0" t="n">
        <v>1223</v>
      </c>
      <c r="I1258" s="0" t="n">
        <f aca="false">1-EXP(-($F$35*H1258/$F$33))</f>
        <v>0.999666916192245</v>
      </c>
      <c r="J1258" s="0" t="n">
        <f aca="false">1-1/$F$36*($F$35-(($F$33-1)*I1258)/H1258+$F$34/(H1258))</f>
        <v>0.989296532949734</v>
      </c>
    </row>
    <row r="1259" customFormat="false" ht="12.75" hidden="false" customHeight="false" outlineLevel="0" collapsed="false">
      <c r="H1259" s="0" t="n">
        <v>1224</v>
      </c>
      <c r="I1259" s="0" t="n">
        <f aca="false">1-EXP(-($F$35*H1259/$F$33))</f>
        <v>0.999669089805609</v>
      </c>
      <c r="J1259" s="0" t="n">
        <f aca="false">1-1/$F$36*($F$35-(($F$33-1)*I1259)/H1259+$F$34/(H1259))</f>
        <v>0.989295724516367</v>
      </c>
    </row>
    <row r="1260" customFormat="false" ht="12.75" hidden="false" customHeight="false" outlineLevel="0" collapsed="false">
      <c r="H1260" s="0" t="n">
        <v>1225</v>
      </c>
      <c r="I1260" s="0" t="n">
        <f aca="false">1-EXP(-($F$35*H1260/$F$33))</f>
        <v>0.99967124923457</v>
      </c>
      <c r="J1260" s="0" t="n">
        <f aca="false">1-1/$F$36*($F$35-(($F$33-1)*I1260)/H1260+$F$34/(H1260))</f>
        <v>0.989294917387352</v>
      </c>
    </row>
    <row r="1261" customFormat="false" ht="12.75" hidden="false" customHeight="false" outlineLevel="0" collapsed="false">
      <c r="H1261" s="0" t="n">
        <v>1226</v>
      </c>
      <c r="I1261" s="0" t="n">
        <f aca="false">1-EXP(-($F$35*H1261/$F$33))</f>
        <v>0.999673394571692</v>
      </c>
      <c r="J1261" s="0" t="n">
        <f aca="false">1-1/$F$36*($F$35-(($F$33-1)*I1261)/H1261+$F$34/(H1261))</f>
        <v>0.9892941115596</v>
      </c>
    </row>
    <row r="1262" customFormat="false" ht="12.75" hidden="false" customHeight="false" outlineLevel="0" collapsed="false">
      <c r="H1262" s="0" t="n">
        <v>1227</v>
      </c>
      <c r="I1262" s="0" t="n">
        <f aca="false">1-EXP(-($F$35*H1262/$F$33))</f>
        <v>0.999675525908932</v>
      </c>
      <c r="J1262" s="0" t="n">
        <f aca="false">1-1/$F$36*($F$35-(($F$33-1)*I1262)/H1262+$F$34/(H1262))</f>
        <v>0.989293307030028</v>
      </c>
    </row>
    <row r="1263" customFormat="false" ht="12.75" hidden="false" customHeight="false" outlineLevel="0" collapsed="false">
      <c r="H1263" s="0" t="n">
        <v>1228</v>
      </c>
      <c r="I1263" s="0" t="n">
        <f aca="false">1-EXP(-($F$35*H1263/$F$33))</f>
        <v>0.999677643337652</v>
      </c>
      <c r="J1263" s="0" t="n">
        <f aca="false">1-1/$F$36*($F$35-(($F$33-1)*I1263)/H1263+$F$34/(H1263))</f>
        <v>0.989292503795566</v>
      </c>
    </row>
    <row r="1264" customFormat="false" ht="12.75" hidden="false" customHeight="false" outlineLevel="0" collapsed="false">
      <c r="H1264" s="0" t="n">
        <v>1229</v>
      </c>
      <c r="I1264" s="0" t="n">
        <f aca="false">1-EXP(-($F$35*H1264/$F$33))</f>
        <v>0.999679746948615</v>
      </c>
      <c r="J1264" s="0" t="n">
        <f aca="false">1-1/$F$36*($F$35-(($F$33-1)*I1264)/H1264+$F$34/(H1264))</f>
        <v>0.989291701853151</v>
      </c>
    </row>
    <row r="1265" customFormat="false" ht="12.75" hidden="false" customHeight="false" outlineLevel="0" collapsed="false">
      <c r="H1265" s="0" t="n">
        <v>1230</v>
      </c>
      <c r="I1265" s="0" t="n">
        <f aca="false">1-EXP(-($F$35*H1265/$F$33))</f>
        <v>0.99968183683199</v>
      </c>
      <c r="J1265" s="0" t="n">
        <f aca="false">1-1/$F$36*($F$35-(($F$33-1)*I1265)/H1265+$F$34/(H1265))</f>
        <v>0.9892909011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28" customFormat="false" ht="12.75" hidden="false" customHeight="false" outlineLevel="0" collapsed="false">
      <c r="B28" s="0" t="s">
        <v>67</v>
      </c>
      <c r="C28" s="0" t="n">
        <v>1</v>
      </c>
    </row>
    <row r="29" customFormat="false" ht="12.75" hidden="false" customHeight="false" outlineLevel="0" collapsed="false">
      <c r="B29" s="0" t="s">
        <v>68</v>
      </c>
      <c r="C29" s="0" t="n">
        <f aca="false">2*C28</f>
        <v>2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  <c r="E31" s="0" t="s">
        <v>69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  <c r="E32" s="0" t="e">
        <f aca="false">($C$29*C32+$C$28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  <c r="E33" s="0" t="n">
        <f aca="false">($C$29*C33+$C$28)/B33</f>
        <v>1.00001990162178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  <c r="E34" s="0" t="n">
        <f aca="false">($C$29*C34+$C$28)/B34</f>
        <v>0.50004122478798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  <c r="E35" s="0" t="n">
        <f aca="false">($C$29*C35+$C$28)/B35</f>
        <v>0.33339588128751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  <c r="E36" s="0" t="n">
        <f aca="false">($C$29*C36+$C$28)/B36</f>
        <v>0.250083871120374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  <c r="E37" s="0" t="n">
        <f aca="false">($C$29*C37+$C$28)/B37</f>
        <v>0.200105194286571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  <c r="E38" s="0" t="n">
        <f aca="false">($C$29*C38+$C$28)/B38</f>
        <v>0.166793184119434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  <c r="E39" s="0" t="n">
        <f aca="false">($C$29*C39+$C$28)/B39</f>
        <v>0.143004983476107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  <c r="E40" s="0" t="n">
        <f aca="false">($C$29*C40+$C$28)/B40</f>
        <v>0.125169163785161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  <c r="E41" s="0" t="n">
        <f aca="false">($C$29*C41+$C$28)/B41</f>
        <v>0.111301598062469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  <c r="E42" s="0" t="n">
        <f aca="false">($C$29*C42+$C$28)/B42</f>
        <v>0.100211810117554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  <c r="E43" s="0" t="n">
        <f aca="false">($C$29*C43+$C$28)/B43</f>
        <v>0.0911422241928418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  <c r="E44" s="0" t="n">
        <f aca="false">($C$29*C44+$C$28)/B44</f>
        <v>0.083587789783281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  <c r="E45" s="0" t="n">
        <f aca="false">($C$29*C45+$C$28)/B45</f>
        <v>0.077198856539221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  <c r="E46" s="0" t="n">
        <f aca="false">($C$29*C46+$C$28)/B46</f>
        <v>0.0717256742109125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  <c r="E47" s="0" t="n">
        <f aca="false">($C$29*C47+$C$28)/B47</f>
        <v>0.0669850926152045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  <c r="E48" s="0" t="n">
        <f aca="false">($C$29*C48+$C$28)/B48</f>
        <v>0.0628397491147345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  <c r="E49" s="0" t="n">
        <f aca="false">($C$29*C49+$C$28)/B49</f>
        <v>0.059184601692696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  <c r="E50" s="0" t="n">
        <f aca="false">($C$29*C50+$C$28)/B50</f>
        <v>0.0559379510026835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  <c r="E51" s="0" t="n">
        <f aca="false">($C$29*C51+$C$28)/B51</f>
        <v>0.0530352975606931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  <c r="E52" s="0" t="n">
        <f aca="false">($C$29*C52+$C$28)/B52</f>
        <v>0.0504250417795214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  <c r="E53" s="0" t="n">
        <f aca="false">($C$29*C53+$C$28)/B53</f>
        <v>0.0480654125647658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  <c r="E54" s="0" t="n">
        <f aca="false">($C$29*C54+$C$28)/B54</f>
        <v>0.0459222335664603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  <c r="E55" s="0" t="n">
        <f aca="false">($C$29*C55+$C$28)/B55</f>
        <v>0.0439672721476768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  <c r="E56" s="0" t="n">
        <f aca="false">($C$29*C56+$C$28)/B56</f>
        <v>0.042177001110975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  <c r="E57" s="0" t="n">
        <f aca="false">($C$29*C57+$C$28)/B57</f>
        <v>0.0405316576105051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  <c r="E58" s="0" t="n">
        <f aca="false">($C$29*C58+$C$28)/B58</f>
        <v>0.0390145192382403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  <c r="E59" s="0" t="n">
        <f aca="false">($C$29*C59+$C$28)/B59</f>
        <v>0.0376113409799356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  <c r="E60" s="0" t="n">
        <f aca="false">($C$29*C60+$C$28)/B60</f>
        <v>0.036309912823381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  <c r="E61" s="0" t="n">
        <f aca="false">($C$29*C61+$C$28)/B61</f>
        <v>0.0350997088959816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  <c r="E62" s="0" t="n">
        <f aca="false">($C$29*C62+$C$28)/B62</f>
        <v>0.033971606774822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  <c r="E63" s="0" t="n">
        <f aca="false">($C$29*C63+$C$28)/B63</f>
        <v>0.0329176611238145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  <c r="E64" s="0" t="n">
        <f aca="false">($C$29*C64+$C$28)/B64</f>
        <v>0.0319309197738822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  <c r="E65" s="0" t="n">
        <f aca="false">($C$29*C65+$C$28)/B65</f>
        <v>0.0310052732431092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  <c r="E66" s="0" t="n">
        <f aca="false">($C$29*C66+$C$28)/B66</f>
        <v>0.030135330812158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  <c r="E67" s="0" t="n">
        <f aca="false">($C$29*C67+$C$28)/B67</f>
        <v>0.0293163178439009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  <c r="E68" s="0" t="n">
        <f aca="false">($C$29*C68+$C$28)/B68</f>
        <v>0.0285439902164468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  <c r="E69" s="0" t="n">
        <f aca="false">($C$29*C69+$C$28)/B69</f>
        <v>0.0278145626318928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  <c r="E70" s="0" t="n">
        <f aca="false">($C$29*C70+$C$28)/B70</f>
        <v>0.0271246482447467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  <c r="E71" s="0" t="n">
        <f aca="false">($C$29*C71+$C$28)/B71</f>
        <v>0.0264712075782849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  <c r="E72" s="0" t="n">
        <f aca="false">($C$29*C72+$C$28)/B72</f>
        <v>0.025851505103456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  <c r="E73" s="0" t="n">
        <f aca="false">($C$29*C73+$C$28)/B73</f>
        <v>0.0252630721720917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  <c r="E74" s="0" t="n">
        <f aca="false">($C$29*C74+$C$28)/B74</f>
        <v>0.0247036752453732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  <c r="E75" s="0" t="n">
        <f aca="false">($C$29*C75+$C$28)/B75</f>
        <v>0.0241712885555345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  <c r="E76" s="0" t="n">
        <f aca="false">($C$29*C76+$C$28)/B76</f>
        <v>0.0236640704955156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  <c r="E77" s="0" t="n">
        <f aca="false">($C$29*C77+$C$28)/B77</f>
        <v>0.0231803431566618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  <c r="E78" s="0" t="n">
        <f aca="false">($C$29*C78+$C$28)/B78</f>
        <v>0.0227185745354189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  <c r="E79" s="0" t="n">
        <f aca="false">($C$29*C79+$C$28)/B79</f>
        <v>0.0222773630115139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  <c r="E80" s="0" t="n">
        <f aca="false">($C$29*C80+$C$28)/B80</f>
        <v>0.021855423766363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  <c r="E81" s="0" t="n">
        <f aca="false">($C$29*C81+$C$28)/B81</f>
        <v>0.0214515768645326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  <c r="E82" s="0" t="n">
        <f aca="false">($C$29*C82+$C$28)/B82</f>
        <v>0.0210647367654232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  <c r="E83" s="0" t="n">
        <f aca="false">($C$29*C83+$C$28)/B83</f>
        <v>0.0206939030688749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  <c r="E84" s="0" t="n">
        <f aca="false">($C$29*C84+$C$28)/B84</f>
        <v>0.0203381523285859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  <c r="E85" s="0" t="n">
        <f aca="false">($C$29*C85+$C$28)/B85</f>
        <v>0.0199966307923153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  <c r="E86" s="0" t="n">
        <f aca="false">($C$29*C86+$C$28)/B86</f>
        <v>0.0196685479487287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  <c r="E87" s="0" t="n">
        <f aca="false">($C$29*C87+$C$28)/B87</f>
        <v>0.0193531707782251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  <c r="E88" s="0" t="n">
        <f aca="false">($C$29*C88+$C$28)/B88</f>
        <v>0.0190498186197465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  <c r="E89" s="0" t="n">
        <f aca="false">($C$29*C89+$C$28)/B89</f>
        <v>0.0187578585779231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  <c r="E90" s="0" t="n">
        <f aca="false">($C$29*C90+$C$28)/B90</f>
        <v>0.0184767014053419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  <c r="E91" s="0" t="n">
        <f aca="false">($C$29*C91+$C$28)/B91</f>
        <v>0.0182057978035667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  <c r="E92" s="0" t="n">
        <f aca="false">($C$29*C92+$C$28)/B92</f>
        <v>0.0179446350940572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  <c r="E93" s="0" t="n">
        <f aca="false">($C$29*C93+$C$28)/B93</f>
        <v>0.0176927342165381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  <c r="E94" s="0" t="n">
        <f aca="false">($C$29*C94+$C$28)/B94</f>
        <v>0.0174496470178485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  <c r="E95" s="0" t="n">
        <f aca="false">($C$29*C95+$C$28)/B95</f>
        <v>0.0172149537989966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  <c r="E96" s="0" t="n">
        <f aca="false">($C$29*C96+$C$28)/B96</f>
        <v>0.0169882610921774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  <c r="E97" s="0" t="n">
        <f aca="false">($C$29*C97+$C$28)/B97</f>
        <v>0.0167691996429895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  <c r="E98" s="0" t="n">
        <f aca="false">($C$29*C98+$C$28)/B98</f>
        <v>0.016557422576086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  <c r="E99" s="0" t="n">
        <f aca="false">($C$29*C99+$C$28)/B99</f>
        <v>0.016352603725096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  <c r="E100" s="0" t="n">
        <f aca="false">($C$29*C100+$C$28)/B100</f>
        <v>0.016154436109905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  <c r="E101" s="0" t="n">
        <f aca="false">($C$29*C101+$C$28)/B101</f>
        <v>0.0159626305463495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  <c r="E102" s="0" t="n">
        <f aca="false">($C$29*C102+$C$28)/B102</f>
        <v>0.0157769143750721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  <c r="E103" s="0" t="n">
        <f aca="false">($C$29*C103+$C$28)/B103</f>
        <v>0.01559703029780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  <c r="E104" s="0" t="n">
        <f aca="false">($C$29*C104+$C$28)/B104</f>
        <v>0.0154227353106401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  <c r="E105" s="0" t="n">
        <f aca="false">($C$29*C105+$C$28)/B105</f>
        <v>0.015253799724934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  <c r="E106" s="0" t="n">
        <f aca="false">($C$29*C106+$C$28)/B106</f>
        <v>0.0150900062676582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  <c r="E107" s="0" t="n">
        <f aca="false">($C$29*C107+$C$28)/B107</f>
        <v>0.0149311492536748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  <c r="E108" s="0" t="n">
        <f aca="false">($C$29*C108+$C$28)/B108</f>
        <v>0.0147770338233803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  <c r="E109" s="0" t="n">
        <f aca="false">($C$29*C109+$C$28)/B109</f>
        <v>0.0146274752397479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  <c r="E110" s="0" t="n">
        <f aca="false">($C$29*C110+$C$28)/B110</f>
        <v>0.0144822982394444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  <c r="E111" s="0" t="n">
        <f aca="false">($C$29*C111+$C$28)/B111</f>
        <v>0.014341336433229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  <c r="E112" s="0" t="n">
        <f aca="false">($C$29*C112+$C$28)/B112</f>
        <v>0.0142044317513251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  <c r="E113" s="0" t="n">
        <f aca="false">($C$29*C113+$C$28)/B113</f>
        <v>0.0140714339298675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  <c r="E114" s="0" t="n">
        <f aca="false">($C$29*C114+$C$28)/B114</f>
        <v>0.013942200034938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  <c r="E115" s="0" t="n">
        <f aca="false">($C$29*C115+$C$28)/B115</f>
        <v>0.0138165940209996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  <c r="E116" s="0" t="n">
        <f aca="false">($C$29*C116+$C$28)/B116</f>
        <v>0.0136944863208739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  <c r="E117" s="0" t="n">
        <f aca="false">($C$29*C117+$C$28)/B117</f>
        <v>0.013575753464661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  <c r="E118" s="0" t="n">
        <f aca="false">($C$29*C118+$C$28)/B118</f>
        <v>0.013460277725249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  <c r="E119" s="0" t="n">
        <f aca="false">($C$29*C119+$C$28)/B119</f>
        <v>0.0133479467882654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  <c r="E120" s="0" t="n">
        <f aca="false">($C$29*C120+$C$28)/B120</f>
        <v>0.0132386534445352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  <c r="E121" s="0" t="n">
        <f aca="false">($C$29*C121+$C$28)/B121</f>
        <v>0.0131322953032754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  <c r="E122" s="0" t="n">
        <f aca="false">($C$29*C122+$C$28)/B122</f>
        <v>0.0130287745244034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  <c r="E123" s="0" t="n">
        <f aca="false">($C$29*C123+$C$28)/B123</f>
        <v>0.0129279975685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  <c r="E124" s="0" t="n">
        <f aca="false">($C$29*C124+$C$28)/B124</f>
        <v>0.012829874963077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  <c r="E125" s="0" t="n">
        <f aca="false">($C$29*C125+$C$28)/B125</f>
        <v>0.0127343210839255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  <c r="E126" s="0" t="n">
        <f aca="false">($C$29*C126+$C$28)/B126</f>
        <v>0.0126412539504197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  <c r="E127" s="0" t="n">
        <f aca="false">($C$29*C127+$C$28)/B127</f>
        <v>0.012550595033749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  <c r="E128" s="0" t="n">
        <f aca="false">($C$29*C128+$C$28)/B128</f>
        <v>0.012462269077139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  <c r="E129" s="0" t="n">
        <f aca="false">($C$29*C129+$C$28)/B129</f>
        <v>0.0123762039271849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  <c r="E130" s="0" t="n">
        <f aca="false">($C$29*C130+$C$28)/B130</f>
        <v>0.0122923303755192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  <c r="E131" s="0" t="n">
        <f aca="false">($C$29*C131+$C$28)/B131</f>
        <v>0.012210582010073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  <c r="E132" s="0" t="n">
        <f aca="false">($C$29*C132+$C$28)/B132</f>
        <v>0.0121308950752596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  <c r="E133" s="0" t="n">
        <f aca="false">($C$29*C133+$C$28)/B133</f>
        <v>0.0120532083404662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  <c r="E134" s="0" t="n">
        <f aca="false">($C$29*C134+$C$28)/B134</f>
        <v>0.0119774629762805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  <c r="E135" s="0" t="n">
        <f aca="false">($C$29*C135+$C$28)/B135</f>
        <v>0.0119036024379274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  <c r="E136" s="0" t="n">
        <f aca="false">($C$29*C136+$C$28)/B136</f>
        <v>0.0118315723554311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  <c r="E137" s="0" t="n">
        <f aca="false">($C$29*C137+$C$28)/B137</f>
        <v>0.0117613204300528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  <c r="E138" s="0" t="n">
        <f aca="false">($C$29*C138+$C$28)/B138</f>
        <v>0.01169279633659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  <c r="E139" s="0" t="n">
        <f aca="false">($C$29*C139+$C$28)/B139</f>
        <v>0.011625951631160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  <c r="E140" s="0" t="n">
        <f aca="false">($C$29*C140+$C$28)/B140</f>
        <v>0.0115607396640927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  <c r="E141" s="0" t="n">
        <f aca="false">($C$29*C141+$C$28)/B141</f>
        <v>0.0114971154976356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  <c r="E142" s="0" t="n">
        <f aca="false">($C$29*C142+$C$28)/B142</f>
        <v>0.011435035828136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  <c r="E143" s="0" t="n">
        <f aca="false">($C$29*C143+$C$28)/B143</f>
        <v>0.0113744589124326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  <c r="E144" s="0" t="n">
        <f aca="false">($C$29*C144+$C$28)/B144</f>
        <v>0.0113153444981917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  <c r="E145" s="0" t="n">
        <f aca="false">($C$29*C145+$C$28)/B145</f>
        <v>0.0112576537579409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  <c r="E146" s="0" t="n">
        <f aca="false">($C$29*C146+$C$28)/B146</f>
        <v>0.0112013492265752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  <c r="E147" s="0" t="n">
        <f aca="false">($C$29*C147+$C$28)/B147</f>
        <v>0.0111463947421235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  <c r="E148" s="0" t="n">
        <f aca="false">($C$29*C148+$C$28)/B148</f>
        <v>0.0110927553895796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  <c r="E149" s="0" t="n">
        <f aca="false">($C$29*C149+$C$28)/B149</f>
        <v>0.0110403974476125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  <c r="E150" s="0" t="n">
        <f aca="false">($C$29*C150+$C$28)/B150</f>
        <v>0.0109892883379871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  <c r="E151" s="0" t="n">
        <f aca="false">($C$29*C151+$C$28)/B151</f>
        <v>0.0109393965775352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  <c r="E152" s="0" t="n">
        <f aca="false">($C$29*C152+$C$28)/B152</f>
        <v>0.0108906917325275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  <c r="E153" s="0" t="n">
        <f aca="false">($C$29*C153+$C$28)/B153</f>
        <v>0.0108431443753082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  <c r="E154" s="0" t="n">
        <f aca="false">($C$29*C154+$C$28)/B154</f>
        <v>0.010796726043063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  <c r="E155" s="0" t="n">
        <f aca="false">($C$29*C155+$C$28)/B155</f>
        <v>0.010751409198597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  <c r="E156" s="0" t="n">
        <f aca="false">($C$29*C156+$C$28)/B156</f>
        <v>0.0107071671930133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  <c r="E157" s="0" t="n">
        <f aca="false">($C$29*C157+$C$28)/B157</f>
        <v>0.0106639742301778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  <c r="E158" s="0" t="n">
        <f aca="false">($C$29*C158+$C$28)/B158</f>
        <v>0.0106218053328824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  <c r="E159" s="0" t="n">
        <f aca="false">($C$29*C159+$C$28)/B159</f>
        <v>0.0105806363106027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  <c r="E160" s="0" t="n">
        <f aca="false">($C$29*C160+$C$28)/B160</f>
        <v>0.010540443728768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  <c r="E161" s="0" t="n">
        <f aca="false">($C$29*C161+$C$28)/B161</f>
        <v>0.0105012048794608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  <c r="E162" s="0" t="n">
        <f aca="false">($C$29*C162+$C$28)/B162</f>
        <v>0.010462897753469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  <c r="E163" s="0" t="n">
        <f aca="false">($C$29*C163+$C$28)/B163</f>
        <v>0.010425501013617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  <c r="E164" s="0" t="n">
        <f aca="false">($C$29*C164+$C$28)/B164</f>
        <v>0.0103889939693124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  <c r="E165" s="0" t="n">
        <f aca="false">($C$29*C165+$C$28)/B165</f>
        <v>0.0103533565522328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  <c r="E166" s="0" t="n">
        <f aca="false">($C$29*C166+$C$28)/B166</f>
        <v>0.0103185692931125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  <c r="E167" s="0" t="n">
        <f aca="false">($C$29*C167+$C$28)/B167</f>
        <v>0.010284613299552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  <c r="E168" s="0" t="n">
        <f aca="false">($C$29*C168+$C$28)/B168</f>
        <v>0.0102514702348124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  <c r="E169" s="0" t="n">
        <f aca="false">($C$29*C169+$C$28)/B169</f>
        <v>0.0102191222975312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  <c r="E170" s="0" t="n">
        <f aca="false">($C$29*C170+$C$28)/B170</f>
        <v>0.0101875522023294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  <c r="E171" s="0" t="n">
        <f aca="false">($C$29*C171+$C$28)/B171</f>
        <v>0.0101567431612485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  <c r="E172" s="0" t="n">
        <f aca="false">($C$29*C172+$C$28)/B172</f>
        <v>0.0101266788659858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  <c r="E173" s="0" t="n">
        <f aca="false">($C$29*C173+$C$28)/B173</f>
        <v>0.0100973434708857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  <c r="E174" s="0" t="n">
        <f aca="false">($C$29*C174+$C$28)/B174</f>
        <v>0.0100687215766489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  <c r="E175" s="0" t="n">
        <f aca="false">($C$29*C175+$C$28)/B175</f>
        <v>0.0100407982147259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  <c r="E176" s="0" t="n">
        <f aca="false">($C$29*C176+$C$28)/B176</f>
        <v>0.01001355883236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  <c r="E177" s="0" t="n">
        <f aca="false">($C$29*C177+$C$28)/B177</f>
        <v>0.00998698927825025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  <c r="E178" s="0" t="n">
        <f aca="false">($C$29*C178+$C$28)/B178</f>
        <v>0.0099610757888021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  <c r="E179" s="0" t="n">
        <f aca="false">($C$29*C179+$C$28)/B179</f>
        <v>0.00993580497494115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  <c r="E180" s="0" t="n">
        <f aca="false">($C$29*C180+$C$28)/B180</f>
        <v>0.00991116380945925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  <c r="E181" s="0" t="n">
        <f aca="false">($C$29*C181+$C$28)/B181</f>
        <v>0.00988713961487238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  <c r="E182" s="0" t="n">
        <f aca="false">($C$29*C182+$C$28)/B182</f>
        <v>0.00986372005176262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  <c r="E183" s="0" t="n">
        <f aca="false">($C$29*C183+$C$28)/B183</f>
        <v>0.00984089310758407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  <c r="E184" s="0" t="n">
        <f aca="false">($C$29*C184+$C$28)/B184</f>
        <v>0.00981864708591046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  <c r="E185" s="0" t="n">
        <f aca="false">($C$29*C185+$C$28)/B185</f>
        <v>0.00979697059610443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  <c r="E186" s="0" t="n">
        <f aca="false">($C$29*C186+$C$28)/B186</f>
        <v>0.00977585254338935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  <c r="E187" s="0" t="n">
        <f aca="false">($C$29*C187+$C$28)/B187</f>
        <v>0.00975528211930539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  <c r="E188" s="0" t="n">
        <f aca="false">($C$29*C188+$C$28)/B188</f>
        <v>0.00973524879253272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  <c r="E189" s="0" t="n">
        <f aca="false">($C$29*C189+$C$28)/B189</f>
        <v>0.0097157423000654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  <c r="E190" s="0" t="n">
        <f aca="false">($C$29*C190+$C$28)/B190</f>
        <v>0.0096967526387204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  <c r="E191" s="0" t="n">
        <f aca="false">($C$29*C191+$C$28)/B191</f>
        <v>0.00967827005696712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  <c r="E192" s="0" t="n">
        <f aca="false">($C$29*C192+$C$28)/B192</f>
        <v>0.00966028504706322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  <c r="E193" s="0" t="n">
        <f aca="false">($C$29*C193+$C$28)/B193</f>
        <v>0.00964278833748355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  <c r="E194" s="0" t="n">
        <f aca="false">($C$29*C194+$C$28)/B194</f>
        <v>0.00962577088562952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  <c r="E195" s="0" t="n">
        <f aca="false">($C$29*C195+$C$28)/B195</f>
        <v>0.00960922387080678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  <c r="E196" s="0" t="n">
        <f aca="false">($C$29*C196+$C$28)/B196</f>
        <v>0.00959313868745989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  <c r="E197" s="0" t="n">
        <f aca="false">($C$29*C197+$C$28)/B197</f>
        <v>0.00957750693865292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  <c r="E198" s="0" t="n">
        <f aca="false">($C$29*C198+$C$28)/B198</f>
        <v>0.00956232042978575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  <c r="E199" s="0" t="n">
        <f aca="false">($C$29*C199+$C$28)/B199</f>
        <v>0.009547571162536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  <c r="E200" s="0" t="n">
        <f aca="false">($C$29*C200+$C$28)/B200</f>
        <v>0.00953325132901799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  <c r="E201" s="0" t="n">
        <f aca="false">($C$29*C201+$C$28)/B201</f>
        <v>0.00951935330614738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  <c r="E202" s="0" t="n">
        <f aca="false">($C$29*C202+$C$28)/B202</f>
        <v>0.00950586965020696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  <c r="E203" s="0" t="n">
        <f aca="false">($C$29*C203+$C$28)/B203</f>
        <v>0.00949279309160149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  <c r="E204" s="0" t="n">
        <f aca="false">($C$29*C204+$C$28)/B204</f>
        <v>0.00948011652979604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  <c r="E205" s="0" t="n">
        <f aca="false">($C$29*C205+$C$28)/B205</f>
        <v>0.00946783302842992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  <c r="E206" s="0" t="n">
        <f aca="false">($C$29*C206+$C$28)/B206</f>
        <v>0.0094559358105990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  <c r="E207" s="0" t="n">
        <f aca="false">($C$29*C207+$C$28)/B207</f>
        <v>0.0094444182542998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  <c r="E208" s="0" t="n">
        <f aca="false">($C$29*C208+$C$28)/B208</f>
        <v>0.00943327388802904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  <c r="E209" s="0" t="n">
        <f aca="false">($C$29*C209+$C$28)/B209</f>
        <v>0.0094224963865318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  <c r="E210" s="0" t="n">
        <f aca="false">($C$29*C210+$C$28)/B210</f>
        <v>0.0094120795666942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  <c r="E211" s="0" t="n">
        <f aca="false">($C$29*C211+$C$28)/B211</f>
        <v>0.00940201738357199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  <c r="E212" s="0" t="n">
        <f aca="false">($C$29*C212+$C$28)/B212</f>
        <v>0.00939230392655332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  <c r="E213" s="0" t="n">
        <f aca="false">($C$29*C213+$C$28)/B213</f>
        <v>0.00938293341564753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  <c r="E214" s="0" t="n">
        <f aca="false">($C$29*C214+$C$28)/B214</f>
        <v>0.00937390019789671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  <c r="E215" s="0" t="n">
        <f aca="false">($C$29*C215+$C$28)/B215</f>
        <v>0.0093651987439048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  <c r="E216" s="0" t="n">
        <f aca="false">($C$29*C216+$C$28)/B216</f>
        <v>0.00935682364448032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  <c r="E217" s="0" t="n">
        <f aca="false">($C$29*C217+$C$28)/B217</f>
        <v>0.0093487696073868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  <c r="E218" s="0" t="n">
        <f aca="false">($C$29*C218+$C$28)/B218</f>
        <v>0.00934103145419963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  <c r="E219" s="0" t="n">
        <f aca="false">($C$29*C219+$C$28)/B219</f>
        <v>0.00933360411726255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  <c r="E220" s="0" t="n">
        <f aca="false">($C$29*C220+$C$28)/B220</f>
        <v>0.00932648263674179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  <c r="E221" s="0" t="n">
        <f aca="false">($C$29*C221+$C$28)/B221</f>
        <v>0.0093196621577736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  <c r="E222" s="0" t="n">
        <f aca="false">($C$29*C222+$C$28)/B222</f>
        <v>0.00931313792770188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  <c r="E223" s="0" t="n">
        <f aca="false">($C$29*C223+$C$28)/B223</f>
        <v>0.0093069052934026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  <c r="E224" s="0" t="n">
        <f aca="false">($C$29*C224+$C$28)/B224</f>
        <v>0.00930095969869182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  <c r="E225" s="0" t="n">
        <f aca="false">($C$29*C225+$C$28)/B225</f>
        <v>0.0092952966818142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  <c r="E226" s="0" t="n">
        <f aca="false">($C$29*C226+$C$28)/B226</f>
        <v>0.0092899118730096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  <c r="E227" s="0" t="n">
        <f aca="false">($C$29*C227+$C$28)/B227</f>
        <v>0.0092848009921538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  <c r="E228" s="0" t="n">
        <f aca="false">($C$29*C228+$C$28)/B228</f>
        <v>0.00927995984647193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  <c r="E229" s="0" t="n">
        <f aca="false">($C$29*C229+$C$28)/B229</f>
        <v>0.00927538432832182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  <c r="E230" s="0" t="n">
        <f aca="false">($C$29*C230+$C$28)/B230</f>
        <v>0.0092710704130439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  <c r="E231" s="0" t="n">
        <f aca="false">($C$29*C231+$C$28)/B231</f>
        <v>0.00926701415687628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  <c r="E232" s="0" t="n">
        <f aca="false">($C$29*C232+$C$28)/B232</f>
        <v>0.00926321169493231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  <c r="E233" s="0" t="n">
        <f aca="false">($C$29*C233+$C$28)/B233</f>
        <v>0.00925965923923849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  <c r="E234" s="0" t="n">
        <f aca="false">($C$29*C234+$C$28)/B234</f>
        <v>0.00925635307683071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  <c r="E235" s="0" t="n">
        <f aca="false">($C$29*C235+$C$28)/B235</f>
        <v>0.00925328956790673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  <c r="E236" s="0" t="n">
        <f aca="false">($C$29*C236+$C$28)/B236</f>
        <v>0.00925046514403294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  <c r="E237" s="0" t="n">
        <f aca="false">($C$29*C237+$C$28)/B237</f>
        <v>0.00924787630640375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  <c r="E238" s="0" t="n">
        <f aca="false">($C$29*C238+$C$28)/B238</f>
        <v>0.0092455196241515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  <c r="E239" s="0" t="n">
        <f aca="false">($C$29*C239+$C$28)/B239</f>
        <v>0.0092433917327055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  <c r="E240" s="0" t="n">
        <f aca="false">($C$29*C240+$C$28)/B240</f>
        <v>0.00924148933219843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  <c r="E241" s="0" t="n">
        <f aca="false">($C$29*C241+$C$28)/B241</f>
        <v>0.0092398091859181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  <c r="E242" s="0" t="n">
        <f aca="false">($C$29*C242+$C$28)/B242</f>
        <v>0.00923834811880434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  <c r="E243" s="0" t="n">
        <f aca="false">($C$29*C243+$C$28)/B243</f>
        <v>0.0092371030159873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  <c r="E244" s="0" t="n">
        <f aca="false">($C$29*C244+$C$28)/B244</f>
        <v>0.0092360708213685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  <c r="E245" s="0" t="n">
        <f aca="false">($C$29*C245+$C$28)/B245</f>
        <v>0.00923524853624093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  <c r="E246" s="0" t="n">
        <f aca="false">($C$29*C246+$C$28)/B246</f>
        <v>0.00923463321794817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  <c r="E247" s="0" t="n">
        <f aca="false">($C$29*C247+$C$28)/B247</f>
        <v>0.00923422197858089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  <c r="E248" s="0" t="n">
        <f aca="false">($C$29*C248+$C$28)/B248</f>
        <v>0.00923401198370957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  <c r="E249" s="5" t="n">
        <f aca="false">($C$29*C249+$C$28)/B249</f>
        <v>0.00923400045115224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  <c r="E250" s="0" t="n">
        <f aca="false">($C$29*C250+$C$28)/B250</f>
        <v>0.00923418464977615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  <c r="E251" s="0" t="n">
        <f aca="false">($C$29*C251+$C$28)/B251</f>
        <v>0.00923456189833222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  <c r="E252" s="0" t="n">
        <f aca="false">($C$29*C252+$C$28)/B252</f>
        <v>0.00923512956432139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  <c r="E253" s="0" t="n">
        <f aca="false">($C$29*C253+$C$28)/B253</f>
        <v>0.00923588506289163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  <c r="E254" s="0" t="n">
        <f aca="false">($C$29*C254+$C$28)/B254</f>
        <v>0.00923682585576481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  <c r="E255" s="0" t="n">
        <f aca="false">($C$29*C255+$C$28)/B255</f>
        <v>0.00923794945019246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  <c r="E256" s="0" t="n">
        <f aca="false">($C$29*C256+$C$28)/B256</f>
        <v>0.00923925339793947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  <c r="E257" s="0" t="n">
        <f aca="false">($C$29*C257+$C$28)/B257</f>
        <v>0.00924073529429493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  <c r="E258" s="9" t="n">
        <f aca="false">($C$29*C258+$C$28)/B258</f>
        <v>0.00924239277710916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  <c r="E259" s="0" t="n">
        <f aca="false">($C$29*C259+$C$28)/B259</f>
        <v>0.00924422352585627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  <c r="E260" s="0" t="n">
        <f aca="false">($C$29*C260+$C$28)/B260</f>
        <v>0.00924622526072137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  <c r="E261" s="0" t="n">
        <f aca="false">($C$29*C261+$C$28)/B261</f>
        <v>0.00924839574171163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  <c r="E262" s="0" t="n">
        <f aca="false">($C$29*C262+$C$28)/B262</f>
        <v>0.00925073276779064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  <c r="E263" s="0" t="n">
        <f aca="false">($C$29*C263+$C$28)/B263</f>
        <v>0.00925323417603517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  <c r="E264" s="0" t="n">
        <f aca="false">($C$29*C264+$C$28)/B264</f>
        <v>0.00925589784081378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  <c r="E265" s="0" t="n">
        <f aca="false">($C$29*C265+$C$28)/B265</f>
        <v>0.00925872167298653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  <c r="E266" s="0" t="n">
        <f aca="false">($C$29*C266+$C$28)/B266</f>
        <v>0.0092617036191253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  <c r="E267" s="0" t="n">
        <f aca="false">($C$29*C267+$C$28)/B267</f>
        <v>0.00926484166075393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  <c r="E268" s="0" t="n">
        <f aca="false">($C$29*C268+$C$28)/B268</f>
        <v>0.0092681338136077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  <c r="E269" s="0" t="n">
        <f aca="false">($C$29*C269+$C$28)/B269</f>
        <v>0.00927157812691163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  <c r="E270" s="0" t="n">
        <f aca="false">($C$29*C270+$C$28)/B270</f>
        <v>0.00927517268267684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  <c r="E271" s="0" t="n">
        <f aca="false">($C$29*C271+$C$28)/B271</f>
        <v>0.00927891559501471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  <c r="E272" s="0" t="n">
        <f aca="false">($C$29*C272+$C$28)/B272</f>
        <v>0.00928280500946806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  <c r="E273" s="0" t="n">
        <f aca="false">($C$29*C273+$C$28)/B273</f>
        <v>0.00928683910235911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  <c r="E274" s="0" t="n">
        <f aca="false">($C$29*C274+$C$28)/B274</f>
        <v>0.00929101608015352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  <c r="E275" s="0" t="n">
        <f aca="false">($C$29*C275+$C$28)/B275</f>
        <v>0.00929533417884013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  <c r="E276" s="0" t="n">
        <f aca="false">($C$29*C276+$C$28)/B276</f>
        <v>0.009299791663326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  <c r="E277" s="0" t="n">
        <f aca="false">($C$29*C277+$C$28)/B277</f>
        <v>0.00930438682684625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  <c r="E278" s="0" t="n">
        <f aca="false">($C$29*C278+$C$28)/B278</f>
        <v>0.00930911799038826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  <c r="E279" s="0" t="n">
        <f aca="false">($C$29*C279+$C$28)/B279</f>
        <v>0.0093139835021299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  <c r="E280" s="0" t="n">
        <f aca="false">($C$29*C280+$C$28)/B280</f>
        <v>0.00931898173689134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  <c r="E281" s="0" t="n">
        <f aca="false">($C$29*C281+$C$28)/B281</f>
        <v>0.00932411109560005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  <c r="E282" s="0" t="n">
        <f aca="false">($C$29*C282+$C$28)/B282</f>
        <v>0.00932937000476866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  <c r="E283" s="0" t="n">
        <f aca="false">($C$29*C283+$C$28)/B283</f>
        <v>0.00933475691598531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  <c r="E284" s="0" t="n">
        <f aca="false">($C$29*C284+$C$28)/B284</f>
        <v>0.00934027030541608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  <c r="E285" s="0" t="n">
        <f aca="false">($C$29*C285+$C$28)/B285</f>
        <v>0.00934590867331932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  <c r="E286" s="0" t="n">
        <f aca="false">($C$29*C286+$C$28)/B286</f>
        <v>0.00935167054357132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  <c r="E287" s="0" t="n">
        <f aca="false">($C$29*C287+$C$28)/B287</f>
        <v>0.00935755446320328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  <c r="E288" s="0" t="n">
        <f aca="false">($C$29*C288+$C$28)/B288</f>
        <v>0.00936355900194903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  <c r="E289" s="0" t="n">
        <f aca="false">($C$29*C289+$C$28)/B289</f>
        <v>0.00936968275180334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  <c r="E290" s="0" t="n">
        <f aca="false">($C$29*C290+$C$28)/B290</f>
        <v>0.00937592432659054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  <c r="E291" s="0" t="n">
        <f aca="false">($C$29*C291+$C$28)/B291</f>
        <v>0.00938228236154307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  <c r="E292" s="0" t="n">
        <f aca="false">($C$29*C292+$C$28)/B292</f>
        <v>0.0093887555128897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  <c r="E293" s="0" t="n">
        <f aca="false">($C$29*C293+$C$28)/B293</f>
        <v>0.00939534245745373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  <c r="E294" s="0" t="n">
        <f aca="false">($C$29*C294+$C$28)/B294</f>
        <v>0.00940204189225916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  <c r="E295" s="0" t="n">
        <f aca="false">($C$29*C295+$C$28)/B295</f>
        <v>0.0094088525341474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  <c r="E296" s="0" t="n">
        <f aca="false">($C$29*C296+$C$28)/B296</f>
        <v>0.00941577311940163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  <c r="E297" s="0" t="n">
        <f aca="false">($C$29*C297+$C$28)/B297</f>
        <v>0.00942280240337994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  <c r="E298" s="0" t="n">
        <f aca="false">($C$29*C298+$C$28)/B298</f>
        <v>0.0094299391601569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  <c r="E299" s="0" t="n">
        <f aca="false">($C$29*C299+$C$28)/B299</f>
        <v>0.00943718218217295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  <c r="E300" s="0" t="n">
        <f aca="false">($C$29*C300+$C$28)/B300</f>
        <v>0.00944453027989184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  <c r="E301" s="0" t="n">
        <f aca="false">($C$29*C301+$C$28)/B301</f>
        <v>0.00945198228146559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  <c r="E302" s="0" t="n">
        <f aca="false">($C$29*C302+$C$28)/B302</f>
        <v>0.00945953703240691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  <c r="E303" s="0" t="n">
        <f aca="false">($C$29*C303+$C$28)/B303</f>
        <v>0.00946719339526893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  <c r="E304" s="0" t="n">
        <f aca="false">($C$29*C304+$C$28)/B304</f>
        <v>0.00947495024933195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  <c r="E305" s="0" t="n">
        <f aca="false">($C$29*C305+$C$28)/B305</f>
        <v>0.00948280649029705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  <c r="E306" s="0" t="n">
        <f aca="false">($C$29*C306+$C$28)/B306</f>
        <v>0.00949076102998646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  <c r="E307" s="0" t="n">
        <f aca="false">($C$29*C307+$C$28)/B307</f>
        <v>0.00949881279605047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  <c r="E308" s="0" t="n">
        <f aca="false">($C$29*C308+$C$28)/B308</f>
        <v>0.00950696073168067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  <c r="E309" s="0" t="n">
        <f aca="false">($C$29*C309+$C$28)/B309</f>
        <v>0.00951520379532939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  <c r="E310" s="0" t="n">
        <f aca="false">($C$29*C310+$C$28)/B310</f>
        <v>0.00952354096043529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  <c r="E311" s="0" t="n">
        <f aca="false">($C$29*C311+$C$28)/B311</f>
        <v>0.00953197121515475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  <c r="E312" s="0" t="n">
        <f aca="false">($C$29*C312+$C$28)/B312</f>
        <v>0.00954049356209905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  <c r="E313" s="0" t="n">
        <f aca="false">($C$29*C313+$C$28)/B313</f>
        <v>0.00954910701807717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  <c r="E314" s="0" t="n">
        <f aca="false">($C$29*C314+$C$28)/B314</f>
        <v>0.00955781061384407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  <c r="E315" s="0" t="n">
        <f aca="false">($C$29*C315+$C$28)/B315</f>
        <v>0.0095666033938543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  <c r="E316" s="0" t="n">
        <f aca="false">($C$29*C316+$C$28)/B316</f>
        <v>0.00957548441602076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  <c r="E317" s="0" t="n">
        <f aca="false">($C$29*C317+$C$28)/B317</f>
        <v>0.00958445275147867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  <c r="E318" s="0" t="n">
        <f aca="false">($C$29*C318+$C$28)/B318</f>
        <v>0.00959350748435433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  <c r="E319" s="0" t="n">
        <f aca="false">($C$29*C319+$C$28)/B319</f>
        <v>0.00960264771153885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  <c r="E320" s="0" t="n">
        <f aca="false">($C$29*C320+$C$28)/B320</f>
        <v>0.00961187254246651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  <c r="E321" s="0" t="n">
        <f aca="false">($C$29*C321+$C$28)/B321</f>
        <v>0.00962118109889777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  <c r="E322" s="0" t="n">
        <f aca="false">($C$29*C322+$C$28)/B322</f>
        <v>0.0096305725147067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  <c r="E323" s="0" t="n">
        <f aca="false">($C$29*C323+$C$28)/B323</f>
        <v>0.00964004593567296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  <c r="E324" s="0" t="n">
        <f aca="false">($C$29*C324+$C$28)/B324</f>
        <v>0.00964960051927778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  <c r="E325" s="0" t="n">
        <f aca="false">($C$29*C325+$C$28)/B325</f>
        <v>0.00965923543450438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  <c r="E326" s="0" t="n">
        <f aca="false">($C$29*C326+$C$28)/B326</f>
        <v>0.00966894986164234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  <c r="E327" s="0" t="n">
        <f aca="false">($C$29*C327+$C$28)/B327</f>
        <v>0.00967874299209596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  <c r="E328" s="0" t="n">
        <f aca="false">($C$29*C328+$C$28)/B328</f>
        <v>0.00968861402819649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  <c r="E329" s="0" t="n">
        <f aca="false">($C$29*C329+$C$28)/B329</f>
        <v>0.0096985621830182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  <c r="E330" s="0" t="n">
        <f aca="false">($C$29*C330+$C$28)/B330</f>
        <v>0.00970858668019814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  <c r="E331" s="0" t="n">
        <f aca="false">($C$29*C331+$C$28)/B331</f>
        <v>0.0097186867537594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  <c r="E332" s="0" t="n">
        <f aca="false">($C$29*C332+$C$28)/B332</f>
        <v>0.00972886164793835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  <c r="E333" s="0" t="n">
        <f aca="false">($C$29*C333+$C$28)/B333</f>
        <v>0.00973911061701437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  <c r="E334" s="0" t="n">
        <f aca="false">($C$29*C334+$C$28)/B334</f>
        <v>0.0097494329251441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  <c r="E335" s="0" t="n">
        <f aca="false">($C$29*C335+$C$28)/B335</f>
        <v>0.0097598278461985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  <c r="E336" s="0" t="n">
        <f aca="false">($C$29*C336+$C$28)/B336</f>
        <v>0.00977029466360245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  <c r="E337" s="0" t="n">
        <f aca="false">($C$29*C337+$C$28)/B337</f>
        <v>0.00978083267017882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  <c r="E338" s="0" t="n">
        <f aca="false">($C$29*C338+$C$28)/B338</f>
        <v>0.00979144116799453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  <c r="E339" s="0" t="n">
        <f aca="false">($C$29*C339+$C$28)/B339</f>
        <v>0.00980211946821012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  <c r="E340" s="0" t="n">
        <f aca="false">($C$29*C340+$C$28)/B340</f>
        <v>0.00981286689093208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  <c r="E341" s="0" t="n">
        <f aca="false">($C$29*C341+$C$28)/B341</f>
        <v>0.00982368276506812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  <c r="E342" s="0" t="n">
        <f aca="false">($C$29*C342+$C$28)/B342</f>
        <v>0.00983456642818519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  <c r="E343" s="0" t="n">
        <f aca="false">($C$29*C343+$C$28)/B343</f>
        <v>0.0098455172263703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  <c r="E344" s="0" t="n">
        <f aca="false">($C$29*C344+$C$28)/B344</f>
        <v>0.00985653451409395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  <c r="E345" s="0" t="n">
        <f aca="false">($C$29*C345+$C$28)/B345</f>
        <v>0.00986761765407621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  <c r="E346" s="0" t="n">
        <f aca="false">($C$29*C346+$C$28)/B346</f>
        <v>0.00987876601715537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  <c r="E347" s="0" t="n">
        <f aca="false">($C$29*C347+$C$28)/B347</f>
        <v>0.0098899789821591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  <c r="E348" s="0" t="n">
        <f aca="false">($C$29*C348+$C$28)/B348</f>
        <v>0.0099012559357779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  <c r="E349" s="0" t="n">
        <f aca="false">($C$29*C349+$C$28)/B349</f>
        <v>0.0099125962724414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  <c r="E350" s="0" t="n">
        <f aca="false">($C$29*C350+$C$28)/B350</f>
        <v>0.00992399939419642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  <c r="E351" s="0" t="n">
        <f aca="false">($C$29*C351+$C$28)/B351</f>
        <v>0.00993546471058735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  <c r="E352" s="0" t="n">
        <f aca="false">($C$29*C352+$C$28)/B352</f>
        <v>0.00994699163853956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  <c r="E353" s="0" t="n">
        <f aca="false">($C$29*C353+$C$28)/B353</f>
        <v>0.00995857960224407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  <c r="E354" s="0" t="n">
        <f aca="false">($C$29*C354+$C$28)/B354</f>
        <v>0.00997022803304481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  <c r="E355" s="0" t="n">
        <f aca="false">($C$29*C355+$C$28)/B355</f>
        <v>0.00998193636932788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  <c r="E356" s="0" t="n">
        <f aca="false">($C$29*C356+$C$28)/B356</f>
        <v>0.00999370405641289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  <c r="E357" s="0" t="n">
        <f aca="false">($C$29*C357+$C$28)/B357</f>
        <v>0.0100055305464463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  <c r="E358" s="0" t="n">
        <f aca="false">($C$29*C358+$C$28)/B358</f>
        <v>0.0100174152982966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  <c r="E359" s="0" t="n">
        <f aca="false">($C$29*C359+$C$28)/B359</f>
        <v>0.0100293577774518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  <c r="E360" s="0" t="n">
        <f aca="false">($C$29*C360+$C$28)/B360</f>
        <v>0.010041357455918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  <c r="E361" s="0" t="n">
        <f aca="false">($C$29*C361+$C$28)/B361</f>
        <v>0.0100534138121217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  <c r="E362" s="0" t="n">
        <f aca="false">($C$29*C362+$C$28)/B362</f>
        <v>0.0100655263308099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  <c r="E363" s="0" t="n">
        <f aca="false">($C$29*C363+$C$28)/B363</f>
        <v>0.0100776945029573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  <c r="E364" s="0" t="n">
        <f aca="false">($C$29*C364+$C$28)/B364</f>
        <v>0.0100899178256714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  <c r="E365" s="0" t="n">
        <f aca="false">($C$29*C365+$C$28)/B365</f>
        <v>0.0101021958021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  <c r="E366" s="0" t="n">
        <f aca="false">($C$29*C366+$C$28)/B366</f>
        <v>0.0101145279413416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  <c r="E367" s="0" t="n">
        <f aca="false">($C$29*C367+$C$28)/B367</f>
        <v>0.0101269137583561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  <c r="E368" s="0" t="n">
        <f aca="false">($C$29*C368+$C$28)/B368</f>
        <v>0.0101393527738777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  <c r="E369" s="0" t="n">
        <f aca="false">($C$29*C369+$C$28)/B369</f>
        <v>0.010151844514329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  <c r="E370" s="0" t="n">
        <f aca="false">($C$29*C370+$C$28)/B370</f>
        <v>0.0101643885117375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  <c r="E371" s="0" t="n">
        <f aca="false">($C$29*C371+$C$28)/B371</f>
        <v>0.010176984303652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  <c r="E372" s="0" t="n">
        <f aca="false">($C$29*C372+$C$28)/B372</f>
        <v>0.0101896314330623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  <c r="E373" s="0" t="n">
        <f aca="false">($C$29*C373+$C$28)/B373</f>
        <v>0.0102023294483189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  <c r="E374" s="0" t="n">
        <f aca="false">($C$29*C374+$C$28)/B374</f>
        <v>0.0102150779030547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  <c r="E375" s="0" t="n">
        <f aca="false">($C$29*C375+$C$28)/B375</f>
        <v>0.010227876356108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  <c r="E376" s="0" t="n">
        <f aca="false">($C$29*C376+$C$28)/B376</f>
        <v>0.0102407243714471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  <c r="E377" s="0" t="n">
        <f aca="false">($C$29*C377+$C$28)/B377</f>
        <v>0.0102536215180954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  <c r="E378" s="0" t="n">
        <f aca="false">($C$29*C378+$C$28)/B378</f>
        <v>0.0102665673700591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  <c r="E379" s="0" t="n">
        <f aca="false">($C$29*C379+$C$28)/B379</f>
        <v>0.0102795615062546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  <c r="E380" s="0" t="n">
        <f aca="false">($C$29*C380+$C$28)/B380</f>
        <v>0.0102926035104387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  <c r="E381" s="0" t="n">
        <f aca="false">($C$29*C381+$C$28)/B381</f>
        <v>0.0103056929711386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  <c r="E382" s="0" t="n">
        <f aca="false">($C$29*C382+$C$28)/B382</f>
        <v>0.0103188294815842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  <c r="E383" s="0" t="n">
        <f aca="false">($C$29*C383+$C$28)/B383</f>
        <v>0.0103320126396409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  <c r="E384" s="0" t="n">
        <f aca="false">($C$29*C384+$C$28)/B384</f>
        <v>0.0103452420477439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  <c r="E385" s="0" t="n">
        <f aca="false">($C$29*C385+$C$28)/B385</f>
        <v>0.0103585173128333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  <c r="E386" s="0" t="n">
        <f aca="false">($C$29*C386+$C$28)/B386</f>
        <v>0.0103718380462904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  <c r="E387" s="0" t="n">
        <f aca="false">($C$29*C387+$C$28)/B387</f>
        <v>0.0103852038638757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  <c r="E388" s="0" t="n">
        <f aca="false">($C$29*C388+$C$28)/B388</f>
        <v>0.0103986143856667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  <c r="E389" s="0" t="n">
        <f aca="false">($C$29*C389+$C$28)/B389</f>
        <v>0.0104120692359977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  <c r="E390" s="0" t="n">
        <f aca="false">($C$29*C390+$C$28)/B390</f>
        <v>0.0104255680434007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  <c r="E391" s="0" t="n">
        <f aca="false">($C$29*C391+$C$28)/B391</f>
        <v>0.0104391104405462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  <c r="E392" s="0" t="n">
        <f aca="false">($C$29*C392+$C$28)/B392</f>
        <v>0.0104526960641864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  <c r="E393" s="0" t="n">
        <f aca="false">($C$29*C393+$C$28)/B393</f>
        <v>0.010466324555098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  <c r="E394" s="0" t="n">
        <f aca="false">($C$29*C394+$C$28)/B394</f>
        <v>0.0104799955580286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  <c r="E395" s="0" t="n">
        <f aca="false">($C$29*C395+$C$28)/B395</f>
        <v>0.0104937087216379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  <c r="E396" s="0" t="n">
        <f aca="false">($C$29*C396+$C$28)/B396</f>
        <v>0.0105074636984483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  <c r="E397" s="0" t="n">
        <f aca="false">($C$29*C397+$C$28)/B397</f>
        <v>0.0105212601447895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  <c r="E398" s="0" t="n">
        <f aca="false">($C$29*C398+$C$28)/B398</f>
        <v>0.0105350977207475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  <c r="E399" s="0" t="n">
        <f aca="false">($C$29*C399+$C$28)/B399</f>
        <v>0.0105489760901127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  <c r="E400" s="0" t="n">
        <f aca="false">($C$29*C400+$C$28)/B400</f>
        <v>0.0105628949203303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  <c r="E401" s="0" t="n">
        <f aca="false">($C$29*C401+$C$28)/B401</f>
        <v>0.0105768538824502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  <c r="E402" s="0" t="n">
        <f aca="false">($C$29*C402+$C$28)/B402</f>
        <v>0.0105908526510786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  <c r="E403" s="0" t="n">
        <f aca="false">($C$29*C403+$C$28)/B403</f>
        <v>0.0106048909043301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  <c r="E404" s="0" t="n">
        <f aca="false">($C$29*C404+$C$28)/B404</f>
        <v>0.0106189683237801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  <c r="E405" s="0" t="n">
        <f aca="false">($C$29*C405+$C$28)/B405</f>
        <v>0.0106330845944192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  <c r="E406" s="0" t="n">
        <f aca="false">($C$29*C406+$C$28)/B406</f>
        <v>0.0106472394046067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  <c r="E407" s="0" t="n">
        <f aca="false">($C$29*C407+$C$28)/B407</f>
        <v>0.0106614324460262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  <c r="E408" s="0" t="n">
        <f aca="false">($C$29*C408+$C$28)/B408</f>
        <v>0.0106756634136414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  <c r="E409" s="0" t="n">
        <f aca="false">($C$29*C409+$C$28)/B409</f>
        <v>0.0106899320056522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  <c r="E410" s="0" t="n">
        <f aca="false">($C$29*C410+$C$28)/B410</f>
        <v>0.0107042379234524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  <c r="E411" s="0" t="n">
        <f aca="false">($C$29*C411+$C$28)/B411</f>
        <v>0.0107185808715871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  <c r="E412" s="0" t="n">
        <f aca="false">($C$29*C412+$C$28)/B412</f>
        <v>0.0107329605577116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  <c r="E413" s="0" t="n">
        <f aca="false">($C$29*C413+$C$28)/B413</f>
        <v>0.0107473766925504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  <c r="E414" s="0" t="n">
        <f aca="false">($C$29*C414+$C$28)/B414</f>
        <v>0.010761828989857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  <c r="E415" s="0" t="n">
        <f aca="false">($C$29*C415+$C$28)/B415</f>
        <v>0.0107763171663746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  <c r="E416" s="0" t="n">
        <f aca="false">($C$29*C416+$C$28)/B416</f>
        <v>0.0107908409417968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  <c r="E417" s="0" t="n">
        <f aca="false">($C$29*C417+$C$28)/B417</f>
        <v>0.0108054000387294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  <c r="E418" s="0" t="n">
        <f aca="false">($C$29*C418+$C$28)/B418</f>
        <v>0.0108199941826531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  <c r="E419" s="0" t="n">
        <f aca="false">($C$29*C419+$C$28)/B419</f>
        <v>0.0108346231018856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  <c r="E420" s="0" t="n">
        <f aca="false">($C$29*C420+$C$28)/B420</f>
        <v>0.0108492865275459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  <c r="E421" s="0" t="n">
        <f aca="false">($C$29*C421+$C$28)/B421</f>
        <v>0.0108639841935173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  <c r="E422" s="0" t="n">
        <f aca="false">($C$29*C422+$C$28)/B422</f>
        <v>0.010878715836413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  <c r="E423" s="0" t="n">
        <f aca="false">($C$29*C423+$C$28)/B423</f>
        <v>0.0108934811955404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  <c r="E424" s="0" t="n">
        <f aca="false">($C$29*C424+$C$28)/B424</f>
        <v>0.010908280012867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  <c r="E425" s="0" t="n">
        <f aca="false">($C$29*C425+$C$28)/B425</f>
        <v>0.0109231120329872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  <c r="E426" s="0" t="n">
        <f aca="false">($C$29*C426+$C$28)/B426</f>
        <v>0.0109379770030872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  <c r="E427" s="0" t="n">
        <f aca="false">($C$29*C427+$C$28)/B427</f>
        <v>0.0109528746729143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  <c r="E428" s="0" t="n">
        <f aca="false">($C$29*C428+$C$28)/B428</f>
        <v>0.0109678047947433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  <c r="E429" s="0" t="n">
        <f aca="false">($C$29*C429+$C$28)/B429</f>
        <v>0.010982767123345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  <c r="E430" s="0" t="n">
        <f aca="false">($C$29*C430+$C$28)/B430</f>
        <v>0.0109977614159546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  <c r="E431" s="0" t="n">
        <f aca="false">($C$29*C431+$C$28)/B431</f>
        <v>0.0110127874322414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  <c r="E432" s="0" t="n">
        <f aca="false">($C$29*C432+$C$28)/B432</f>
        <v>0.0110278449342777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MIN(E33:E432)</f>
        <v>0.00923400045115224</v>
      </c>
    </row>
    <row r="434" customFormat="false" ht="12.75" hidden="false" customHeight="false" outlineLevel="0" collapsed="false">
      <c r="E434" s="0" t="e">
        <f aca="false">VLOOKUP(E433,B33:E432,1,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minario</dc:creator>
  <dc:description/>
  <dc:language>en-US</dc:language>
  <cp:lastModifiedBy>seminario</cp:lastModifiedBy>
  <dcterms:modified xsi:type="dcterms:W3CDTF">2004-10-15T15:56:15Z</dcterms:modified>
  <cp:revision>0</cp:revision>
  <dc:subject/>
  <dc:title/>
</cp:coreProperties>
</file>