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NOMBRE</t>
  </si>
  <si>
    <t xml:space="preserve">Control 1</t>
  </si>
  <si>
    <t xml:space="preserve">Control 2</t>
  </si>
  <si>
    <t xml:space="preserve">Control 3</t>
  </si>
  <si>
    <t xml:space="preserve">Promedio</t>
  </si>
  <si>
    <t xml:space="preserve">Situacion</t>
  </si>
  <si>
    <t xml:space="preserve">BUCCICARDI ANEX-DIT-CHENAUD SEBASTIAN ANDRES</t>
  </si>
  <si>
    <t xml:space="preserve">CAMPOS MANRIQUEZ DANIELA PAZ</t>
  </si>
  <si>
    <t xml:space="preserve">CARO ELGUETA RODRIGO ANDRES</t>
  </si>
  <si>
    <t xml:space="preserve">CESPEDES VIÑUELA GABRIELA MARIA</t>
  </si>
  <si>
    <t xml:space="preserve">DIAZ ALVARADO FELIPE ANDRES</t>
  </si>
  <si>
    <t xml:space="preserve">DIAZ GAJARDO CRISTIAN GONZALO</t>
  </si>
  <si>
    <t xml:space="preserve">FARAH GONZALEZ MARIA LUZ</t>
  </si>
  <si>
    <t xml:space="preserve">GALVEZ AVENDAÑO SEBASTIAN EDUARDO</t>
  </si>
  <si>
    <t xml:space="preserve">LAPUENTE FUENTES CARMINA LORENA</t>
  </si>
  <si>
    <t xml:space="preserve">MARQUEZ LEHRMANN CRISTIAN IVAN</t>
  </si>
  <si>
    <t xml:space="preserve">MEDINA RAMOS JAVIERA ISABEL</t>
  </si>
  <si>
    <t xml:space="preserve">MONTES LOPEZ HECTOR OSVALDO</t>
  </si>
  <si>
    <t xml:space="preserve">MUÑOZ AGUIRRE MARCELA EUGENIA</t>
  </si>
  <si>
    <t xml:space="preserve">NUÑEZ STEIN PERLA TATIANA</t>
  </si>
  <si>
    <t xml:space="preserve">PARRA PIZARRO ALEJANDRA LORETO</t>
  </si>
  <si>
    <t xml:space="preserve">RECART BRUGERE FELIPE ESTEBAN</t>
  </si>
  <si>
    <t xml:space="preserve">RODRIGUEZ GALLARDO VIDA</t>
  </si>
  <si>
    <t xml:space="preserve">ROQUE VARGAS ANDRES FELIPE</t>
  </si>
  <si>
    <t xml:space="preserve">RUBILAR ULLOA OSVALDO HECTOR</t>
  </si>
  <si>
    <t xml:space="preserve">SAAVEDRA CELIS JUAN CARLOS MAX</t>
  </si>
  <si>
    <t xml:space="preserve">SAAVEDRA FLORES CRISTIAN ANDRES</t>
  </si>
  <si>
    <t xml:space="preserve">VALDIVIA AVILEZ BARBARA CECI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0.7"/>
    <col collapsed="false" customWidth="true" hidden="false" outlineLevel="0" max="5" min="3" style="0" width="9.14"/>
    <col collapsed="false" customWidth="true" hidden="false" outlineLevel="0" max="6" min="6" style="0" width="1.41"/>
    <col collapsed="false" customWidth="true" hidden="false" outlineLevel="0" max="7" min="7" style="0" width="9.85"/>
    <col collapsed="false" customWidth="true" hidden="false" outlineLevel="0" max="8" min="8" style="0" width="12.28"/>
  </cols>
  <sheetData>
    <row r="2" customFormat="false" ht="12.75" hidden="false" customHeight="false" outlineLevel="0" collapsed="false">
      <c r="B2" s="1" t="s">
        <v>0</v>
      </c>
      <c r="C2" s="2" t="s">
        <v>1</v>
      </c>
      <c r="D2" s="2" t="s">
        <v>2</v>
      </c>
      <c r="E2" s="2" t="s">
        <v>3</v>
      </c>
      <c r="F2" s="3"/>
      <c r="G2" s="2" t="s">
        <v>4</v>
      </c>
      <c r="H2" s="2" t="s">
        <v>5</v>
      </c>
    </row>
    <row r="3" customFormat="false" ht="12.75" hidden="false" customHeight="false" outlineLevel="0" collapsed="false">
      <c r="A3" s="4" t="n">
        <v>1</v>
      </c>
      <c r="B3" s="5" t="s">
        <v>6</v>
      </c>
      <c r="C3" s="6" t="n">
        <v>4.9</v>
      </c>
      <c r="D3" s="7" t="n">
        <v>5.7</v>
      </c>
      <c r="E3" s="7" t="n">
        <v>3.4</v>
      </c>
      <c r="F3" s="8"/>
      <c r="G3" s="6" t="n">
        <f aca="false">AVERAGE(C3:E3)</f>
        <v>4.66666666666667</v>
      </c>
      <c r="H3" s="4" t="str">
        <f aca="false">IF(AND(C3&gt;=4,D3&gt;=4,E3&gt;=4,G3&gt;=5.5),"Eximido","No Eximido")</f>
        <v>No Eximido</v>
      </c>
    </row>
    <row r="4" customFormat="false" ht="12.75" hidden="false" customHeight="false" outlineLevel="0" collapsed="false">
      <c r="A4" s="4" t="n">
        <f aca="false">A3+1</f>
        <v>2</v>
      </c>
      <c r="B4" s="5" t="s">
        <v>7</v>
      </c>
      <c r="C4" s="6" t="n">
        <v>1</v>
      </c>
      <c r="D4" s="7" t="n">
        <v>4.9</v>
      </c>
      <c r="E4" s="7" t="n">
        <v>5.7</v>
      </c>
      <c r="F4" s="8"/>
      <c r="G4" s="6" t="n">
        <f aca="false">AVERAGE(C4:E4)</f>
        <v>3.86666666666667</v>
      </c>
      <c r="H4" s="4" t="str">
        <f aca="false">IF(AND(C4&gt;=4,D4&gt;=4,E4&gt;=4,G4&gt;=5.5),"Eximido","No Eximido")</f>
        <v>No Eximido</v>
      </c>
    </row>
    <row r="5" customFormat="false" ht="12.75" hidden="false" customHeight="false" outlineLevel="0" collapsed="false">
      <c r="A5" s="4" t="n">
        <f aca="false">A4+1</f>
        <v>3</v>
      </c>
      <c r="B5" s="5" t="s">
        <v>8</v>
      </c>
      <c r="C5" s="6" t="n">
        <v>6</v>
      </c>
      <c r="D5" s="7" t="n">
        <v>5.3</v>
      </c>
      <c r="E5" s="7" t="n">
        <v>5.8</v>
      </c>
      <c r="F5" s="8"/>
      <c r="G5" s="6" t="n">
        <f aca="false">AVERAGE(C5:E5)</f>
        <v>5.7</v>
      </c>
      <c r="H5" s="4" t="str">
        <f aca="false">IF(AND(C5&gt;=4,D5&gt;=4,E5&gt;=4,G5&gt;=5.5),"Eximido","No Eximido")</f>
        <v>Eximido</v>
      </c>
    </row>
    <row r="6" customFormat="false" ht="12.75" hidden="false" customHeight="false" outlineLevel="0" collapsed="false">
      <c r="A6" s="4" t="n">
        <f aca="false">A5+1</f>
        <v>4</v>
      </c>
      <c r="B6" s="5" t="s">
        <v>9</v>
      </c>
      <c r="C6" s="6" t="n">
        <v>2.5</v>
      </c>
      <c r="D6" s="7" t="n">
        <v>6.3</v>
      </c>
      <c r="E6" s="7" t="n">
        <v>4.3</v>
      </c>
      <c r="F6" s="8"/>
      <c r="G6" s="6" t="n">
        <f aca="false">AVERAGE(C6:E6)</f>
        <v>4.36666666666667</v>
      </c>
      <c r="H6" s="4" t="str">
        <f aca="false">IF(AND(C6&gt;=4,D6&gt;=4,E6&gt;=4,G6&gt;=5.5),"Eximido","No Eximido")</f>
        <v>No Eximido</v>
      </c>
    </row>
    <row r="7" customFormat="false" ht="12.75" hidden="false" customHeight="true" outlineLevel="0" collapsed="false">
      <c r="A7" s="4" t="n">
        <f aca="false">A6+1</f>
        <v>5</v>
      </c>
      <c r="B7" s="5" t="s">
        <v>10</v>
      </c>
      <c r="C7" s="6" t="n">
        <v>4.8</v>
      </c>
      <c r="D7" s="7" t="n">
        <v>4.8</v>
      </c>
      <c r="E7" s="7" t="n">
        <v>5.7</v>
      </c>
      <c r="F7" s="8"/>
      <c r="G7" s="6" t="n">
        <f aca="false">AVERAGE(C7:E7)</f>
        <v>5.1</v>
      </c>
      <c r="H7" s="4" t="str">
        <f aca="false">IF(AND(C7&gt;=4,D7&gt;=4,E7&gt;=4,G7&gt;=5.5),"Eximido","No Eximido")</f>
        <v>No Eximido</v>
      </c>
    </row>
    <row r="8" customFormat="false" ht="12.75" hidden="false" customHeight="true" outlineLevel="0" collapsed="false">
      <c r="A8" s="4" t="n">
        <f aca="false">A7+1</f>
        <v>6</v>
      </c>
      <c r="B8" s="5" t="s">
        <v>11</v>
      </c>
      <c r="C8" s="6" t="n">
        <v>4.7</v>
      </c>
      <c r="D8" s="7" t="n">
        <v>7</v>
      </c>
      <c r="E8" s="7" t="n">
        <v>5.5</v>
      </c>
      <c r="F8" s="8"/>
      <c r="G8" s="6" t="n">
        <f aca="false">AVERAGE(C8:E8)</f>
        <v>5.73333333333333</v>
      </c>
      <c r="H8" s="4" t="str">
        <f aca="false">IF(AND(C8&gt;=4,D8&gt;=4,E8&gt;=4,G8&gt;=5.5),"Eximido","No Eximido")</f>
        <v>Eximido</v>
      </c>
    </row>
    <row r="9" customFormat="false" ht="12.75" hidden="false" customHeight="true" outlineLevel="0" collapsed="false">
      <c r="A9" s="4" t="n">
        <f aca="false">A8+1</f>
        <v>7</v>
      </c>
      <c r="B9" s="5" t="s">
        <v>12</v>
      </c>
      <c r="C9" s="6" t="n">
        <v>4.5</v>
      </c>
      <c r="D9" s="7" t="n">
        <v>5.2</v>
      </c>
      <c r="E9" s="7" t="n">
        <v>6.8</v>
      </c>
      <c r="F9" s="8"/>
      <c r="G9" s="6" t="n">
        <f aca="false">AVERAGE(C9:E9)</f>
        <v>5.5</v>
      </c>
      <c r="H9" s="4" t="str">
        <f aca="false">IF(AND(C9&gt;=4,D9&gt;=4,E9&gt;=4,G9&gt;=5.5),"Eximido","No Eximido")</f>
        <v>Eximido</v>
      </c>
    </row>
    <row r="10" customFormat="false" ht="12.75" hidden="false" customHeight="true" outlineLevel="0" collapsed="false">
      <c r="A10" s="4" t="n">
        <f aca="false">A9+1</f>
        <v>8</v>
      </c>
      <c r="B10" s="5" t="s">
        <v>13</v>
      </c>
      <c r="C10" s="6" t="n">
        <v>4.6</v>
      </c>
      <c r="D10" s="7" t="n">
        <v>4.3</v>
      </c>
      <c r="E10" s="7" t="n">
        <v>5</v>
      </c>
      <c r="F10" s="8"/>
      <c r="G10" s="6" t="n">
        <f aca="false">AVERAGE(C10:E10)</f>
        <v>4.63333333333333</v>
      </c>
      <c r="H10" s="4" t="str">
        <f aca="false">IF(AND(C10&gt;=4,D10&gt;=4,E10&gt;=4,G10&gt;=5.5),"Eximido","No Eximido")</f>
        <v>No Eximido</v>
      </c>
    </row>
    <row r="11" customFormat="false" ht="12.75" hidden="false" customHeight="true" outlineLevel="0" collapsed="false">
      <c r="A11" s="4" t="n">
        <f aca="false">A10+1</f>
        <v>9</v>
      </c>
      <c r="B11" s="5" t="s">
        <v>14</v>
      </c>
      <c r="C11" s="6" t="n">
        <v>3.3</v>
      </c>
      <c r="D11" s="7" t="n">
        <v>1</v>
      </c>
      <c r="E11" s="7" t="n">
        <v>5.3</v>
      </c>
      <c r="F11" s="8"/>
      <c r="G11" s="6" t="n">
        <f aca="false">AVERAGE(C11:E11)</f>
        <v>3.2</v>
      </c>
      <c r="H11" s="4" t="str">
        <f aca="false">IF(AND(C11&gt;=4,D11&gt;=4,E11&gt;=4,G11&gt;=5.5),"Eximido","No Eximido")</f>
        <v>No Eximido</v>
      </c>
    </row>
    <row r="12" customFormat="false" ht="12.75" hidden="false" customHeight="true" outlineLevel="0" collapsed="false">
      <c r="A12" s="4" t="n">
        <f aca="false">A11+1</f>
        <v>10</v>
      </c>
      <c r="B12" s="5" t="s">
        <v>15</v>
      </c>
      <c r="C12" s="6" t="n">
        <v>1.3</v>
      </c>
      <c r="D12" s="7" t="n">
        <v>4.3</v>
      </c>
      <c r="E12" s="7" t="n">
        <v>3.2</v>
      </c>
      <c r="F12" s="8"/>
      <c r="G12" s="6" t="n">
        <f aca="false">AVERAGE(C12:E12)</f>
        <v>2.93333333333333</v>
      </c>
      <c r="H12" s="4" t="str">
        <f aca="false">IF(AND(C12&gt;=4,D12&gt;=4,E12&gt;=4,G12&gt;=5.5),"Eximido","No Eximido")</f>
        <v>No Eximido</v>
      </c>
    </row>
    <row r="13" customFormat="false" ht="12.75" hidden="false" customHeight="true" outlineLevel="0" collapsed="false">
      <c r="A13" s="4" t="n">
        <f aca="false">A12+1</f>
        <v>11</v>
      </c>
      <c r="B13" s="5" t="s">
        <v>16</v>
      </c>
      <c r="C13" s="6" t="n">
        <v>2.6</v>
      </c>
      <c r="D13" s="7" t="n">
        <v>1.6</v>
      </c>
      <c r="E13" s="7" t="n">
        <v>4.9</v>
      </c>
      <c r="F13" s="8"/>
      <c r="G13" s="6" t="n">
        <f aca="false">AVERAGE(C13:E13)</f>
        <v>3.03333333333333</v>
      </c>
      <c r="H13" s="4" t="str">
        <f aca="false">IF(AND(C13&gt;=4,D13&gt;=4,E13&gt;=4,G13&gt;=5.5),"Eximido","No Eximido")</f>
        <v>No Eximido</v>
      </c>
    </row>
    <row r="14" customFormat="false" ht="12.75" hidden="false" customHeight="true" outlineLevel="0" collapsed="false">
      <c r="A14" s="4" t="n">
        <f aca="false">A13+1</f>
        <v>12</v>
      </c>
      <c r="B14" s="5" t="s">
        <v>17</v>
      </c>
      <c r="C14" s="6" t="n">
        <v>2.8</v>
      </c>
      <c r="D14" s="7" t="n">
        <v>6.2</v>
      </c>
      <c r="E14" s="7" t="n">
        <v>5.5</v>
      </c>
      <c r="F14" s="8"/>
      <c r="G14" s="6" t="n">
        <f aca="false">AVERAGE(C14:E14)</f>
        <v>4.83333333333333</v>
      </c>
      <c r="H14" s="4" t="str">
        <f aca="false">IF(AND(C14&gt;=4,D14&gt;=4,E14&gt;=4,G14&gt;=5.5),"Eximido","No Eximido")</f>
        <v>No Eximido</v>
      </c>
    </row>
    <row r="15" customFormat="false" ht="12.75" hidden="false" customHeight="true" outlineLevel="0" collapsed="false">
      <c r="A15" s="4" t="n">
        <f aca="false">A14+1</f>
        <v>13</v>
      </c>
      <c r="B15" s="5" t="s">
        <v>18</v>
      </c>
      <c r="C15" s="6" t="n">
        <v>1</v>
      </c>
      <c r="D15" s="7" t="n">
        <v>3.7</v>
      </c>
      <c r="E15" s="7" t="n">
        <v>5.8</v>
      </c>
      <c r="F15" s="8"/>
      <c r="G15" s="6" t="n">
        <f aca="false">AVERAGE(C15:E15)</f>
        <v>3.5</v>
      </c>
      <c r="H15" s="4" t="str">
        <f aca="false">IF(AND(C15&gt;=4,D15&gt;=4,E15&gt;=4,G15&gt;=5.5),"Eximido","No Eximido")</f>
        <v>No Eximido</v>
      </c>
    </row>
    <row r="16" customFormat="false" ht="12.75" hidden="false" customHeight="true" outlineLevel="0" collapsed="false">
      <c r="A16" s="4" t="n">
        <f aca="false">A15+1</f>
        <v>14</v>
      </c>
      <c r="B16" s="5" t="s">
        <v>19</v>
      </c>
      <c r="C16" s="6" t="n">
        <v>2.8</v>
      </c>
      <c r="D16" s="7" t="n">
        <v>2.4</v>
      </c>
      <c r="E16" s="7" t="n">
        <v>4.3</v>
      </c>
      <c r="F16" s="8"/>
      <c r="G16" s="6" t="n">
        <f aca="false">AVERAGE(C16:E16)</f>
        <v>3.16666666666667</v>
      </c>
      <c r="H16" s="4" t="str">
        <f aca="false">IF(AND(C16&gt;=4,D16&gt;=4,E16&gt;=4,G16&gt;=5.5),"Eximido","No Eximido")</f>
        <v>No Eximido</v>
      </c>
    </row>
    <row r="17" customFormat="false" ht="12.75" hidden="false" customHeight="true" outlineLevel="0" collapsed="false">
      <c r="A17" s="4" t="n">
        <f aca="false">A16+1</f>
        <v>15</v>
      </c>
      <c r="B17" s="5" t="s">
        <v>20</v>
      </c>
      <c r="C17" s="6" t="n">
        <v>2.7</v>
      </c>
      <c r="D17" s="7" t="n">
        <v>2.7</v>
      </c>
      <c r="E17" s="7" t="n">
        <v>1</v>
      </c>
      <c r="F17" s="8"/>
      <c r="G17" s="6" t="n">
        <f aca="false">AVERAGE(C17:E17)</f>
        <v>2.13333333333333</v>
      </c>
      <c r="H17" s="4" t="str">
        <f aca="false">IF(AND(C17&gt;=4,D17&gt;=4,E17&gt;=4,G17&gt;=5.5),"Eximido","No Eximido")</f>
        <v>No Eximido</v>
      </c>
    </row>
    <row r="18" customFormat="false" ht="12.75" hidden="false" customHeight="true" outlineLevel="0" collapsed="false">
      <c r="A18" s="4" t="n">
        <f aca="false">A17+1</f>
        <v>16</v>
      </c>
      <c r="B18" s="5" t="s">
        <v>21</v>
      </c>
      <c r="C18" s="6" t="n">
        <v>5.7</v>
      </c>
      <c r="D18" s="7" t="n">
        <v>4</v>
      </c>
      <c r="E18" s="7" t="n">
        <v>5</v>
      </c>
      <c r="F18" s="8"/>
      <c r="G18" s="6" t="n">
        <f aca="false">AVERAGE(C18:E18)</f>
        <v>4.9</v>
      </c>
      <c r="H18" s="4" t="str">
        <f aca="false">IF(AND(C18&gt;=4,D18&gt;=4,E18&gt;=4,G18&gt;=5.5),"Eximido","No Eximido")</f>
        <v>No Eximido</v>
      </c>
    </row>
    <row r="19" customFormat="false" ht="12.75" hidden="false" customHeight="true" outlineLevel="0" collapsed="false">
      <c r="A19" s="4" t="n">
        <f aca="false">A18+1</f>
        <v>17</v>
      </c>
      <c r="B19" s="5" t="s">
        <v>22</v>
      </c>
      <c r="C19" s="6" t="n">
        <v>3.5</v>
      </c>
      <c r="D19" s="7" t="n">
        <v>4.5</v>
      </c>
      <c r="E19" s="7" t="n">
        <v>5.5</v>
      </c>
      <c r="F19" s="8"/>
      <c r="G19" s="6" t="n">
        <f aca="false">AVERAGE(C19:E19)</f>
        <v>4.5</v>
      </c>
      <c r="H19" s="4" t="str">
        <f aca="false">IF(AND(C19&gt;=4,D19&gt;=4,E19&gt;=4,G19&gt;=5.5),"Eximido","No Eximido")</f>
        <v>No Eximido</v>
      </c>
    </row>
    <row r="20" customFormat="false" ht="12.75" hidden="false" customHeight="true" outlineLevel="0" collapsed="false">
      <c r="A20" s="4" t="n">
        <f aca="false">A19+1</f>
        <v>18</v>
      </c>
      <c r="B20" s="5" t="s">
        <v>23</v>
      </c>
      <c r="C20" s="6" t="n">
        <v>6</v>
      </c>
      <c r="D20" s="7" t="n">
        <v>6.2</v>
      </c>
      <c r="E20" s="7" t="n">
        <v>5.7</v>
      </c>
      <c r="F20" s="8"/>
      <c r="G20" s="6" t="n">
        <f aca="false">AVERAGE(C20:E20)</f>
        <v>5.96666666666667</v>
      </c>
      <c r="H20" s="4" t="str">
        <f aca="false">IF(AND(C20&gt;=4,D20&gt;=4,E20&gt;=4,G20&gt;=5.5),"Eximido","No Eximido")</f>
        <v>Eximido</v>
      </c>
    </row>
    <row r="21" customFormat="false" ht="12.75" hidden="false" customHeight="true" outlineLevel="0" collapsed="false">
      <c r="A21" s="4" t="n">
        <f aca="false">A20+1</f>
        <v>19</v>
      </c>
      <c r="B21" s="5" t="s">
        <v>24</v>
      </c>
      <c r="C21" s="6" t="n">
        <v>1</v>
      </c>
      <c r="D21" s="7" t="n">
        <v>2</v>
      </c>
      <c r="E21" s="7" t="n">
        <v>3.3</v>
      </c>
      <c r="F21" s="8"/>
      <c r="G21" s="6" t="n">
        <f aca="false">AVERAGE(C21:E21)</f>
        <v>2.1</v>
      </c>
      <c r="H21" s="4" t="str">
        <f aca="false">IF(AND(C21&gt;=4,D21&gt;=4,E21&gt;=4,G21&gt;=5.5),"Eximido","No Eximido")</f>
        <v>No Eximido</v>
      </c>
    </row>
    <row r="22" customFormat="false" ht="12.75" hidden="false" customHeight="true" outlineLevel="0" collapsed="false">
      <c r="A22" s="4" t="n">
        <f aca="false">A21+1</f>
        <v>20</v>
      </c>
      <c r="B22" s="5" t="s">
        <v>25</v>
      </c>
      <c r="C22" s="6" t="n">
        <v>1</v>
      </c>
      <c r="D22" s="7" t="n">
        <v>4.7</v>
      </c>
      <c r="E22" s="7" t="n">
        <v>6.3</v>
      </c>
      <c r="F22" s="8"/>
      <c r="G22" s="6" t="n">
        <f aca="false">AVERAGE(C22:E22)</f>
        <v>4</v>
      </c>
      <c r="H22" s="4" t="str">
        <f aca="false">IF(AND(C22&gt;=4,D22&gt;=4,E22&gt;=4,G22&gt;=5.5),"Eximido","No Eximido")</f>
        <v>No Eximido</v>
      </c>
    </row>
    <row r="23" customFormat="false" ht="12.75" hidden="false" customHeight="true" outlineLevel="0" collapsed="false">
      <c r="A23" s="4" t="n">
        <f aca="false">A22+1</f>
        <v>21</v>
      </c>
      <c r="B23" s="5" t="s">
        <v>26</v>
      </c>
      <c r="C23" s="6" t="n">
        <v>2.7</v>
      </c>
      <c r="D23" s="7" t="n">
        <v>6.3</v>
      </c>
      <c r="E23" s="7" t="n">
        <v>5.9</v>
      </c>
      <c r="F23" s="8"/>
      <c r="G23" s="6" t="n">
        <f aca="false">AVERAGE(C23:E23)</f>
        <v>4.96666666666667</v>
      </c>
      <c r="H23" s="4" t="str">
        <f aca="false">IF(AND(C23&gt;=4,D23&gt;=4,E23&gt;=4,G23&gt;=5.5),"Eximido","No Eximido")</f>
        <v>No Eximido</v>
      </c>
    </row>
    <row r="24" customFormat="false" ht="12.75" hidden="false" customHeight="true" outlineLevel="0" collapsed="false">
      <c r="A24" s="4" t="n">
        <f aca="false">A23+1</f>
        <v>22</v>
      </c>
      <c r="B24" s="5" t="s">
        <v>27</v>
      </c>
      <c r="C24" s="9" t="n">
        <v>4.7</v>
      </c>
      <c r="D24" s="10" t="n">
        <v>3.8</v>
      </c>
      <c r="E24" s="10" t="n">
        <v>6.3</v>
      </c>
      <c r="F24" s="8"/>
      <c r="G24" s="6" t="n">
        <f aca="false">AVERAGE(C24:E24)</f>
        <v>4.93333333333333</v>
      </c>
      <c r="H24" s="4" t="str">
        <f aca="false">IF(AND(C24&gt;=4,D24&gt;=4,E24&gt;=4,G24&gt;=5.5),"Eximido","No Eximido")</f>
        <v>No Eximido</v>
      </c>
    </row>
    <row r="25" customFormat="false" ht="12.75" hidden="false" customHeight="false" outlineLevel="0" collapsed="false">
      <c r="C25" s="6" t="n">
        <f aca="false">AVERAGE(C3:C24)</f>
        <v>3.36818181818182</v>
      </c>
      <c r="D25" s="6" t="n">
        <f aca="false">AVERAGE(D3:D24)</f>
        <v>4.40454545454546</v>
      </c>
      <c r="E25" s="6" t="n">
        <f aca="false">AVERAGE(E3:E24)</f>
        <v>5.00909090909091</v>
      </c>
      <c r="F25" s="8"/>
      <c r="G25" s="6" t="n">
        <f aca="false">AVERAGE(G3:G24)</f>
        <v>4.26060606060606</v>
      </c>
    </row>
    <row r="26" customFormat="false" ht="12.75" hidden="false" customHeight="false" outlineLevel="0" collapsed="false">
      <c r="C26" s="11"/>
      <c r="D26" s="12"/>
      <c r="E26" s="12"/>
    </row>
    <row r="27" customFormat="false" ht="12.75" hidden="false" customHeight="false" outlineLevel="0" collapsed="false">
      <c r="C27" s="11"/>
      <c r="D27" s="12"/>
      <c r="E27" s="12"/>
    </row>
    <row r="28" customFormat="false" ht="12.75" hidden="false" customHeight="false" outlineLevel="0" collapsed="false">
      <c r="C28" s="11"/>
      <c r="D28" s="12"/>
      <c r="E28" s="12"/>
    </row>
    <row r="29" customFormat="false" ht="12.75" hidden="false" customHeight="false" outlineLevel="0" collapsed="false">
      <c r="C29" s="11"/>
      <c r="D29" s="12"/>
      <c r="E29" s="12"/>
    </row>
    <row r="30" customFormat="false" ht="12.75" hidden="false" customHeight="false" outlineLevel="0" collapsed="false">
      <c r="C30" s="11"/>
      <c r="D30" s="12"/>
      <c r="E30" s="12"/>
    </row>
    <row r="31" customFormat="false" ht="12.75" hidden="false" customHeight="false" outlineLevel="0" collapsed="false">
      <c r="C31" s="11"/>
      <c r="D31" s="12"/>
      <c r="E31" s="12"/>
    </row>
    <row r="32" customFormat="false" ht="12.75" hidden="false" customHeight="false" outlineLevel="0" collapsed="false">
      <c r="C32" s="11"/>
      <c r="D32" s="12"/>
      <c r="E32" s="12"/>
    </row>
    <row r="33" customFormat="false" ht="12.75" hidden="false" customHeight="false" outlineLevel="0" collapsed="false">
      <c r="C33" s="11"/>
      <c r="D33" s="13"/>
      <c r="E33" s="12"/>
    </row>
    <row r="34" customFormat="false" ht="12.75" hidden="false" customHeight="false" outlineLevel="0" collapsed="false">
      <c r="C34" s="11"/>
      <c r="D34" s="12"/>
      <c r="E34" s="12"/>
    </row>
    <row r="35" customFormat="false" ht="12.75" hidden="false" customHeight="false" outlineLevel="0" collapsed="false">
      <c r="C35" s="11"/>
      <c r="D35" s="12"/>
      <c r="E35" s="12"/>
    </row>
    <row r="36" customFormat="false" ht="12.75" hidden="false" customHeight="false" outlineLevel="0" collapsed="false">
      <c r="C36" s="11"/>
      <c r="D36" s="12"/>
      <c r="E36" s="12"/>
    </row>
    <row r="37" customFormat="false" ht="12.75" hidden="false" customHeight="false" outlineLevel="0" collapsed="false">
      <c r="C37" s="11"/>
      <c r="D37" s="12"/>
      <c r="E37" s="12"/>
    </row>
    <row r="38" customFormat="false" ht="12.75" hidden="false" customHeight="false" outlineLevel="0" collapsed="false">
      <c r="C38" s="11"/>
      <c r="D38" s="12"/>
      <c r="E38" s="12"/>
    </row>
    <row r="39" customFormat="false" ht="12.75" hidden="false" customHeight="false" outlineLevel="0" collapsed="false">
      <c r="C39" s="11"/>
      <c r="D39" s="12"/>
      <c r="E39" s="12"/>
    </row>
    <row r="40" customFormat="false" ht="12.75" hidden="false" customHeight="false" outlineLevel="0" collapsed="false">
      <c r="C40" s="11"/>
      <c r="D40" s="12"/>
      <c r="E40" s="12"/>
    </row>
    <row r="41" customFormat="false" ht="12.75" hidden="false" customHeight="false" outlineLevel="0" collapsed="false">
      <c r="C41" s="11"/>
      <c r="D41" s="12"/>
      <c r="E41" s="12"/>
    </row>
    <row r="42" customFormat="false" ht="12.75" hidden="false" customHeight="false" outlineLevel="0" collapsed="false">
      <c r="C42" s="11"/>
      <c r="D42" s="12"/>
      <c r="E42" s="12"/>
    </row>
    <row r="43" customFormat="false" ht="12.75" hidden="false" customHeight="false" outlineLevel="0" collapsed="false">
      <c r="C43" s="11"/>
      <c r="D43" s="12"/>
      <c r="E43" s="12"/>
    </row>
    <row r="44" customFormat="false" ht="12.75" hidden="false" customHeight="false" outlineLevel="0" collapsed="false">
      <c r="C44" s="11"/>
      <c r="D44" s="12"/>
      <c r="E44" s="12"/>
    </row>
    <row r="45" customFormat="false" ht="12.75" hidden="false" customHeight="false" outlineLevel="0" collapsed="false">
      <c r="C45" s="11"/>
      <c r="D45" s="12"/>
      <c r="E45" s="12"/>
    </row>
    <row r="46" customFormat="false" ht="12.75" hidden="false" customHeight="false" outlineLevel="0" collapsed="false">
      <c r="C46" s="11"/>
      <c r="D46" s="12"/>
      <c r="E46" s="12"/>
    </row>
    <row r="47" customFormat="false" ht="12.75" hidden="false" customHeight="false" outlineLevel="0" collapsed="false">
      <c r="C47" s="11"/>
      <c r="D47" s="12"/>
      <c r="E47" s="12"/>
    </row>
    <row r="48" customFormat="false" ht="12.75" hidden="false" customHeight="false" outlineLevel="0" collapsed="false">
      <c r="C48" s="11"/>
      <c r="D48" s="12"/>
      <c r="E48" s="12"/>
    </row>
    <row r="49" customFormat="false" ht="12.75" hidden="false" customHeight="false" outlineLevel="0" collapsed="false">
      <c r="C49" s="11"/>
      <c r="D49" s="12"/>
      <c r="E49" s="12"/>
    </row>
  </sheetData>
  <conditionalFormatting sqref="C3:G25">
    <cfRule type="cellIs" priority="2" operator="lessThan" aboveAverage="0" equalAverage="0" bottom="0" percent="0" rank="0" text="" dxfId="0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2:07:33Z</dcterms:created>
  <dc:creator>Luis Felipe Salazar</dc:creator>
  <dc:description/>
  <dc:language>en-US</dc:language>
  <cp:lastModifiedBy>Luis Felipe Salazar</cp:lastModifiedBy>
  <dcterms:modified xsi:type="dcterms:W3CDTF">2004-12-01T12:42:26Z</dcterms:modified>
  <cp:revision>0</cp:revision>
  <dc:subject/>
  <dc:title/>
</cp:coreProperties>
</file>