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CTP RECUPERATIVO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Control 1</t>
  </si>
  <si>
    <t xml:space="preserve">control 2</t>
  </si>
  <si>
    <t xml:space="preserve">prom control</t>
  </si>
  <si>
    <t xml:space="preserve">ctp1</t>
  </si>
  <si>
    <t xml:space="preserve">ctp2</t>
  </si>
  <si>
    <t xml:space="preserve">ctp3</t>
  </si>
  <si>
    <t xml:space="preserve">ctp4</t>
  </si>
  <si>
    <t xml:space="preserve">prom ctp</t>
  </si>
  <si>
    <t xml:space="preserve">examen</t>
  </si>
  <si>
    <t xml:space="preserve">nota control</t>
  </si>
  <si>
    <t xml:space="preserve">TRABAJO</t>
  </si>
  <si>
    <t xml:space="preserve">Nota Final</t>
  </si>
  <si>
    <t xml:space="preserve">Bordón, Paola</t>
  </si>
  <si>
    <t xml:space="preserve">Cárcamo, Felipe</t>
  </si>
  <si>
    <t xml:space="preserve">Díaz, Sergio</t>
  </si>
  <si>
    <t xml:space="preserve">Galdames, Pablo</t>
  </si>
  <si>
    <t xml:space="preserve">Gelinek, Rodrigo</t>
  </si>
  <si>
    <t xml:space="preserve">Gónzalez Manuel</t>
  </si>
  <si>
    <t xml:space="preserve">Hernández, Pablo</t>
  </si>
  <si>
    <t xml:space="preserve">Idrovo, Byron</t>
  </si>
  <si>
    <t xml:space="preserve">Iñiguez, Francisco</t>
  </si>
  <si>
    <t xml:space="preserve">Melo, Emerson</t>
  </si>
  <si>
    <t xml:space="preserve">Muñoz, Rubén</t>
  </si>
  <si>
    <t xml:space="preserve">R</t>
  </si>
  <si>
    <t xml:space="preserve">Rebolledo, Valery</t>
  </si>
  <si>
    <t xml:space="preserve">Rodríguez, Patricia</t>
  </si>
  <si>
    <t xml:space="preserve">Santana, Z</t>
  </si>
  <si>
    <t xml:space="preserve">Sembler, José</t>
  </si>
  <si>
    <t xml:space="preserve">Vargas, Fernando</t>
  </si>
  <si>
    <t xml:space="preserve">no da prueba</t>
  </si>
  <si>
    <t xml:space="preserve">Se reemplaza peor nota de ctps con CTP recuperativo </t>
  </si>
  <si>
    <t xml:space="preserve">Se borra pero nota de CTP</t>
  </si>
  <si>
    <t xml:space="preserve">La nota de control es el promedio de examen y controles</t>
  </si>
  <si>
    <t xml:space="preserve">CTP</t>
  </si>
  <si>
    <t xml:space="preserve">Gelinek Rodrigo</t>
  </si>
  <si>
    <t xml:space="preserve">Gonzalez Manuel I.</t>
  </si>
  <si>
    <t xml:space="preserve">Iñiguez Francisco</t>
  </si>
  <si>
    <t xml:space="preserve">Melo Emerson</t>
  </si>
  <si>
    <t xml:space="preserve">Sanzana Gonzal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D29" activeCellId="0" sqref="D2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1" width="9.14"/>
    <col collapsed="false" customWidth="true" hidden="false" outlineLevel="0" max="4" min="4" style="2" width="11.42"/>
    <col collapsed="false" customWidth="true" hidden="false" outlineLevel="0" max="5" min="5" style="3" width="14.28"/>
    <col collapsed="false" customWidth="true" hidden="false" outlineLevel="0" max="6" min="6" style="0" width="4.56"/>
    <col collapsed="false" customWidth="true" hidden="false" outlineLevel="0" max="7" min="7" style="0" width="4.7"/>
    <col collapsed="false" customWidth="true" hidden="false" outlineLevel="0" max="8" min="8" style="0" width="4.56"/>
    <col collapsed="false" customWidth="true" hidden="false" outlineLevel="0" max="9" min="9" style="0" width="4.7"/>
    <col collapsed="false" customWidth="true" hidden="false" outlineLevel="0" max="10" min="10" style="4" width="10.28"/>
    <col collapsed="false" customWidth="true" hidden="false" outlineLevel="0" max="12" min="12" style="0" width="13.7"/>
    <col collapsed="false" customWidth="true" hidden="false" outlineLevel="0" max="14" min="14" style="0" width="11.7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5"/>
      <c r="C3" s="6" t="s">
        <v>0</v>
      </c>
      <c r="D3" s="6" t="s">
        <v>1</v>
      </c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  <c r="K3" s="10" t="s">
        <v>8</v>
      </c>
      <c r="L3" s="10" t="s">
        <v>9</v>
      </c>
      <c r="M3" s="11" t="s">
        <v>10</v>
      </c>
      <c r="N3" s="12" t="s">
        <v>11</v>
      </c>
    </row>
    <row r="4" customFormat="false" ht="12.75" hidden="false" customHeight="false" outlineLevel="0" collapsed="false">
      <c r="B4" s="13" t="s">
        <v>12</v>
      </c>
      <c r="C4" s="14" t="n">
        <v>4.115</v>
      </c>
      <c r="D4" s="15" t="n">
        <v>5.6</v>
      </c>
      <c r="E4" s="16" t="n">
        <f aca="false">AVERAGE(C4:D4)</f>
        <v>4.8575</v>
      </c>
      <c r="F4" s="17"/>
      <c r="G4" s="17" t="n">
        <v>5.43333333333333</v>
      </c>
      <c r="H4" s="16" t="n">
        <v>5</v>
      </c>
      <c r="I4" s="16" t="n">
        <v>5</v>
      </c>
      <c r="J4" s="18" t="n">
        <f aca="false">AVERAGE(F4:I4)</f>
        <v>5.14444444444445</v>
      </c>
      <c r="K4" s="19" t="n">
        <v>4.3</v>
      </c>
      <c r="L4" s="20" t="n">
        <f aca="false">(K4+D4+K4)/3</f>
        <v>4.73333333333333</v>
      </c>
      <c r="M4" s="21" t="n">
        <v>6</v>
      </c>
      <c r="N4" s="22" t="n">
        <f aca="false">0.5*L4+0.3*J4+0.2*M4</f>
        <v>5.11</v>
      </c>
    </row>
    <row r="5" customFormat="false" ht="12.75" hidden="false" customHeight="false" outlineLevel="0" collapsed="false">
      <c r="B5" s="23" t="s">
        <v>13</v>
      </c>
      <c r="C5" s="24" t="n">
        <v>3.4675</v>
      </c>
      <c r="D5" s="25" t="n">
        <v>5.15</v>
      </c>
      <c r="E5" s="26" t="n">
        <f aca="false">AVERAGE(C5:D5)</f>
        <v>4.30875</v>
      </c>
      <c r="F5" s="27"/>
      <c r="G5" s="28" t="n">
        <v>4.66666666666667</v>
      </c>
      <c r="H5" s="26" t="n">
        <v>4.5</v>
      </c>
      <c r="I5" s="26" t="n">
        <v>5</v>
      </c>
      <c r="J5" s="29" t="n">
        <f aca="false">AVERAGE(F5:I5)</f>
        <v>4.72222222222222</v>
      </c>
      <c r="K5" s="30" t="n">
        <v>4.1</v>
      </c>
      <c r="L5" s="31" t="n">
        <f aca="false">(K5+K5+D5)/3</f>
        <v>4.45</v>
      </c>
      <c r="M5" s="32" t="n">
        <v>6.5</v>
      </c>
      <c r="N5" s="33" t="n">
        <f aca="false">0.5*L5+0.3*J5+0.2*M5</f>
        <v>4.94166666666667</v>
      </c>
    </row>
    <row r="6" customFormat="false" ht="12.75" hidden="false" customHeight="false" outlineLevel="0" collapsed="false">
      <c r="B6" s="23" t="s">
        <v>14</v>
      </c>
      <c r="C6" s="34" t="n">
        <v>5.2125</v>
      </c>
      <c r="D6" s="25" t="n">
        <v>5.85</v>
      </c>
      <c r="E6" s="26" t="n">
        <f aca="false">AVERAGE(C6:D6)</f>
        <v>5.53125</v>
      </c>
      <c r="F6" s="28" t="n">
        <v>6.16666666666667</v>
      </c>
      <c r="G6" s="28"/>
      <c r="H6" s="26" t="n">
        <v>6.5</v>
      </c>
      <c r="I6" s="26" t="n">
        <v>5.25</v>
      </c>
      <c r="J6" s="29" t="n">
        <f aca="false">AVERAGE(F6:I6)</f>
        <v>5.97222222222222</v>
      </c>
      <c r="K6" s="30"/>
      <c r="L6" s="31" t="n">
        <v>5.5</v>
      </c>
      <c r="M6" s="32" t="n">
        <v>5.5</v>
      </c>
      <c r="N6" s="33" t="n">
        <f aca="false">0.5*L6+0.3*J6+0.2*M6</f>
        <v>5.64166666666667</v>
      </c>
    </row>
    <row r="7" customFormat="false" ht="12.75" hidden="false" customHeight="false" outlineLevel="0" collapsed="false">
      <c r="B7" s="23" t="s">
        <v>15</v>
      </c>
      <c r="C7" s="24" t="n">
        <v>3.8875</v>
      </c>
      <c r="D7" s="25" t="n">
        <v>6.15</v>
      </c>
      <c r="E7" s="26" t="n">
        <f aca="false">AVERAGE(C7:D7)</f>
        <v>5.01875</v>
      </c>
      <c r="F7" s="27"/>
      <c r="G7" s="28" t="n">
        <v>5.33333333333333</v>
      </c>
      <c r="H7" s="26" t="n">
        <v>5</v>
      </c>
      <c r="I7" s="26" t="n">
        <v>4.4</v>
      </c>
      <c r="J7" s="29" t="n">
        <f aca="false">AVERAGE(F7:I7)</f>
        <v>4.91111111111111</v>
      </c>
      <c r="K7" s="30"/>
      <c r="L7" s="31" t="n">
        <v>5</v>
      </c>
      <c r="M7" s="32" t="n">
        <v>5</v>
      </c>
      <c r="N7" s="33" t="n">
        <f aca="false">0.5*L7+0.3*J7+0.2*M7</f>
        <v>4.97333333333333</v>
      </c>
    </row>
    <row r="8" customFormat="false" ht="12.75" hidden="false" customHeight="false" outlineLevel="0" collapsed="false">
      <c r="B8" s="23" t="s">
        <v>16</v>
      </c>
      <c r="C8" s="24" t="n">
        <v>3.64</v>
      </c>
      <c r="D8" s="25" t="n">
        <v>5.8</v>
      </c>
      <c r="E8" s="26" t="n">
        <f aca="false">AVERAGE(C8:D8)</f>
        <v>4.72</v>
      </c>
      <c r="F8" s="35" t="n">
        <v>6</v>
      </c>
      <c r="G8" s="36" t="n">
        <v>5.16666666666667</v>
      </c>
      <c r="H8" s="26" t="n">
        <v>5</v>
      </c>
      <c r="I8" s="26"/>
      <c r="J8" s="29" t="n">
        <f aca="false">AVERAGE(F8:I8)</f>
        <v>5.38888888888889</v>
      </c>
      <c r="K8" s="30" t="n">
        <v>5.2</v>
      </c>
      <c r="L8" s="31" t="n">
        <f aca="false">(5.2+5.2+D8)/3</f>
        <v>5.4</v>
      </c>
      <c r="M8" s="32" t="n">
        <v>5</v>
      </c>
      <c r="N8" s="33" t="n">
        <f aca="false">0.5*L8+0.3*J8+0.2*M8</f>
        <v>5.31666666666667</v>
      </c>
    </row>
    <row r="9" customFormat="false" ht="12.75" hidden="false" customHeight="false" outlineLevel="0" collapsed="false">
      <c r="A9" s="37"/>
      <c r="B9" s="38" t="s">
        <v>17</v>
      </c>
      <c r="C9" s="39" t="n">
        <v>3.2725</v>
      </c>
      <c r="D9" s="25" t="n">
        <v>3.95</v>
      </c>
      <c r="E9" s="26" t="n">
        <f aca="false">AVERAGE(C9:D9)</f>
        <v>3.61125</v>
      </c>
      <c r="F9" s="35" t="n">
        <v>4.5</v>
      </c>
      <c r="G9" s="27"/>
      <c r="H9" s="26" t="n">
        <v>3</v>
      </c>
      <c r="I9" s="26" t="n">
        <v>4.2</v>
      </c>
      <c r="J9" s="29" t="n">
        <f aca="false">AVERAGE(F9:I9)</f>
        <v>3.9</v>
      </c>
      <c r="K9" s="40" t="n">
        <v>2.9</v>
      </c>
      <c r="L9" s="39" t="n">
        <f aca="false">(C9+D9+K9)/3</f>
        <v>3.37416666666667</v>
      </c>
      <c r="M9" s="32" t="n">
        <v>5</v>
      </c>
      <c r="N9" s="41" t="n">
        <f aca="false">0.5*L9+0.3*J9+0.2*M9</f>
        <v>3.85708333333333</v>
      </c>
    </row>
    <row r="10" customFormat="false" ht="12.75" hidden="false" customHeight="false" outlineLevel="0" collapsed="false">
      <c r="A10" s="37"/>
      <c r="B10" s="38" t="s">
        <v>18</v>
      </c>
      <c r="C10" s="25" t="n">
        <v>5.3925</v>
      </c>
      <c r="D10" s="25" t="n">
        <v>5.35</v>
      </c>
      <c r="E10" s="26" t="n">
        <f aca="false">AVERAGE(C10:D10)</f>
        <v>5.37125</v>
      </c>
      <c r="F10" s="28" t="n">
        <v>4.16666666666667</v>
      </c>
      <c r="G10" s="28" t="n">
        <v>4.43333333333333</v>
      </c>
      <c r="H10" s="26" t="n">
        <v>3.75</v>
      </c>
      <c r="I10" s="26" t="n">
        <v>5.55</v>
      </c>
      <c r="J10" s="29" t="n">
        <f aca="false">AVERAGE(F10:I10)</f>
        <v>4.475</v>
      </c>
      <c r="K10" s="30"/>
      <c r="L10" s="31" t="n">
        <v>5.4</v>
      </c>
      <c r="M10" s="32" t="n">
        <v>5.5</v>
      </c>
      <c r="N10" s="33" t="n">
        <f aca="false">0.5*L10+0.3*J10+0.2*M10</f>
        <v>5.1425</v>
      </c>
    </row>
    <row r="11" customFormat="false" ht="12.75" hidden="false" customHeight="false" outlineLevel="0" collapsed="false">
      <c r="A11" s="37"/>
      <c r="B11" s="38" t="s">
        <v>19</v>
      </c>
      <c r="C11" s="25" t="n">
        <v>4.725</v>
      </c>
      <c r="D11" s="25" t="n">
        <v>4.35</v>
      </c>
      <c r="E11" s="26" t="n">
        <f aca="false">AVERAGE(C11:D11)</f>
        <v>4.5375</v>
      </c>
      <c r="F11" s="28" t="n">
        <v>5.83333333333333</v>
      </c>
      <c r="G11" s="28" t="n">
        <v>5.16666666666667</v>
      </c>
      <c r="H11" s="26" t="n">
        <v>5</v>
      </c>
      <c r="I11" s="26"/>
      <c r="J11" s="29" t="n">
        <f aca="false">AVERAGE(F11:I11)</f>
        <v>5.33333333333333</v>
      </c>
      <c r="K11" s="30" t="n">
        <v>4.4</v>
      </c>
      <c r="L11" s="31" t="n">
        <f aca="false">(C11+D11+K11)/3</f>
        <v>4.49166666666667</v>
      </c>
      <c r="M11" s="32" t="n">
        <v>6</v>
      </c>
      <c r="N11" s="33" t="n">
        <f aca="false">0.5*L11+0.3*J11+0.2*M11</f>
        <v>5.04583333333333</v>
      </c>
    </row>
    <row r="12" customFormat="false" ht="12.75" hidden="false" customHeight="false" outlineLevel="0" collapsed="false">
      <c r="A12" s="37"/>
      <c r="B12" s="38" t="s">
        <v>20</v>
      </c>
      <c r="C12" s="39" t="n">
        <v>3.9025</v>
      </c>
      <c r="D12" s="25" t="n">
        <v>4.9</v>
      </c>
      <c r="E12" s="26" t="n">
        <f aca="false">AVERAGE(C12:D12)</f>
        <v>4.40125</v>
      </c>
      <c r="F12" s="28" t="n">
        <v>4.66666666666667</v>
      </c>
      <c r="G12" s="27" t="n">
        <v>3.43333333333333</v>
      </c>
      <c r="H12" s="26" t="n">
        <v>4.8</v>
      </c>
      <c r="I12" s="26"/>
      <c r="J12" s="29" t="n">
        <f aca="false">AVERAGE(F12:I12)</f>
        <v>4.3</v>
      </c>
      <c r="K12" s="30" t="n">
        <v>4.1</v>
      </c>
      <c r="L12" s="31" t="n">
        <f aca="false">(D12+K12+K12)/3</f>
        <v>4.36666666666667</v>
      </c>
      <c r="M12" s="32" t="n">
        <v>5</v>
      </c>
      <c r="N12" s="33" t="n">
        <f aca="false">0.5*L12+0.3*J12+0.2*M12</f>
        <v>4.47333333333333</v>
      </c>
    </row>
    <row r="13" customFormat="false" ht="12.75" hidden="false" customHeight="false" outlineLevel="0" collapsed="false">
      <c r="A13" s="37"/>
      <c r="B13" s="38" t="s">
        <v>21</v>
      </c>
      <c r="C13" s="25" t="n">
        <v>4.655</v>
      </c>
      <c r="D13" s="42" t="n">
        <v>1</v>
      </c>
      <c r="E13" s="26" t="n">
        <f aca="false">AVERAGE(C13:D13)</f>
        <v>2.8275</v>
      </c>
      <c r="F13" s="35"/>
      <c r="G13" s="28" t="n">
        <v>5.06666666666667</v>
      </c>
      <c r="H13" s="26" t="n">
        <v>6</v>
      </c>
      <c r="I13" s="26" t="n">
        <v>6</v>
      </c>
      <c r="J13" s="29" t="n">
        <f aca="false">AVERAGE(F13:I13)</f>
        <v>5.68888888888889</v>
      </c>
      <c r="K13" s="30" t="n">
        <v>5.2</v>
      </c>
      <c r="L13" s="31" t="n">
        <f aca="false">(C13+K13+K13)/3</f>
        <v>5.01833333333333</v>
      </c>
      <c r="M13" s="32" t="n">
        <v>6</v>
      </c>
      <c r="N13" s="33" t="n">
        <f aca="false">0.5*L13+0.3*J13+0.2*M13</f>
        <v>5.41583333333333</v>
      </c>
    </row>
    <row r="14" customFormat="false" ht="12.75" hidden="false" customHeight="false" outlineLevel="0" collapsed="false">
      <c r="A14" s="37"/>
      <c r="B14" s="38" t="s">
        <v>22</v>
      </c>
      <c r="C14" s="39" t="n">
        <v>3.5425</v>
      </c>
      <c r="D14" s="42" t="n">
        <v>1</v>
      </c>
      <c r="E14" s="26" t="n">
        <f aca="false">AVERAGE(C14:D14)</f>
        <v>2.27125</v>
      </c>
      <c r="F14" s="27" t="n">
        <v>2.66666666666667</v>
      </c>
      <c r="G14" s="27" t="n">
        <v>3.53333333333333</v>
      </c>
      <c r="H14" s="26" t="n">
        <v>2</v>
      </c>
      <c r="I14" s="26"/>
      <c r="J14" s="29" t="n">
        <f aca="false">AVERAGE(F14:I14)</f>
        <v>2.73333333333333</v>
      </c>
      <c r="K14" s="43"/>
      <c r="L14" s="31" t="s">
        <v>23</v>
      </c>
      <c r="M14" s="32"/>
      <c r="N14" s="33"/>
    </row>
    <row r="15" customFormat="false" ht="12.75" hidden="false" customHeight="false" outlineLevel="0" collapsed="false">
      <c r="A15" s="37"/>
      <c r="B15" s="38" t="s">
        <v>24</v>
      </c>
      <c r="C15" s="25" t="n">
        <v>4.725</v>
      </c>
      <c r="D15" s="25" t="n">
        <v>5.5</v>
      </c>
      <c r="E15" s="26" t="n">
        <f aca="false">AVERAGE(C15:D15)</f>
        <v>5.1125</v>
      </c>
      <c r="F15" s="28" t="n">
        <v>5.83333333333333</v>
      </c>
      <c r="G15" s="27"/>
      <c r="H15" s="26" t="n">
        <v>4</v>
      </c>
      <c r="I15" s="26" t="n">
        <v>4.5</v>
      </c>
      <c r="J15" s="29" t="n">
        <f aca="false">AVERAGE(F15:I15)</f>
        <v>4.77777777777778</v>
      </c>
      <c r="K15" s="30"/>
      <c r="L15" s="31" t="n">
        <v>5.1</v>
      </c>
      <c r="M15" s="32" t="n">
        <v>5</v>
      </c>
      <c r="N15" s="33" t="n">
        <f aca="false">0.5*L15+0.3*J15+0.2*M15</f>
        <v>4.98333333333333</v>
      </c>
    </row>
    <row r="16" customFormat="false" ht="12.75" hidden="false" customHeight="false" outlineLevel="0" collapsed="false">
      <c r="A16" s="37"/>
      <c r="B16" s="38" t="s">
        <v>25</v>
      </c>
      <c r="C16" s="25" t="n">
        <v>4.1</v>
      </c>
      <c r="D16" s="42" t="n">
        <v>1</v>
      </c>
      <c r="E16" s="26" t="n">
        <f aca="false">AVERAGE(C16:D16)</f>
        <v>2.55</v>
      </c>
      <c r="F16" s="35"/>
      <c r="G16" s="28" t="n">
        <v>6.16666666666667</v>
      </c>
      <c r="H16" s="26" t="n">
        <v>4.75</v>
      </c>
      <c r="I16" s="26" t="n">
        <v>4.25</v>
      </c>
      <c r="J16" s="29" t="n">
        <f aca="false">AVERAGE(F16:I16)</f>
        <v>5.05555555555556</v>
      </c>
      <c r="K16" s="30" t="n">
        <v>4.1</v>
      </c>
      <c r="L16" s="31" t="n">
        <f aca="false">(C16+K16+K16)/3</f>
        <v>4.1</v>
      </c>
      <c r="M16" s="32" t="n">
        <v>6</v>
      </c>
      <c r="N16" s="33" t="n">
        <f aca="false">0.5*L16+0.3*J16+0.2*M16</f>
        <v>4.76666666666667</v>
      </c>
    </row>
    <row r="17" customFormat="false" ht="12.75" hidden="false" customHeight="false" outlineLevel="0" collapsed="false">
      <c r="A17" s="37"/>
      <c r="B17" s="38" t="s">
        <v>26</v>
      </c>
      <c r="C17" s="39" t="n">
        <v>3.5525</v>
      </c>
      <c r="D17" s="25" t="n">
        <v>5.65</v>
      </c>
      <c r="E17" s="26" t="n">
        <f aca="false">AVERAGE(C17:D17)</f>
        <v>4.60125</v>
      </c>
      <c r="F17" s="44" t="n">
        <v>4.5</v>
      </c>
      <c r="G17" s="28"/>
      <c r="H17" s="26" t="n">
        <v>5</v>
      </c>
      <c r="I17" s="26" t="n">
        <v>5.5</v>
      </c>
      <c r="J17" s="29" t="n">
        <f aca="false">AVERAGE(F17:I17)</f>
        <v>5</v>
      </c>
      <c r="K17" s="30" t="n">
        <v>3.8</v>
      </c>
      <c r="L17" s="31" t="n">
        <f aca="false">(D17+K17+K17)/3</f>
        <v>4.41666666666667</v>
      </c>
      <c r="M17" s="32" t="n">
        <v>6</v>
      </c>
      <c r="N17" s="33" t="n">
        <f aca="false">0.5*L17+0.3*J17+0.2*M17</f>
        <v>4.90833333333333</v>
      </c>
    </row>
    <row r="18" customFormat="false" ht="12.75" hidden="false" customHeight="false" outlineLevel="0" collapsed="false">
      <c r="A18" s="37"/>
      <c r="B18" s="38" t="s">
        <v>27</v>
      </c>
      <c r="C18" s="25" t="n">
        <v>4.9</v>
      </c>
      <c r="D18" s="25" t="n">
        <v>5.55</v>
      </c>
      <c r="E18" s="26" t="n">
        <f aca="false">AVERAGE(C18:D18)</f>
        <v>5.225</v>
      </c>
      <c r="F18" s="35" t="n">
        <v>7</v>
      </c>
      <c r="G18" s="28"/>
      <c r="H18" s="26" t="n">
        <v>6.25</v>
      </c>
      <c r="I18" s="26" t="n">
        <v>6</v>
      </c>
      <c r="J18" s="29" t="n">
        <f aca="false">AVERAGE(F18:I18)</f>
        <v>6.41666666666667</v>
      </c>
      <c r="K18" s="30"/>
      <c r="L18" s="31" t="n">
        <v>5.2</v>
      </c>
      <c r="M18" s="32" t="n">
        <v>6.5</v>
      </c>
      <c r="N18" s="33" t="n">
        <f aca="false">0.5*L18+0.3*J18+0.2*M18</f>
        <v>5.825</v>
      </c>
    </row>
    <row r="19" customFormat="false" ht="13.5" hidden="false" customHeight="false" outlineLevel="0" collapsed="false">
      <c r="A19" s="37"/>
      <c r="B19" s="45" t="s">
        <v>28</v>
      </c>
      <c r="C19" s="46" t="n">
        <v>1</v>
      </c>
      <c r="D19" s="47" t="n">
        <v>5.05</v>
      </c>
      <c r="E19" s="48" t="n">
        <f aca="false">AVERAGE(C19:D19)</f>
        <v>3.025</v>
      </c>
      <c r="F19" s="49"/>
      <c r="G19" s="50" t="n">
        <v>5</v>
      </c>
      <c r="H19" s="48" t="n">
        <v>4.75</v>
      </c>
      <c r="I19" s="48" t="n">
        <v>5.5</v>
      </c>
      <c r="J19" s="51" t="n">
        <f aca="false">AVERAGE(F19:I19)</f>
        <v>5.08333333333333</v>
      </c>
      <c r="K19" s="52" t="n">
        <v>3.9</v>
      </c>
      <c r="L19" s="53" t="n">
        <f aca="false">(D19+K19+K19)/3</f>
        <v>4.28333333333333</v>
      </c>
      <c r="M19" s="54" t="n">
        <v>6.5</v>
      </c>
      <c r="N19" s="55" t="n">
        <f aca="false">0.5*L19+0.3*J19+0.2*M19</f>
        <v>4.96666666666667</v>
      </c>
    </row>
    <row r="20" customFormat="false" ht="12.75" hidden="false" customHeight="false" outlineLevel="0" collapsed="false">
      <c r="A20" s="37"/>
      <c r="C20" s="0"/>
      <c r="D20" s="0"/>
      <c r="E20" s="0"/>
      <c r="J20" s="0"/>
    </row>
    <row r="21" customFormat="false" ht="12.75" hidden="false" customHeight="false" outlineLevel="0" collapsed="false">
      <c r="A21" s="37"/>
      <c r="B21" s="56" t="s">
        <v>29</v>
      </c>
      <c r="C21" s="57"/>
    </row>
    <row r="22" customFormat="false" ht="12.75" hidden="false" customHeight="false" outlineLevel="0" collapsed="false">
      <c r="A22" s="37"/>
      <c r="B22" s="37"/>
      <c r="C22" s="57"/>
    </row>
    <row r="23" customFormat="false" ht="12.75" hidden="false" customHeight="false" outlineLevel="0" collapsed="false">
      <c r="B23" s="58" t="s">
        <v>30</v>
      </c>
    </row>
    <row r="24" customFormat="false" ht="12.75" hidden="false" customHeight="false" outlineLevel="0" collapsed="false">
      <c r="B24" s="58" t="s">
        <v>31</v>
      </c>
    </row>
    <row r="25" customFormat="false" ht="12.75" hidden="false" customHeight="false" outlineLevel="0" collapsed="false">
      <c r="B25" s="58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sheetData>
    <row r="4" customFormat="false" ht="13.5" hidden="false" customHeight="false" outlineLevel="0" collapsed="false">
      <c r="C4" s="1"/>
    </row>
    <row r="5" customFormat="false" ht="13.5" hidden="false" customHeight="false" outlineLevel="0" collapsed="false">
      <c r="B5" s="59"/>
      <c r="C5" s="60" t="s">
        <v>33</v>
      </c>
    </row>
    <row r="6" customFormat="false" ht="12.75" hidden="false" customHeight="false" outlineLevel="0" collapsed="false">
      <c r="B6" s="61" t="s">
        <v>34</v>
      </c>
      <c r="C6" s="60" t="n">
        <v>6</v>
      </c>
    </row>
    <row r="7" customFormat="false" ht="12.75" hidden="false" customHeight="false" outlineLevel="0" collapsed="false">
      <c r="B7" s="61" t="s">
        <v>35</v>
      </c>
      <c r="C7" s="62" t="n">
        <v>4.5</v>
      </c>
    </row>
    <row r="8" customFormat="false" ht="12.75" hidden="false" customHeight="false" outlineLevel="0" collapsed="false">
      <c r="B8" s="61" t="s">
        <v>36</v>
      </c>
      <c r="C8" s="62" t="n">
        <v>4.8</v>
      </c>
    </row>
    <row r="9" customFormat="false" ht="12.75" hidden="false" customHeight="false" outlineLevel="0" collapsed="false">
      <c r="B9" s="61" t="s">
        <v>37</v>
      </c>
      <c r="C9" s="62" t="n">
        <v>4</v>
      </c>
    </row>
    <row r="10" customFormat="false" ht="13.5" hidden="false" customHeight="false" outlineLevel="0" collapsed="false">
      <c r="B10" s="63" t="s">
        <v>38</v>
      </c>
      <c r="C10" s="64" t="n">
        <v>4.5</v>
      </c>
    </row>
    <row r="11" customFormat="false" ht="12.75" hidden="false" customHeight="false" outlineLevel="0" collapsed="false">
      <c r="C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2:17:48Z</dcterms:created>
  <dc:creator>Jacques</dc:creator>
  <dc:description/>
  <dc:language>en-US</dc:language>
  <cp:lastModifiedBy>Universidad de Chile</cp:lastModifiedBy>
  <dcterms:modified xsi:type="dcterms:W3CDTF">2004-12-14T13:47:34Z</dcterms:modified>
  <cp:revision>0</cp:revision>
  <dc:subject/>
  <dc:title/>
</cp:coreProperties>
</file>