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4"/>
  </bookViews>
  <sheets>
    <sheet name="EE.RRP" sheetId="1" state="visible" r:id="rId2"/>
    <sheet name="STOCKS" sheetId="2" state="visible" r:id="rId3"/>
    <sheet name="PROV_MP" sheetId="3" state="visible" r:id="rId4"/>
    <sheet name="PROV_C" sheetId="4" state="visible" r:id="rId5"/>
    <sheet name="CLIENTES" sheetId="5" state="visible" r:id="rId6"/>
    <sheet name="IVA_PREV" sheetId="6" state="visible" r:id="rId7"/>
    <sheet name="BALANCE" sheetId="7" state="visible" r:id="rId8"/>
    <sheet name="P_TESOR" sheetId="8" state="visible" r:id="rId9"/>
    <sheet name="NEC_FI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3">
  <si>
    <t xml:space="preserve">CUENTA DE RESULTADOS PREVISIONAL AROSEL S.A</t>
  </si>
  <si>
    <t xml:space="preserve">Año 5</t>
  </si>
  <si>
    <t xml:space="preserve">Total</t>
  </si>
  <si>
    <t xml:space="preserve"> </t>
  </si>
  <si>
    <t xml:space="preserve">Ventas Netas</t>
  </si>
  <si>
    <t xml:space="preserve">Ventas t-1+420</t>
  </si>
  <si>
    <t xml:space="preserve">Particip</t>
  </si>
  <si>
    <t xml:space="preserve">Costo M. Primas</t>
  </si>
  <si>
    <t xml:space="preserve">Aumento</t>
  </si>
  <si>
    <t xml:space="preserve">Costo M Obra Variable</t>
  </si>
  <si>
    <t xml:space="preserve">Total Costos Variabbles</t>
  </si>
  <si>
    <t xml:space="preserve">Costo de Merc. SF MM</t>
  </si>
  <si>
    <t xml:space="preserve">12+25 Distrib según Vtas</t>
  </si>
  <si>
    <t xml:space="preserve">Comisiones Ventas</t>
  </si>
  <si>
    <t xml:space="preserve">Año t-1+8.4</t>
  </si>
  <si>
    <t xml:space="preserve">Distribución</t>
  </si>
  <si>
    <t xml:space="preserve">2.9% de las ventas</t>
  </si>
  <si>
    <t xml:space="preserve">Royalty Tradicionales</t>
  </si>
  <si>
    <t xml:space="preserve">Igual</t>
  </si>
  <si>
    <t xml:space="preserve">Royalty Nuevos</t>
  </si>
  <si>
    <t xml:space="preserve">Tabla 3.6</t>
  </si>
  <si>
    <t xml:space="preserve">Total Otros CV</t>
  </si>
  <si>
    <t xml:space="preserve">Total Costos Variables</t>
  </si>
  <si>
    <t xml:space="preserve">Margen Bruto Prev</t>
  </si>
  <si>
    <t xml:space="preserve">Personal (1)</t>
  </si>
  <si>
    <t xml:space="preserve">Alza t-1*1.05+12(JE+A)</t>
  </si>
  <si>
    <t xml:space="preserve">Mantenimiento</t>
  </si>
  <si>
    <t xml:space="preserve">Amortizaciones (2)</t>
  </si>
  <si>
    <t xml:space="preserve">30.5 Todo al año+ Notas 2.1 a 2..4</t>
  </si>
  <si>
    <t xml:space="preserve">Amortizacion Directa</t>
  </si>
  <si>
    <t xml:space="preserve">Campaña promocional mayo a dic (1.8)</t>
  </si>
  <si>
    <t xml:space="preserve">Publicidad (3)</t>
  </si>
  <si>
    <t xml:space="preserve">Año t-1*1.1/12 (ene abr) + 4 may a dic</t>
  </si>
  <si>
    <t xml:space="preserve">Otros Gastos (4)</t>
  </si>
  <si>
    <t xml:space="preserve">Igual a t-1</t>
  </si>
  <si>
    <t xml:space="preserve">Provision Impagados (5)</t>
  </si>
  <si>
    <t xml:space="preserve">Provision impagos 1% ventas (3.2)</t>
  </si>
  <si>
    <t xml:space="preserve">Total Gastos Fijos</t>
  </si>
  <si>
    <t xml:space="preserve">Resultado de Explotacion</t>
  </si>
  <si>
    <t xml:space="preserve">Gastos Financieros Prev</t>
  </si>
  <si>
    <t xml:space="preserve">De acuerdo a deuda</t>
  </si>
  <si>
    <t xml:space="preserve">Rtdo Antes de Impto</t>
  </si>
  <si>
    <t xml:space="preserve">Resultado Acumulado</t>
  </si>
  <si>
    <t xml:space="preserve">Distribución Ventas</t>
  </si>
  <si>
    <t xml:space="preserve">Ventas con IVA</t>
  </si>
  <si>
    <t xml:space="preserve">IVA Ventas</t>
  </si>
  <si>
    <t xml:space="preserve">Otros Gastos</t>
  </si>
  <si>
    <t xml:space="preserve">IVA Otros Gastos</t>
  </si>
  <si>
    <t xml:space="preserve">Amortizaciones</t>
  </si>
  <si>
    <t xml:space="preserve">MOVIMIENTO DE STOCKS</t>
  </si>
  <si>
    <t xml:space="preserve">Stock Inicial Pdto Acabado</t>
  </si>
  <si>
    <t xml:space="preserve">Desde Balance Año Anterior</t>
  </si>
  <si>
    <t xml:space="preserve">Ventas a Precio de Costo</t>
  </si>
  <si>
    <t xml:space="preserve">MP y MO.V EERR</t>
  </si>
  <si>
    <t xml:space="preserve">Fabricación del Ejercicio</t>
  </si>
  <si>
    <t xml:space="preserve">Se calcula por diferencia  y se distribuye proporcionalmente</t>
  </si>
  <si>
    <t xml:space="preserve">Stock Final Pdto Acabado</t>
  </si>
  <si>
    <t xml:space="preserve">Politica de Stock+20%+19 Nuevos (1.5 y 1.6)</t>
  </si>
  <si>
    <t xml:space="preserve">Stock Inicial Pdto en Curso</t>
  </si>
  <si>
    <t xml:space="preserve">Sock Inicial de 0.7 (año 5)</t>
  </si>
  <si>
    <t xml:space="preserve">Se obtiene del cuadro anterior</t>
  </si>
  <si>
    <t xml:space="preserve">Entrada de Factores a Prod</t>
  </si>
  <si>
    <t xml:space="preserve">Diferencia se distribuye proporcional</t>
  </si>
  <si>
    <t xml:space="preserve">Stock Final Pdto en Curso</t>
  </si>
  <si>
    <t xml:space="preserve">Se suma 0,3 de Pdto en curso de los nuevos (2.5)</t>
  </si>
  <si>
    <t xml:space="preserve">Stock Inicial de M Prima</t>
  </si>
  <si>
    <t xml:space="preserve">Stock año 5</t>
  </si>
  <si>
    <t xml:space="preserve">Materia Prima Utilizada</t>
  </si>
  <si>
    <t xml:space="preserve">C Variable Total/C Mat Prima</t>
  </si>
  <si>
    <t xml:space="preserve">Compras de Mat. Prima</t>
  </si>
  <si>
    <t xml:space="preserve">Por Diferencia</t>
  </si>
  <si>
    <t xml:space="preserve">Stock Final de M. Prima</t>
  </si>
  <si>
    <t xml:space="preserve">Antiguos*1.05 + 8 nuevos (2.5)</t>
  </si>
  <si>
    <t xml:space="preserve">Stock Inicial Comercializados</t>
  </si>
  <si>
    <t xml:space="preserve">Stock Inicial 0</t>
  </si>
  <si>
    <t xml:space="preserve">Son las ventas del EE.RR Prev</t>
  </si>
  <si>
    <t xml:space="preserve">Compras de Comercializados</t>
  </si>
  <si>
    <t xml:space="preserve">Se calcula por diferencia y se distribuye</t>
  </si>
  <si>
    <t xml:space="preserve">Stock Final Comercializados</t>
  </si>
  <si>
    <t xml:space="preserve">Se necesitan 12 al final (1.7)</t>
  </si>
  <si>
    <t xml:space="preserve">MAT PRIMA CON IVA</t>
  </si>
  <si>
    <t xml:space="preserve">IVA Materia Prima</t>
  </si>
  <si>
    <t xml:space="preserve">COMERCILIZADOS C/IVA</t>
  </si>
  <si>
    <t xml:space="preserve">IVA Comercializados</t>
  </si>
  <si>
    <t xml:space="preserve">MOVIMIENTOS DE CUENTA PROVEEDORES DE MATERIA PRIMA</t>
  </si>
  <si>
    <t xml:space="preserve">Saldo Anterior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Compras+IV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Pagos Previstos</t>
  </si>
  <si>
    <t xml:space="preserve">Pagos</t>
  </si>
  <si>
    <t xml:space="preserve">Saldo Final Proveedores</t>
  </si>
  <si>
    <t xml:space="preserve">IVA Proveedores</t>
  </si>
  <si>
    <t xml:space="preserve">MOVIMIENTOS DE CUENTA PROVEEDORES COMERCIALIZADOS</t>
  </si>
  <si>
    <t xml:space="preserve">Saldo Final Proveedores Com.</t>
  </si>
  <si>
    <t xml:space="preserve">IVA</t>
  </si>
  <si>
    <t xml:space="preserve">MOVIMIENTOS DE CUENTA COBRO A CLIENTES</t>
  </si>
  <si>
    <t xml:space="preserve">Saldo Anterior Regular</t>
  </si>
  <si>
    <t xml:space="preserve">Saldo Año Ant. Morosos</t>
  </si>
  <si>
    <t xml:space="preserve">Ventas+IVA</t>
  </si>
  <si>
    <t xml:space="preserve">IVA a Cobrar a Clientes</t>
  </si>
  <si>
    <t xml:space="preserve">MOVIMIENTOS DEL IVA</t>
  </si>
  <si>
    <t xml:space="preserve">IVA Recibido de Clientes</t>
  </si>
  <si>
    <t xml:space="preserve">Desde EERR Prev</t>
  </si>
  <si>
    <t xml:space="preserve">IVA Pagado Compra de MP</t>
  </si>
  <si>
    <t xml:space="preserve">IVA Pagado Compras Pdtos</t>
  </si>
  <si>
    <t xml:space="preserve">IVA Pagado por otros Gastos</t>
  </si>
  <si>
    <t xml:space="preserve">IVA Pagado por campaña Prom</t>
  </si>
  <si>
    <t xml:space="preserve">160 millones 10*4*4 (1.8)</t>
  </si>
  <si>
    <t xml:space="preserve">IVA Pagado Emulsiones y Dosif</t>
  </si>
  <si>
    <t xml:space="preserve">IVA de 200 millones (2.1)</t>
  </si>
  <si>
    <t xml:space="preserve">IVA Pagado Instalaciones</t>
  </si>
  <si>
    <t xml:space="preserve">IVA de Instalaciones por 24 (2.2)</t>
  </si>
  <si>
    <t xml:space="preserve">IVA Pagado Continuación Edificio</t>
  </si>
  <si>
    <t xml:space="preserve">IVA Ampliación Edificio (2.4)</t>
  </si>
  <si>
    <t xml:space="preserve">IVA Pagado Modern. Maquinaria</t>
  </si>
  <si>
    <t xml:space="preserve">IVA Modernización de Maquinaria (2.3)</t>
  </si>
  <si>
    <t xml:space="preserve">Total IVA Pagado</t>
  </si>
  <si>
    <t xml:space="preserve">Saldo Final IVA</t>
  </si>
  <si>
    <t xml:space="preserve">Saldo Final IVA Acumulado</t>
  </si>
  <si>
    <t xml:space="preserve">BALANCE PREVISIONAL AROSEL SA</t>
  </si>
  <si>
    <t xml:space="preserve">ACTIVO</t>
  </si>
  <si>
    <t xml:space="preserve">A.F Bruto Año Anterior</t>
  </si>
  <si>
    <t xml:space="preserve">Campaña Promocional</t>
  </si>
  <si>
    <t xml:space="preserve">40 de ene-abr  -4 en adelante</t>
  </si>
  <si>
    <t xml:space="preserve">Emulsión y Dosificación</t>
  </si>
  <si>
    <t xml:space="preserve">Renovación Instalaciones</t>
  </si>
  <si>
    <t xml:space="preserve">Constante</t>
  </si>
  <si>
    <t xml:space="preserve">Modernizacion Maquinarias</t>
  </si>
  <si>
    <t xml:space="preserve">Continuación Edificio</t>
  </si>
  <si>
    <t xml:space="preserve">ACTIVO FIJO BRUTO</t>
  </si>
  <si>
    <t xml:space="preserve">Stocks</t>
  </si>
  <si>
    <t xml:space="preserve">Materia Prima</t>
  </si>
  <si>
    <t xml:space="preserve">Producto en Curso</t>
  </si>
  <si>
    <t xml:space="preserve">Producto Acabado</t>
  </si>
  <si>
    <t xml:space="preserve">Comercializados</t>
  </si>
  <si>
    <t xml:space="preserve">Total Stocks</t>
  </si>
  <si>
    <t xml:space="preserve">Cuentos y Morosos</t>
  </si>
  <si>
    <t xml:space="preserve">IVA SII</t>
  </si>
  <si>
    <t xml:space="preserve">Disponible</t>
  </si>
  <si>
    <t xml:space="preserve">Realizable Extrafuncional</t>
  </si>
  <si>
    <t xml:space="preserve">TOTAL ACT CIRCULANTE</t>
  </si>
  <si>
    <t xml:space="preserve">TOTAL ACTIVO</t>
  </si>
  <si>
    <t xml:space="preserve">PASIVO</t>
  </si>
  <si>
    <t xml:space="preserve">CAPITAL PROPIO</t>
  </si>
  <si>
    <t xml:space="preserve">EXIGIBLE A LARGO PLAZO</t>
  </si>
  <si>
    <t xml:space="preserve">Proveedores</t>
  </si>
  <si>
    <t xml:space="preserve">Vencimiento Cred Cpzo</t>
  </si>
  <si>
    <t xml:space="preserve">nota 12</t>
  </si>
  <si>
    <t xml:space="preserve">EXIGIBLE A CORTO PLAZO</t>
  </si>
  <si>
    <t xml:space="preserve">FDO AMORTIZACION</t>
  </si>
  <si>
    <t xml:space="preserve">RTDO PREVISIONAL</t>
  </si>
  <si>
    <t xml:space="preserve">PROVISION IMPAGADOS</t>
  </si>
  <si>
    <t xml:space="preserve">NECESIDAD FINANCIERA</t>
  </si>
  <si>
    <t xml:space="preserve">CUENTA DE AJUSTE</t>
  </si>
  <si>
    <t xml:space="preserve">TOTAL PASIVO</t>
  </si>
  <si>
    <t xml:space="preserve">PRESUPUESTO DE TESORERIA</t>
  </si>
  <si>
    <t xml:space="preserve">Cobros Netos de Clientes</t>
  </si>
  <si>
    <t xml:space="preserve">PAGOS PPTO ORDINARIO</t>
  </si>
  <si>
    <t xml:space="preserve">Proveedores M.Prima</t>
  </si>
  <si>
    <t xml:space="preserve">Desde Hoja 3</t>
  </si>
  <si>
    <t xml:space="preserve">Proveed. Comercializados</t>
  </si>
  <si>
    <t xml:space="preserve">Desde Hoja 4</t>
  </si>
  <si>
    <t xml:space="preserve">Mano de Obra Var.</t>
  </si>
  <si>
    <t xml:space="preserve">Desde Hoja 1</t>
  </si>
  <si>
    <t xml:space="preserve">Comisiones</t>
  </si>
  <si>
    <t xml:space="preserve">Royaltys</t>
  </si>
  <si>
    <t xml:space="preserve">Personal Fijo</t>
  </si>
  <si>
    <t xml:space="preserve">Publicidad</t>
  </si>
  <si>
    <t xml:space="preserve">Total Pagos Ppto Ord</t>
  </si>
  <si>
    <t xml:space="preserve">DIF. MENSUAL</t>
  </si>
  <si>
    <t xml:space="preserve">DIF. ACUMULADA</t>
  </si>
  <si>
    <t xml:space="preserve">PAGOS PPTO EXTRAORDINARIO</t>
  </si>
  <si>
    <t xml:space="preserve">Inversión Campaña Prom</t>
  </si>
  <si>
    <t xml:space="preserve">Inversión Emulsión y Dosif</t>
  </si>
  <si>
    <t xml:space="preserve">Inv Renovación Instal.</t>
  </si>
  <si>
    <t xml:space="preserve">Modernización Maq.</t>
  </si>
  <si>
    <t xml:space="preserve">Vcto a CP de cred a LP</t>
  </si>
  <si>
    <t xml:space="preserve">Hacienda Pública</t>
  </si>
  <si>
    <t xml:space="preserve">Póliza de Crédito</t>
  </si>
  <si>
    <t xml:space="preserve">Dividendos</t>
  </si>
  <si>
    <t xml:space="preserve">Intereses Provisionales</t>
  </si>
  <si>
    <t xml:space="preserve">TOTAL PAGOS EXTRAORDINARIOS</t>
  </si>
  <si>
    <t xml:space="preserve">DIFERENCIA MENSUAL</t>
  </si>
  <si>
    <t xml:space="preserve">DIFERENCIA ACUMULADA</t>
  </si>
  <si>
    <t xml:space="preserve">IVA Cobrado a Clientes</t>
  </si>
  <si>
    <t xml:space="preserve">IVA Pagado Proveedores de MP</t>
  </si>
  <si>
    <t xml:space="preserve">IVA Pagado Proveedores Comerc.</t>
  </si>
  <si>
    <t xml:space="preserve">IVA Pagado por Otros Gastos</t>
  </si>
  <si>
    <t xml:space="preserve">IVA Pagado por Inversiones</t>
  </si>
  <si>
    <t xml:space="preserve">IVA Pagado Hacienda</t>
  </si>
  <si>
    <t xml:space="preserve">Ver 3.16</t>
  </si>
  <si>
    <t xml:space="preserve">TOTAL IVA PAGADO</t>
  </si>
  <si>
    <t xml:space="preserve">EFECTO FINANCIERO DEL IVA</t>
  </si>
  <si>
    <t xml:space="preserve">NECESIDAD FIN. MENSUAL</t>
  </si>
  <si>
    <t xml:space="preserve">NECESIDAD FIN. ACUMULADA</t>
  </si>
  <si>
    <t xml:space="preserve">Cálculo del Desfase Financiero Profundo</t>
  </si>
  <si>
    <t xml:space="preserve">Beneficio Acumulado</t>
  </si>
  <si>
    <t xml:space="preserve">Provision Impagos</t>
  </si>
  <si>
    <t xml:space="preserve">Cash Flow Esperado</t>
  </si>
  <si>
    <t xml:space="preserve">Necesidad Financiera</t>
  </si>
  <si>
    <t xml:space="preserve">Desfase Financiero Profundo</t>
  </si>
  <si>
    <t xml:space="preserve">Beneficio de Explotación</t>
  </si>
  <si>
    <t xml:space="preserve">Provisión Impagos</t>
  </si>
  <si>
    <t xml:space="preserve">Cash Explotación Esperado</t>
  </si>
  <si>
    <t xml:space="preserve">Dif de presupuesto Ordinario</t>
  </si>
  <si>
    <t xml:space="preserve">Desface Financiero de Circulante</t>
  </si>
  <si>
    <t xml:space="preserve">Cash Flow No explotación</t>
  </si>
  <si>
    <t xml:space="preserve">Dif de Ppto Extraordinario</t>
  </si>
  <si>
    <t xml:space="preserve">Desfase Financiero Fijo</t>
  </si>
  <si>
    <t xml:space="preserve">Efecto Financiero I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%"/>
    <numFmt numFmtId="167" formatCode="[$-409]mmm\-yy"/>
    <numFmt numFmtId="168" formatCode="0.00"/>
    <numFmt numFmtId="169" formatCode="0%"/>
    <numFmt numFmtId="170" formatCode="0.0"/>
    <numFmt numFmtId="171" formatCode="#,##0.00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1" activeCellId="0" sqref="A41: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7.7"/>
    <col collapsed="false" customWidth="true" hidden="false" outlineLevel="0" max="15" min="3" style="1" width="7.7"/>
    <col collapsed="false" customWidth="true" hidden="false" outlineLevel="0" max="16" min="16" style="1" width="7.99"/>
    <col collapsed="false" customWidth="true" hidden="false" outlineLevel="0" max="17" min="17" style="3" width="9.41"/>
    <col collapsed="false" customWidth="true" hidden="false" outlineLevel="0" max="18" min="18" style="1" width="9.14"/>
    <col collapsed="false" customWidth="false" hidden="false" outlineLevel="0" max="257" min="19" style="1" width="11.42"/>
  </cols>
  <sheetData>
    <row r="1" s="4" customFormat="true" ht="12.75" hidden="false" customHeight="false" outlineLevel="0" collapsed="false">
      <c r="A1" s="4" t="s">
        <v>0</v>
      </c>
      <c r="B1" s="5"/>
      <c r="Q1" s="6"/>
    </row>
    <row r="2" s="4" customFormat="true" ht="4.5" hidden="false" customHeight="true" outlineLevel="0" collapsed="false">
      <c r="B2" s="5"/>
      <c r="Q2" s="6"/>
    </row>
    <row r="3" s="4" customFormat="true" ht="12.75" hidden="false" customHeight="false" outlineLevel="0" collapsed="false">
      <c r="A3" s="7"/>
      <c r="B3" s="8" t="s">
        <v>1</v>
      </c>
      <c r="C3" s="9" t="n">
        <v>38718</v>
      </c>
      <c r="D3" s="9" t="n">
        <v>38749</v>
      </c>
      <c r="E3" s="9" t="n">
        <v>38777</v>
      </c>
      <c r="F3" s="9" t="n">
        <v>38808</v>
      </c>
      <c r="G3" s="9" t="n">
        <v>38838</v>
      </c>
      <c r="H3" s="9" t="n">
        <v>38869</v>
      </c>
      <c r="I3" s="9" t="n">
        <v>38899</v>
      </c>
      <c r="J3" s="9" t="n">
        <v>38930</v>
      </c>
      <c r="K3" s="9" t="n">
        <v>38961</v>
      </c>
      <c r="L3" s="9" t="n">
        <v>38991</v>
      </c>
      <c r="M3" s="9" t="n">
        <v>39022</v>
      </c>
      <c r="N3" s="9" t="n">
        <v>39052</v>
      </c>
      <c r="O3" s="10" t="s">
        <v>2</v>
      </c>
      <c r="P3" s="4" t="s">
        <v>3</v>
      </c>
      <c r="Q3" s="6"/>
    </row>
    <row r="4" customFormat="false" ht="5.2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1"/>
    </row>
    <row r="5" customFormat="false" ht="12.75" hidden="false" customHeight="false" outlineLevel="0" collapsed="false">
      <c r="A5" s="14" t="s">
        <v>4</v>
      </c>
      <c r="B5" s="15" t="n">
        <v>1246.8</v>
      </c>
      <c r="C5" s="16" t="n">
        <f aca="false">+C36*$O$5</f>
        <v>50.004</v>
      </c>
      <c r="D5" s="16" t="n">
        <f aca="false">+D36*$O$5</f>
        <v>50.004</v>
      </c>
      <c r="E5" s="16" t="n">
        <f aca="false">+E36*$O$5</f>
        <v>83.34</v>
      </c>
      <c r="F5" s="16" t="n">
        <f aca="false">+F36*$O$5</f>
        <v>83.34</v>
      </c>
      <c r="G5" s="16" t="n">
        <f aca="false">+G36*$O$5</f>
        <v>83.34</v>
      </c>
      <c r="H5" s="16" t="n">
        <f aca="false">+H36*$O$5</f>
        <v>100.008</v>
      </c>
      <c r="I5" s="16" t="n">
        <f aca="false">+I36*$O$5</f>
        <v>133.344</v>
      </c>
      <c r="J5" s="16" t="n">
        <f aca="false">+J36*$O$5</f>
        <v>166.68</v>
      </c>
      <c r="K5" s="16" t="n">
        <f aca="false">+K36*$O$5</f>
        <v>150.012</v>
      </c>
      <c r="L5" s="16" t="n">
        <f aca="false">+L36*$O$5</f>
        <v>300.024</v>
      </c>
      <c r="M5" s="16" t="n">
        <f aca="false">+M36*$O$5</f>
        <v>300.024</v>
      </c>
      <c r="N5" s="16" t="n">
        <f aca="false">+N36*$O$5</f>
        <v>166.68</v>
      </c>
      <c r="O5" s="15" t="n">
        <v>1666.8</v>
      </c>
      <c r="P5" s="1" t="s">
        <v>5</v>
      </c>
      <c r="R5" s="1" t="s">
        <v>6</v>
      </c>
    </row>
    <row r="6" customFormat="false" ht="12.75" hidden="false" customHeight="false" outlineLevel="0" collapsed="false">
      <c r="A6" s="17" t="s">
        <v>7</v>
      </c>
      <c r="B6" s="18" t="n">
        <v>430.549</v>
      </c>
      <c r="C6" s="19" t="n">
        <f aca="false">+$O$6*C36</f>
        <v>16.503</v>
      </c>
      <c r="D6" s="19" t="n">
        <f aca="false">+$O$6*D36</f>
        <v>16.503</v>
      </c>
      <c r="E6" s="19" t="n">
        <f aca="false">+$O$6*E36</f>
        <v>27.505</v>
      </c>
      <c r="F6" s="19" t="n">
        <f aca="false">+$O$6*F36</f>
        <v>27.505</v>
      </c>
      <c r="G6" s="19" t="n">
        <f aca="false">+$O$6*G36</f>
        <v>27.505</v>
      </c>
      <c r="H6" s="19" t="n">
        <f aca="false">+$O$6*H36</f>
        <v>33.006</v>
      </c>
      <c r="I6" s="19" t="n">
        <f aca="false">+$O$6*I36</f>
        <v>44.008</v>
      </c>
      <c r="J6" s="19" t="n">
        <f aca="false">+$O$6*J36</f>
        <v>55.01</v>
      </c>
      <c r="K6" s="19" t="n">
        <f aca="false">+$O$6*K36</f>
        <v>49.509</v>
      </c>
      <c r="L6" s="19" t="n">
        <f aca="false">+$O$6*L36</f>
        <v>99.018</v>
      </c>
      <c r="M6" s="19" t="n">
        <f aca="false">+$O$6*M36</f>
        <v>99.018</v>
      </c>
      <c r="N6" s="19" t="n">
        <f aca="false">+$O$6*N36</f>
        <v>55.01</v>
      </c>
      <c r="O6" s="18" t="n">
        <v>550.1</v>
      </c>
      <c r="P6" s="3" t="n">
        <f aca="false">O6/(O5-150*0)</f>
        <v>0.330033597312215</v>
      </c>
      <c r="Q6" s="20" t="n">
        <f aca="false">+O6-B6</f>
        <v>119.551</v>
      </c>
      <c r="R6" s="3" t="s">
        <v>8</v>
      </c>
      <c r="S6" s="3" t="n">
        <f aca="false">+B6/B5</f>
        <v>0.345323227462304</v>
      </c>
    </row>
    <row r="7" customFormat="false" ht="12.75" hidden="false" customHeight="false" outlineLevel="0" collapsed="false">
      <c r="A7" s="21" t="s">
        <v>9</v>
      </c>
      <c r="B7" s="22" t="n">
        <v>44.496</v>
      </c>
      <c r="C7" s="23" t="n">
        <f aca="false">+$O$7*C36</f>
        <v>1.401</v>
      </c>
      <c r="D7" s="23" t="n">
        <f aca="false">+$O$7*D36</f>
        <v>1.401</v>
      </c>
      <c r="E7" s="23" t="n">
        <f aca="false">+$O$7*E36</f>
        <v>2.335</v>
      </c>
      <c r="F7" s="23" t="n">
        <f aca="false">+$O$7*F36</f>
        <v>2.335</v>
      </c>
      <c r="G7" s="23" t="n">
        <f aca="false">+$O$7*G36</f>
        <v>2.335</v>
      </c>
      <c r="H7" s="23" t="n">
        <f aca="false">+$O$7*H36</f>
        <v>2.802</v>
      </c>
      <c r="I7" s="23" t="n">
        <f aca="false">+$O$7*I36</f>
        <v>3.736</v>
      </c>
      <c r="J7" s="23" t="n">
        <f aca="false">+$O$7*J36</f>
        <v>4.67</v>
      </c>
      <c r="K7" s="23" t="n">
        <f aca="false">+$O$7*K36</f>
        <v>4.203</v>
      </c>
      <c r="L7" s="23" t="n">
        <f aca="false">+$O$7*L36</f>
        <v>8.406</v>
      </c>
      <c r="M7" s="23" t="n">
        <f aca="false">+$O$7*M36</f>
        <v>8.406</v>
      </c>
      <c r="N7" s="23" t="n">
        <f aca="false">+$O$7*N36</f>
        <v>4.67</v>
      </c>
      <c r="O7" s="22" t="n">
        <v>46.7</v>
      </c>
      <c r="P7" s="3" t="n">
        <f aca="false">O7/(O5-150*0)</f>
        <v>0.0280177585793137</v>
      </c>
      <c r="Q7" s="20" t="n">
        <f aca="false">+O7-B7</f>
        <v>2.204</v>
      </c>
      <c r="R7" s="3" t="s">
        <v>8</v>
      </c>
      <c r="S7" s="3" t="n">
        <f aca="false">+B7/B5</f>
        <v>0.0356881616939365</v>
      </c>
    </row>
    <row r="8" customFormat="false" ht="12" hidden="false" customHeight="true" outlineLevel="0" collapsed="false">
      <c r="A8" s="24" t="s">
        <v>10</v>
      </c>
      <c r="B8" s="25" t="n">
        <f aca="false">+B7+B6</f>
        <v>475.045</v>
      </c>
      <c r="C8" s="26" t="n">
        <f aca="false">+C7+C6</f>
        <v>17.904</v>
      </c>
      <c r="D8" s="26" t="n">
        <f aca="false">+D7+D6</f>
        <v>17.904</v>
      </c>
      <c r="E8" s="26" t="n">
        <f aca="false">+E7+E6</f>
        <v>29.84</v>
      </c>
      <c r="F8" s="26" t="n">
        <f aca="false">+F7+F6</f>
        <v>29.84</v>
      </c>
      <c r="G8" s="26" t="n">
        <f aca="false">+G7+G6</f>
        <v>29.84</v>
      </c>
      <c r="H8" s="26" t="n">
        <f aca="false">+H7+H6</f>
        <v>35.808</v>
      </c>
      <c r="I8" s="26" t="n">
        <f aca="false">+I7+I6</f>
        <v>47.744</v>
      </c>
      <c r="J8" s="26" t="n">
        <f aca="false">+J7+J6</f>
        <v>59.68</v>
      </c>
      <c r="K8" s="26" t="n">
        <f aca="false">+K7+K6</f>
        <v>53.712</v>
      </c>
      <c r="L8" s="26" t="n">
        <f aca="false">+L7+L6</f>
        <v>107.424</v>
      </c>
      <c r="M8" s="26" t="n">
        <f aca="false">+M7+M6</f>
        <v>107.424</v>
      </c>
      <c r="N8" s="26" t="n">
        <f aca="false">+N7+N6</f>
        <v>59.68</v>
      </c>
      <c r="O8" s="25" t="n">
        <f aca="false">+O7+O6</f>
        <v>596.8</v>
      </c>
      <c r="Q8" s="27" t="s">
        <v>3</v>
      </c>
      <c r="R8" s="3"/>
    </row>
    <row r="9" customFormat="false" ht="6" hidden="false" customHeight="true" outlineLevel="0" collapsed="false">
      <c r="A9" s="21"/>
      <c r="B9" s="2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2"/>
    </row>
    <row r="10" customFormat="false" ht="12.75" hidden="false" customHeight="false" outlineLevel="0" collapsed="false">
      <c r="A10" s="17" t="s">
        <v>11</v>
      </c>
      <c r="B10" s="18"/>
      <c r="C10" s="19" t="n">
        <f aca="false">+$O$10*C36</f>
        <v>1.11</v>
      </c>
      <c r="D10" s="19" t="n">
        <f aca="false">+$O$10*D36</f>
        <v>1.11</v>
      </c>
      <c r="E10" s="19" t="n">
        <f aca="false">+$O$10*E36</f>
        <v>1.85</v>
      </c>
      <c r="F10" s="19" t="n">
        <f aca="false">+$O$10*F36</f>
        <v>1.85</v>
      </c>
      <c r="G10" s="19" t="n">
        <f aca="false">+$O$10*G36</f>
        <v>1.85</v>
      </c>
      <c r="H10" s="19" t="n">
        <f aca="false">+$O$10*H36</f>
        <v>2.22</v>
      </c>
      <c r="I10" s="19" t="n">
        <f aca="false">+$O$10*I36</f>
        <v>2.96</v>
      </c>
      <c r="J10" s="19" t="n">
        <f aca="false">+$O$10*J36</f>
        <v>3.7</v>
      </c>
      <c r="K10" s="19" t="n">
        <f aca="false">+$O$10*K36</f>
        <v>3.33</v>
      </c>
      <c r="L10" s="19" t="n">
        <f aca="false">+$O$10*L36</f>
        <v>6.66</v>
      </c>
      <c r="M10" s="19" t="n">
        <f aca="false">+$O$10*M36</f>
        <v>6.66</v>
      </c>
      <c r="N10" s="19" t="n">
        <f aca="false">+$O$10*N36</f>
        <v>3.7</v>
      </c>
      <c r="O10" s="18" t="n">
        <v>37</v>
      </c>
      <c r="P10" s="1" t="s">
        <v>12</v>
      </c>
    </row>
    <row r="11" customFormat="false" ht="12.75" hidden="false" customHeight="false" outlineLevel="0" collapsed="false">
      <c r="A11" s="21" t="s">
        <v>13</v>
      </c>
      <c r="B11" s="22" t="n">
        <v>24.937</v>
      </c>
      <c r="C11" s="23" t="n">
        <f aca="false">+$O$11*C36</f>
        <v>1.00011</v>
      </c>
      <c r="D11" s="23" t="n">
        <f aca="false">+$O$11*D36</f>
        <v>1.00011</v>
      </c>
      <c r="E11" s="23" t="n">
        <f aca="false">+$O$11*E36</f>
        <v>1.66685</v>
      </c>
      <c r="F11" s="23" t="n">
        <f aca="false">+$O$11*F36</f>
        <v>1.66685</v>
      </c>
      <c r="G11" s="23" t="n">
        <f aca="false">+$O$11*G36</f>
        <v>1.66685</v>
      </c>
      <c r="H11" s="23" t="n">
        <f aca="false">+$O$11*H36</f>
        <v>2.00022</v>
      </c>
      <c r="I11" s="23" t="n">
        <f aca="false">+$O$11*I36</f>
        <v>2.66696</v>
      </c>
      <c r="J11" s="23" t="n">
        <f aca="false">+$O$11*J36</f>
        <v>3.3337</v>
      </c>
      <c r="K11" s="23" t="n">
        <f aca="false">+$O$11*K36</f>
        <v>3.00033</v>
      </c>
      <c r="L11" s="23" t="n">
        <f aca="false">+$O$11*L36</f>
        <v>6.00066</v>
      </c>
      <c r="M11" s="23" t="n">
        <f aca="false">+$O$11*M36</f>
        <v>6.00066</v>
      </c>
      <c r="N11" s="23" t="n">
        <f aca="false">+$O$11*N36</f>
        <v>3.3337</v>
      </c>
      <c r="O11" s="22" t="n">
        <f aca="false">+B11+8.4</f>
        <v>33.337</v>
      </c>
      <c r="P11" s="1" t="s">
        <v>14</v>
      </c>
      <c r="S11" s="3" t="n">
        <v>0.02</v>
      </c>
    </row>
    <row r="12" customFormat="false" ht="12.75" hidden="false" customHeight="false" outlineLevel="0" collapsed="false">
      <c r="A12" s="21" t="s">
        <v>15</v>
      </c>
      <c r="B12" s="22" t="n">
        <v>35.585</v>
      </c>
      <c r="C12" s="23" t="n">
        <f aca="false">C36*$O$12</f>
        <v>1.450116</v>
      </c>
      <c r="D12" s="23" t="n">
        <f aca="false">D36*$O$12</f>
        <v>1.450116</v>
      </c>
      <c r="E12" s="23" t="n">
        <f aca="false">E36*$O$12</f>
        <v>2.41686</v>
      </c>
      <c r="F12" s="23" t="n">
        <f aca="false">F36*$O$12</f>
        <v>2.41686</v>
      </c>
      <c r="G12" s="23" t="n">
        <f aca="false">G36*$O$12</f>
        <v>2.41686</v>
      </c>
      <c r="H12" s="23" t="n">
        <f aca="false">H36*$O$12</f>
        <v>2.900232</v>
      </c>
      <c r="I12" s="23" t="n">
        <f aca="false">I36*$O$12</f>
        <v>3.866976</v>
      </c>
      <c r="J12" s="23" t="n">
        <f aca="false">J36*$O$12</f>
        <v>4.83372</v>
      </c>
      <c r="K12" s="23" t="n">
        <f aca="false">K36*$O$12</f>
        <v>4.350348</v>
      </c>
      <c r="L12" s="23" t="n">
        <f aca="false">L36*$O$12</f>
        <v>8.700696</v>
      </c>
      <c r="M12" s="23" t="n">
        <f aca="false">M36*$O$12</f>
        <v>8.700696</v>
      </c>
      <c r="N12" s="23" t="n">
        <f aca="false">N36*$O$12</f>
        <v>4.83372</v>
      </c>
      <c r="O12" s="22" t="n">
        <f aca="false">+O5*0.029</f>
        <v>48.3372</v>
      </c>
      <c r="P12" s="2" t="s">
        <v>16</v>
      </c>
      <c r="Q12" s="28"/>
      <c r="S12" s="3" t="n">
        <f aca="false">+O12/O5</f>
        <v>0.029</v>
      </c>
    </row>
    <row r="13" customFormat="false" ht="12.75" hidden="false" customHeight="false" outlineLevel="0" collapsed="false">
      <c r="A13" s="21" t="s">
        <v>17</v>
      </c>
      <c r="B13" s="22" t="n">
        <v>4.588</v>
      </c>
      <c r="C13" s="23" t="n">
        <f aca="false">+C5*$S$13</f>
        <v>0.13764</v>
      </c>
      <c r="D13" s="23" t="n">
        <f aca="false">+D5*$S$13</f>
        <v>0.13764</v>
      </c>
      <c r="E13" s="23" t="n">
        <f aca="false">+E5*$S$13</f>
        <v>0.2294</v>
      </c>
      <c r="F13" s="23" t="n">
        <f aca="false">+F5*$S$13</f>
        <v>0.2294</v>
      </c>
      <c r="G13" s="23" t="n">
        <f aca="false">+G5*$S$13</f>
        <v>0.2294</v>
      </c>
      <c r="H13" s="23" t="n">
        <f aca="false">+H5*$S$13</f>
        <v>0.27528</v>
      </c>
      <c r="I13" s="23" t="n">
        <f aca="false">+I5*$S$13</f>
        <v>0.36704</v>
      </c>
      <c r="J13" s="23" t="n">
        <f aca="false">+J5*$S$13</f>
        <v>0.4588</v>
      </c>
      <c r="K13" s="23" t="n">
        <f aca="false">+K5*$S$13</f>
        <v>0.41292</v>
      </c>
      <c r="L13" s="23" t="n">
        <f aca="false">+L5*$S$13</f>
        <v>0.82584</v>
      </c>
      <c r="M13" s="23" t="n">
        <f aca="false">+M5*$S$13</f>
        <v>0.82584</v>
      </c>
      <c r="N13" s="23" t="n">
        <f aca="false">+N5*$S$13</f>
        <v>0.4588</v>
      </c>
      <c r="O13" s="22" t="n">
        <v>4.588</v>
      </c>
      <c r="P13" s="1" t="s">
        <v>18</v>
      </c>
      <c r="S13" s="3" t="n">
        <f aca="false">+O13/O5</f>
        <v>0.00275257979361651</v>
      </c>
    </row>
    <row r="14" customFormat="false" ht="12.75" hidden="false" customHeight="false" outlineLevel="0" collapsed="false">
      <c r="A14" s="29" t="s">
        <v>19</v>
      </c>
      <c r="B14" s="30"/>
      <c r="C14" s="31" t="n">
        <f aca="false">+C5*$S$14</f>
        <v>0.63</v>
      </c>
      <c r="D14" s="31" t="n">
        <f aca="false">+D5*$S$14</f>
        <v>0.63</v>
      </c>
      <c r="E14" s="31" t="n">
        <f aca="false">+E5*$S$14</f>
        <v>1.05</v>
      </c>
      <c r="F14" s="31" t="n">
        <f aca="false">+F5*$S$14</f>
        <v>1.05</v>
      </c>
      <c r="G14" s="31" t="n">
        <f aca="false">+G5*$S$14</f>
        <v>1.05</v>
      </c>
      <c r="H14" s="31" t="n">
        <f aca="false">+H5*$S$14</f>
        <v>1.26</v>
      </c>
      <c r="I14" s="31" t="n">
        <f aca="false">+I5*$S$14</f>
        <v>1.68</v>
      </c>
      <c r="J14" s="31" t="n">
        <f aca="false">+J5*$S$14</f>
        <v>2.1</v>
      </c>
      <c r="K14" s="31" t="n">
        <f aca="false">+K5*$S$14</f>
        <v>1.89</v>
      </c>
      <c r="L14" s="31" t="n">
        <f aca="false">+L5*$S$14</f>
        <v>3.78</v>
      </c>
      <c r="M14" s="31" t="n">
        <f aca="false">+M5*$S$14</f>
        <v>3.78</v>
      </c>
      <c r="N14" s="31" t="n">
        <f aca="false">+N5*$S$14</f>
        <v>2.1</v>
      </c>
      <c r="O14" s="30" t="n">
        <v>21</v>
      </c>
      <c r="P14" s="1" t="s">
        <v>20</v>
      </c>
      <c r="S14" s="3" t="n">
        <f aca="false">+O14/$O$5</f>
        <v>0.0125989920806336</v>
      </c>
    </row>
    <row r="15" customFormat="false" ht="12.75" hidden="false" customHeight="false" outlineLevel="0" collapsed="false">
      <c r="A15" s="24" t="s">
        <v>21</v>
      </c>
      <c r="B15" s="25" t="n">
        <f aca="false">SUM(B10:B14)</f>
        <v>65.11</v>
      </c>
      <c r="C15" s="26" t="n">
        <f aca="false">SUM(C10:C14)</f>
        <v>4.327866</v>
      </c>
      <c r="D15" s="26" t="n">
        <f aca="false">SUM(D10:D14)</f>
        <v>4.327866</v>
      </c>
      <c r="E15" s="26" t="n">
        <f aca="false">SUM(E10:E14)</f>
        <v>7.21311</v>
      </c>
      <c r="F15" s="26" t="n">
        <f aca="false">SUM(F10:F14)</f>
        <v>7.21311</v>
      </c>
      <c r="G15" s="26" t="n">
        <f aca="false">SUM(G10:G14)</f>
        <v>7.21311</v>
      </c>
      <c r="H15" s="26" t="n">
        <f aca="false">SUM(H10:H14)</f>
        <v>8.655732</v>
      </c>
      <c r="I15" s="26" t="n">
        <f aca="false">SUM(I10:I14)</f>
        <v>11.540976</v>
      </c>
      <c r="J15" s="26" t="n">
        <f aca="false">SUM(J10:J14)</f>
        <v>14.42622</v>
      </c>
      <c r="K15" s="26" t="n">
        <f aca="false">SUM(K10:K14)</f>
        <v>12.983598</v>
      </c>
      <c r="L15" s="26" t="n">
        <f aca="false">SUM(L10:L14)</f>
        <v>25.967196</v>
      </c>
      <c r="M15" s="26" t="n">
        <f aca="false">SUM(M10:M14)</f>
        <v>25.967196</v>
      </c>
      <c r="N15" s="26" t="n">
        <f aca="false">SUM(N10:N14)</f>
        <v>14.42622</v>
      </c>
      <c r="O15" s="25" t="n">
        <f aca="false">SUM(O10:O14)</f>
        <v>144.2622</v>
      </c>
    </row>
    <row r="16" customFormat="false" ht="6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5"/>
    </row>
    <row r="17" customFormat="false" ht="12.75" hidden="false" customHeight="false" outlineLevel="0" collapsed="false">
      <c r="A17" s="24" t="s">
        <v>22</v>
      </c>
      <c r="B17" s="25" t="n">
        <f aca="false">+B15+B8</f>
        <v>540.155</v>
      </c>
      <c r="C17" s="26" t="n">
        <f aca="false">+C15+C8</f>
        <v>22.231866</v>
      </c>
      <c r="D17" s="26" t="n">
        <f aca="false">+D15+D8</f>
        <v>22.231866</v>
      </c>
      <c r="E17" s="26" t="n">
        <f aca="false">+E15+E8</f>
        <v>37.05311</v>
      </c>
      <c r="F17" s="26" t="n">
        <f aca="false">+F15+F8</f>
        <v>37.05311</v>
      </c>
      <c r="G17" s="26" t="n">
        <f aca="false">+G15+G8</f>
        <v>37.05311</v>
      </c>
      <c r="H17" s="26" t="n">
        <f aca="false">+H15+H8</f>
        <v>44.463732</v>
      </c>
      <c r="I17" s="26" t="n">
        <f aca="false">+I15+I8</f>
        <v>59.284976</v>
      </c>
      <c r="J17" s="26" t="n">
        <f aca="false">+J15+J8</f>
        <v>74.10622</v>
      </c>
      <c r="K17" s="26" t="n">
        <f aca="false">+K15+K8</f>
        <v>66.695598</v>
      </c>
      <c r="L17" s="26" t="n">
        <f aca="false">+L15+L8</f>
        <v>133.391196</v>
      </c>
      <c r="M17" s="26" t="n">
        <f aca="false">+M15+M8</f>
        <v>133.391196</v>
      </c>
      <c r="N17" s="26" t="n">
        <f aca="false">+N15+N8</f>
        <v>74.10622</v>
      </c>
      <c r="O17" s="25" t="n">
        <f aca="false">+O15+O8</f>
        <v>741.0622</v>
      </c>
    </row>
    <row r="18" customFormat="false" ht="5.25" hidden="false" customHeight="tru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3"/>
    </row>
    <row r="19" customFormat="false" ht="12.75" hidden="false" customHeight="false" outlineLevel="0" collapsed="false">
      <c r="A19" s="24" t="s">
        <v>23</v>
      </c>
      <c r="B19" s="25" t="n">
        <f aca="false">+B5-B17</f>
        <v>706.645</v>
      </c>
      <c r="C19" s="26" t="n">
        <f aca="false">+C5-C17</f>
        <v>27.772134</v>
      </c>
      <c r="D19" s="26" t="n">
        <f aca="false">+D5-D17</f>
        <v>27.772134</v>
      </c>
      <c r="E19" s="26" t="n">
        <f aca="false">+E5-E17</f>
        <v>46.28689</v>
      </c>
      <c r="F19" s="26" t="n">
        <f aca="false">+F5-F17</f>
        <v>46.28689</v>
      </c>
      <c r="G19" s="26" t="n">
        <f aca="false">+G5-G17</f>
        <v>46.28689</v>
      </c>
      <c r="H19" s="26" t="n">
        <f aca="false">+H5-H17</f>
        <v>55.544268</v>
      </c>
      <c r="I19" s="26" t="n">
        <f aca="false">+I5-I17</f>
        <v>74.059024</v>
      </c>
      <c r="J19" s="26" t="n">
        <f aca="false">+J5-J17</f>
        <v>92.57378</v>
      </c>
      <c r="K19" s="26" t="n">
        <f aca="false">+K5-K17</f>
        <v>83.316402</v>
      </c>
      <c r="L19" s="26" t="n">
        <f aca="false">+L5-L17</f>
        <v>166.632804</v>
      </c>
      <c r="M19" s="26" t="n">
        <f aca="false">+M5-M17</f>
        <v>166.632804</v>
      </c>
      <c r="N19" s="26" t="n">
        <f aca="false">+N5-N17</f>
        <v>92.57378</v>
      </c>
      <c r="O19" s="25" t="n">
        <f aca="false">+O5-O17</f>
        <v>925.7378</v>
      </c>
    </row>
    <row r="20" customFormat="false" ht="5.25" hidden="false" customHeight="true" outlineLevel="0" collapsed="false">
      <c r="A20" s="21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2"/>
    </row>
    <row r="21" customFormat="false" ht="12.75" hidden="false" customHeight="false" outlineLevel="0" collapsed="false">
      <c r="A21" s="17" t="s">
        <v>24</v>
      </c>
      <c r="B21" s="35" t="n">
        <f aca="false">17.518+59.677+40.899+63.664</f>
        <v>181.758</v>
      </c>
      <c r="C21" s="19" t="n">
        <f aca="false">+$O$21/12</f>
        <v>16.9083333333333</v>
      </c>
      <c r="D21" s="19" t="n">
        <f aca="false">+$O$21/12</f>
        <v>16.9083333333333</v>
      </c>
      <c r="E21" s="19" t="n">
        <f aca="false">+$O$21/12</f>
        <v>16.9083333333333</v>
      </c>
      <c r="F21" s="19" t="n">
        <f aca="false">+$O$21/12</f>
        <v>16.9083333333333</v>
      </c>
      <c r="G21" s="19" t="n">
        <f aca="false">+$O$21/12</f>
        <v>16.9083333333333</v>
      </c>
      <c r="H21" s="19" t="n">
        <f aca="false">+$O$21/12</f>
        <v>16.9083333333333</v>
      </c>
      <c r="I21" s="19" t="n">
        <f aca="false">+$O$21/12</f>
        <v>16.9083333333333</v>
      </c>
      <c r="J21" s="19" t="n">
        <f aca="false">+$O$21/12</f>
        <v>16.9083333333333</v>
      </c>
      <c r="K21" s="19" t="n">
        <f aca="false">+$O$21/12</f>
        <v>16.9083333333333</v>
      </c>
      <c r="L21" s="19" t="n">
        <f aca="false">+$O$21/12</f>
        <v>16.9083333333333</v>
      </c>
      <c r="M21" s="19" t="n">
        <f aca="false">+$O$21/12</f>
        <v>16.9083333333333</v>
      </c>
      <c r="N21" s="19" t="n">
        <f aca="false">+$O$21/12</f>
        <v>16.9083333333333</v>
      </c>
      <c r="O21" s="18" t="n">
        <v>202.9</v>
      </c>
      <c r="P21" s="1" t="s">
        <v>25</v>
      </c>
    </row>
    <row r="22" customFormat="false" ht="12.75" hidden="false" customHeight="false" outlineLevel="0" collapsed="false">
      <c r="A22" s="21" t="s">
        <v>26</v>
      </c>
      <c r="B22" s="22" t="n">
        <f aca="false">4.53+7.213</f>
        <v>11.743</v>
      </c>
      <c r="C22" s="23" t="n">
        <f aca="false">+$B$22/12</f>
        <v>0.978583333333333</v>
      </c>
      <c r="D22" s="23" t="n">
        <f aca="false">+$B$22/12</f>
        <v>0.978583333333333</v>
      </c>
      <c r="E22" s="23" t="n">
        <f aca="false">+$B$22/12</f>
        <v>0.978583333333333</v>
      </c>
      <c r="F22" s="23" t="n">
        <f aca="false">+$B$22/12</f>
        <v>0.978583333333333</v>
      </c>
      <c r="G22" s="23" t="n">
        <f aca="false">+$B$22/12</f>
        <v>0.978583333333333</v>
      </c>
      <c r="H22" s="23" t="n">
        <f aca="false">+$B$22/12</f>
        <v>0.978583333333333</v>
      </c>
      <c r="I22" s="23" t="n">
        <f aca="false">+$B$22/12</f>
        <v>0.978583333333333</v>
      </c>
      <c r="J22" s="23" t="n">
        <f aca="false">+$B$22/12</f>
        <v>0.978583333333333</v>
      </c>
      <c r="K22" s="23" t="n">
        <f aca="false">+$B$22/12</f>
        <v>0.978583333333333</v>
      </c>
      <c r="L22" s="23" t="n">
        <f aca="false">+$B$22/12</f>
        <v>0.978583333333333</v>
      </c>
      <c r="M22" s="23" t="n">
        <f aca="false">+$B$22/12</f>
        <v>0.978583333333333</v>
      </c>
      <c r="N22" s="23" t="n">
        <f aca="false">+$B$22/12</f>
        <v>0.978583333333333</v>
      </c>
      <c r="O22" s="22" t="n">
        <f aca="false">SUM(C22:N22)</f>
        <v>11.743</v>
      </c>
      <c r="P22" s="1" t="s">
        <v>18</v>
      </c>
    </row>
    <row r="23" customFormat="false" ht="12.75" hidden="false" customHeight="false" outlineLevel="0" collapsed="false">
      <c r="A23" s="21" t="s">
        <v>27</v>
      </c>
      <c r="B23" s="22" t="n">
        <f aca="false">21.978+5.025+1.218+2.25</f>
        <v>30.471</v>
      </c>
      <c r="C23" s="23" t="n">
        <f aca="false">+$B$50</f>
        <v>7.07833333333333</v>
      </c>
      <c r="D23" s="23" t="n">
        <f aca="false">B50+2</f>
        <v>9.07833333333333</v>
      </c>
      <c r="E23" s="23" t="n">
        <f aca="false">$B$50+2+0.1</f>
        <v>9.17833333333333</v>
      </c>
      <c r="F23" s="23" t="n">
        <f aca="false">$B$50+2+0.1</f>
        <v>9.17833333333333</v>
      </c>
      <c r="G23" s="23" t="n">
        <f aca="false">$B$50+2+0.1</f>
        <v>9.17833333333333</v>
      </c>
      <c r="H23" s="23" t="n">
        <f aca="false">$B$50+2+0.1</f>
        <v>9.17833333333333</v>
      </c>
      <c r="I23" s="23" t="n">
        <f aca="false">$B$50+2+0.1+0.5</f>
        <v>9.67833333333333</v>
      </c>
      <c r="J23" s="23" t="n">
        <f aca="false">$B$50+2+0.1+0.5</f>
        <v>9.67833333333333</v>
      </c>
      <c r="K23" s="23" t="n">
        <f aca="false">$B$50+2+0.1+0.5</f>
        <v>9.67833333333333</v>
      </c>
      <c r="L23" s="23" t="n">
        <f aca="false">$B$50+2+0.1+0.5</f>
        <v>9.67833333333333</v>
      </c>
      <c r="M23" s="23" t="n">
        <f aca="false">$B$50+2+0.1+0.5</f>
        <v>9.67833333333333</v>
      </c>
      <c r="N23" s="23" t="n">
        <f aca="false">$B$50+2+0.1+0.5</f>
        <v>9.67833333333333</v>
      </c>
      <c r="O23" s="22" t="n">
        <f aca="false">SUM(C23:N23)</f>
        <v>110.94</v>
      </c>
      <c r="P23" s="1" t="s">
        <v>28</v>
      </c>
    </row>
    <row r="24" customFormat="false" ht="12.75" hidden="false" customHeight="false" outlineLevel="0" collapsed="false">
      <c r="A24" s="21" t="s">
        <v>29</v>
      </c>
      <c r="B24" s="22"/>
      <c r="C24" s="23"/>
      <c r="D24" s="23"/>
      <c r="E24" s="23"/>
      <c r="F24" s="23"/>
      <c r="G24" s="23" t="n">
        <v>4</v>
      </c>
      <c r="H24" s="23" t="n">
        <v>4</v>
      </c>
      <c r="I24" s="23" t="n">
        <v>4</v>
      </c>
      <c r="J24" s="23" t="n">
        <v>4</v>
      </c>
      <c r="K24" s="23" t="n">
        <v>4</v>
      </c>
      <c r="L24" s="23" t="n">
        <v>4</v>
      </c>
      <c r="M24" s="23" t="n">
        <v>4</v>
      </c>
      <c r="N24" s="23" t="n">
        <v>4</v>
      </c>
      <c r="O24" s="22" t="n">
        <f aca="false">SUM(C24:N24)</f>
        <v>32</v>
      </c>
      <c r="P24" s="1" t="s">
        <v>30</v>
      </c>
    </row>
    <row r="25" customFormat="false" ht="12.75" hidden="false" customHeight="false" outlineLevel="0" collapsed="false">
      <c r="A25" s="21" t="s">
        <v>31</v>
      </c>
      <c r="B25" s="22" t="n">
        <v>207.549</v>
      </c>
      <c r="C25" s="23" t="n">
        <v>19.02</v>
      </c>
      <c r="D25" s="23" t="n">
        <v>19.02</v>
      </c>
      <c r="E25" s="23" t="n">
        <v>19.02</v>
      </c>
      <c r="F25" s="23" t="n">
        <v>19.02</v>
      </c>
      <c r="G25" s="23" t="n">
        <f aca="false">+$F$25+4</f>
        <v>23.02</v>
      </c>
      <c r="H25" s="23" t="n">
        <f aca="false">+$F$25+4</f>
        <v>23.02</v>
      </c>
      <c r="I25" s="23" t="n">
        <f aca="false">+$F$25+4</f>
        <v>23.02</v>
      </c>
      <c r="J25" s="23" t="n">
        <f aca="false">+$F$25+4</f>
        <v>23.02</v>
      </c>
      <c r="K25" s="23" t="n">
        <f aca="false">+$F$25+4</f>
        <v>23.02</v>
      </c>
      <c r="L25" s="23" t="n">
        <f aca="false">+$F$25+4</f>
        <v>23.02</v>
      </c>
      <c r="M25" s="23" t="n">
        <f aca="false">+$F$25+4</f>
        <v>23.02</v>
      </c>
      <c r="N25" s="23" t="n">
        <f aca="false">+$F$25+4</f>
        <v>23.02</v>
      </c>
      <c r="O25" s="22" t="n">
        <f aca="false">SUM(C25:N25)</f>
        <v>260.24</v>
      </c>
      <c r="P25" s="1" t="s">
        <v>32</v>
      </c>
    </row>
    <row r="26" customFormat="false" ht="12.75" hidden="false" customHeight="false" outlineLevel="0" collapsed="false">
      <c r="A26" s="21" t="s">
        <v>33</v>
      </c>
      <c r="B26" s="22" t="n">
        <f aca="false">1.159+77.479+9.203+23.524</f>
        <v>111.365</v>
      </c>
      <c r="C26" s="23" t="n">
        <f aca="false">+$O$26/12</f>
        <v>9.28</v>
      </c>
      <c r="D26" s="23" t="n">
        <f aca="false">+$O$26/12</f>
        <v>9.28</v>
      </c>
      <c r="E26" s="23" t="n">
        <f aca="false">+$O$26/12</f>
        <v>9.28</v>
      </c>
      <c r="F26" s="23" t="n">
        <f aca="false">+$O$26/12</f>
        <v>9.28</v>
      </c>
      <c r="G26" s="23" t="n">
        <f aca="false">+$O$26/12</f>
        <v>9.28</v>
      </c>
      <c r="H26" s="23" t="n">
        <f aca="false">+$O$26/12</f>
        <v>9.28</v>
      </c>
      <c r="I26" s="23" t="n">
        <f aca="false">+$O$26/12</f>
        <v>9.28</v>
      </c>
      <c r="J26" s="23" t="n">
        <f aca="false">+$O$26/12</f>
        <v>9.28</v>
      </c>
      <c r="K26" s="23" t="n">
        <f aca="false">+$O$26/12</f>
        <v>9.28</v>
      </c>
      <c r="L26" s="23" t="n">
        <f aca="false">+$O$26/12</f>
        <v>9.28</v>
      </c>
      <c r="M26" s="23" t="n">
        <f aca="false">+$O$26/12</f>
        <v>9.28</v>
      </c>
      <c r="N26" s="23" t="n">
        <f aca="false">+$O$26/12</f>
        <v>9.28</v>
      </c>
      <c r="O26" s="22" t="n">
        <v>111.36</v>
      </c>
      <c r="P26" s="1" t="s">
        <v>34</v>
      </c>
    </row>
    <row r="27" customFormat="false" ht="12.75" hidden="false" customHeight="false" outlineLevel="0" collapsed="false">
      <c r="A27" s="21" t="s">
        <v>35</v>
      </c>
      <c r="B27" s="22" t="n">
        <v>5.463</v>
      </c>
      <c r="C27" s="23" t="n">
        <f aca="false">+$O$27/12</f>
        <v>1.389</v>
      </c>
      <c r="D27" s="23" t="n">
        <f aca="false">+$O$27/12</f>
        <v>1.389</v>
      </c>
      <c r="E27" s="23" t="n">
        <f aca="false">+$O$27/12</f>
        <v>1.389</v>
      </c>
      <c r="F27" s="23" t="n">
        <f aca="false">+$O$27/12</f>
        <v>1.389</v>
      </c>
      <c r="G27" s="23" t="n">
        <f aca="false">+$O$27/12</f>
        <v>1.389</v>
      </c>
      <c r="H27" s="23" t="n">
        <f aca="false">+$O$27/12</f>
        <v>1.389</v>
      </c>
      <c r="I27" s="23" t="n">
        <f aca="false">+$O$27/12</f>
        <v>1.389</v>
      </c>
      <c r="J27" s="23" t="n">
        <f aca="false">+$O$27/12</f>
        <v>1.389</v>
      </c>
      <c r="K27" s="23" t="n">
        <f aca="false">+$O$27/12</f>
        <v>1.389</v>
      </c>
      <c r="L27" s="23" t="n">
        <f aca="false">+$O$27/12</f>
        <v>1.389</v>
      </c>
      <c r="M27" s="23" t="n">
        <f aca="false">+$O$27/12</f>
        <v>1.389</v>
      </c>
      <c r="N27" s="23" t="n">
        <f aca="false">+$O$27/12</f>
        <v>1.389</v>
      </c>
      <c r="O27" s="22" t="n">
        <f aca="false">+O5*0.01</f>
        <v>16.668</v>
      </c>
      <c r="P27" s="1" t="s">
        <v>36</v>
      </c>
    </row>
    <row r="28" customFormat="false" ht="12.75" hidden="false" customHeight="false" outlineLevel="0" collapsed="false">
      <c r="A28" s="24" t="s">
        <v>37</v>
      </c>
      <c r="B28" s="25" t="n">
        <f aca="false">SUM(B21:B27)</f>
        <v>548.349</v>
      </c>
      <c r="C28" s="26" t="n">
        <f aca="false">SUM(C21:C27)</f>
        <v>54.65425</v>
      </c>
      <c r="D28" s="26" t="n">
        <f aca="false">SUM(D21:D27)</f>
        <v>56.65425</v>
      </c>
      <c r="E28" s="26" t="n">
        <f aca="false">SUM(E21:E27)</f>
        <v>56.75425</v>
      </c>
      <c r="F28" s="26" t="n">
        <f aca="false">SUM(F21:F27)</f>
        <v>56.75425</v>
      </c>
      <c r="G28" s="26" t="n">
        <f aca="false">SUM(G21:G27)</f>
        <v>64.75425</v>
      </c>
      <c r="H28" s="26" t="n">
        <f aca="false">SUM(H21:H27)</f>
        <v>64.75425</v>
      </c>
      <c r="I28" s="26" t="n">
        <f aca="false">SUM(I21:I27)</f>
        <v>65.25425</v>
      </c>
      <c r="J28" s="26" t="n">
        <f aca="false">SUM(J21:J27)</f>
        <v>65.25425</v>
      </c>
      <c r="K28" s="26" t="n">
        <f aca="false">SUM(K21:K27)</f>
        <v>65.25425</v>
      </c>
      <c r="L28" s="26" t="n">
        <f aca="false">SUM(L21:L27)</f>
        <v>65.25425</v>
      </c>
      <c r="M28" s="26" t="n">
        <f aca="false">SUM(M21:M27)</f>
        <v>65.25425</v>
      </c>
      <c r="N28" s="26" t="n">
        <f aca="false">SUM(N21:N27)</f>
        <v>65.25425</v>
      </c>
      <c r="O28" s="25" t="n">
        <f aca="false">SUM(O21:O27)</f>
        <v>745.851</v>
      </c>
    </row>
    <row r="29" customFormat="false" ht="5.25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2"/>
    </row>
    <row r="30" customFormat="false" ht="12.75" hidden="false" customHeight="false" outlineLevel="0" collapsed="false">
      <c r="A30" s="24" t="s">
        <v>38</v>
      </c>
      <c r="B30" s="25" t="n">
        <f aca="false">+B19-B28</f>
        <v>158.296</v>
      </c>
      <c r="C30" s="26" t="n">
        <f aca="false">+C19-C28</f>
        <v>-26.882116</v>
      </c>
      <c r="D30" s="26" t="n">
        <f aca="false">+D19-D28</f>
        <v>-28.882116</v>
      </c>
      <c r="E30" s="26" t="n">
        <f aca="false">+E19-E28</f>
        <v>-10.46736</v>
      </c>
      <c r="F30" s="26" t="n">
        <f aca="false">+F19-F28</f>
        <v>-10.46736</v>
      </c>
      <c r="G30" s="26" t="n">
        <f aca="false">+G19-G28</f>
        <v>-18.46736</v>
      </c>
      <c r="H30" s="26" t="n">
        <f aca="false">+H19-H28</f>
        <v>-9.209982</v>
      </c>
      <c r="I30" s="26" t="n">
        <f aca="false">+I19-I28</f>
        <v>8.804774</v>
      </c>
      <c r="J30" s="26" t="n">
        <f aca="false">+J19-J28</f>
        <v>27.31953</v>
      </c>
      <c r="K30" s="26" t="n">
        <f aca="false">+K19-K28</f>
        <v>18.062152</v>
      </c>
      <c r="L30" s="26" t="n">
        <f aca="false">+L19-L28</f>
        <v>101.378554</v>
      </c>
      <c r="M30" s="26" t="n">
        <f aca="false">+M19-M28</f>
        <v>101.378554</v>
      </c>
      <c r="N30" s="26" t="n">
        <f aca="false">+N19-N28</f>
        <v>27.31953</v>
      </c>
      <c r="O30" s="25" t="n">
        <f aca="false">+O19-O28</f>
        <v>179.8868</v>
      </c>
    </row>
    <row r="31" customFormat="false" ht="6" hidden="false" customHeight="tru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0"/>
    </row>
    <row r="32" customFormat="false" ht="12.75" hidden="false" customHeight="false" outlineLevel="0" collapsed="false">
      <c r="A32" s="17" t="s">
        <v>39</v>
      </c>
      <c r="B32" s="18" t="n">
        <f aca="false">60.003-0.827</f>
        <v>59.176</v>
      </c>
      <c r="C32" s="19" t="n">
        <v>5</v>
      </c>
      <c r="D32" s="19" t="n">
        <v>5</v>
      </c>
      <c r="E32" s="19" t="n">
        <v>5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5</v>
      </c>
      <c r="K32" s="19" t="n">
        <v>5</v>
      </c>
      <c r="L32" s="19" t="n">
        <v>5</v>
      </c>
      <c r="M32" s="19" t="n">
        <v>5</v>
      </c>
      <c r="N32" s="19" t="n">
        <v>5</v>
      </c>
      <c r="O32" s="18" t="n">
        <f aca="false">SUM(C32:N32)</f>
        <v>60</v>
      </c>
      <c r="P32" s="1" t="s">
        <v>40</v>
      </c>
    </row>
    <row r="33" s="4" customFormat="true" ht="12.75" hidden="false" customHeight="false" outlineLevel="0" collapsed="false">
      <c r="A33" s="24" t="s">
        <v>41</v>
      </c>
      <c r="B33" s="25" t="n">
        <f aca="false">+B30-B32</f>
        <v>99.1199999999999</v>
      </c>
      <c r="C33" s="26" t="n">
        <f aca="false">+C30-C32</f>
        <v>-31.882116</v>
      </c>
      <c r="D33" s="26" t="n">
        <f aca="false">+D30-D32</f>
        <v>-33.882116</v>
      </c>
      <c r="E33" s="26" t="n">
        <f aca="false">+E30-E32</f>
        <v>-15.46736</v>
      </c>
      <c r="F33" s="26" t="n">
        <f aca="false">+F30-F32</f>
        <v>-15.46736</v>
      </c>
      <c r="G33" s="26" t="n">
        <f aca="false">+G30-G32</f>
        <v>-23.46736</v>
      </c>
      <c r="H33" s="26" t="n">
        <f aca="false">+H30-H32</f>
        <v>-14.209982</v>
      </c>
      <c r="I33" s="26" t="n">
        <f aca="false">+I30-I32</f>
        <v>3.80477399999999</v>
      </c>
      <c r="J33" s="26" t="n">
        <f aca="false">+J30-J32</f>
        <v>22.31953</v>
      </c>
      <c r="K33" s="26" t="n">
        <f aca="false">+K30-K32</f>
        <v>13.062152</v>
      </c>
      <c r="L33" s="26" t="n">
        <f aca="false">+L30-L32</f>
        <v>96.378554</v>
      </c>
      <c r="M33" s="26" t="n">
        <f aca="false">+M30-M32</f>
        <v>96.378554</v>
      </c>
      <c r="N33" s="26" t="n">
        <f aca="false">+N30-N32</f>
        <v>22.31953</v>
      </c>
      <c r="O33" s="25" t="n">
        <f aca="false">+O30-O32</f>
        <v>119.8868</v>
      </c>
      <c r="Q33" s="6"/>
    </row>
    <row r="34" s="4" customFormat="true" ht="12.75" hidden="false" customHeight="false" outlineLevel="0" collapsed="false">
      <c r="A34" s="36" t="s">
        <v>42</v>
      </c>
      <c r="B34" s="37"/>
      <c r="C34" s="38" t="n">
        <f aca="false">+C33</f>
        <v>-31.882116</v>
      </c>
      <c r="D34" s="38" t="n">
        <f aca="false">+D33+C34</f>
        <v>-65.764232</v>
      </c>
      <c r="E34" s="38" t="n">
        <f aca="false">+E33+D34</f>
        <v>-81.231592</v>
      </c>
      <c r="F34" s="38" t="n">
        <f aca="false">+F33+E34</f>
        <v>-96.698952</v>
      </c>
      <c r="G34" s="38" t="n">
        <f aca="false">+G33+F34</f>
        <v>-120.166312</v>
      </c>
      <c r="H34" s="38" t="n">
        <f aca="false">+H33+G34</f>
        <v>-134.376294</v>
      </c>
      <c r="I34" s="38" t="n">
        <f aca="false">+I33+H34</f>
        <v>-130.57152</v>
      </c>
      <c r="J34" s="38" t="n">
        <f aca="false">+J33+I34</f>
        <v>-108.25199</v>
      </c>
      <c r="K34" s="38" t="n">
        <f aca="false">+K33+J34</f>
        <v>-95.189838</v>
      </c>
      <c r="L34" s="38" t="n">
        <f aca="false">+L33+K34</f>
        <v>1.18871599999997</v>
      </c>
      <c r="M34" s="38" t="n">
        <f aca="false">+M33+L34</f>
        <v>97.56727</v>
      </c>
      <c r="N34" s="38" t="n">
        <f aca="false">+N33+M34</f>
        <v>119.8868</v>
      </c>
      <c r="O34" s="37"/>
      <c r="Q34" s="6"/>
    </row>
    <row r="35" s="39" customFormat="true" ht="12.75" hidden="false" customHeight="fals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Q35" s="40"/>
    </row>
    <row r="36" s="3" customFormat="true" ht="12.75" hidden="false" customHeight="false" outlineLevel="0" collapsed="false">
      <c r="A36" s="41" t="s">
        <v>43</v>
      </c>
      <c r="B36" s="42"/>
      <c r="C36" s="43" t="n">
        <v>0.03</v>
      </c>
      <c r="D36" s="43" t="n">
        <v>0.03</v>
      </c>
      <c r="E36" s="43" t="n">
        <v>0.05</v>
      </c>
      <c r="F36" s="43" t="n">
        <v>0.05</v>
      </c>
      <c r="G36" s="43" t="n">
        <v>0.05</v>
      </c>
      <c r="H36" s="43" t="n">
        <v>0.06</v>
      </c>
      <c r="I36" s="43" t="n">
        <v>0.08</v>
      </c>
      <c r="J36" s="43" t="n">
        <v>0.1</v>
      </c>
      <c r="K36" s="43" t="n">
        <v>0.09</v>
      </c>
      <c r="L36" s="43" t="n">
        <v>0.18</v>
      </c>
      <c r="M36" s="43" t="n">
        <v>0.18</v>
      </c>
      <c r="N36" s="43" t="n">
        <v>0.1</v>
      </c>
      <c r="O36" s="44" t="n">
        <f aca="false">SUM(C36:N36)</f>
        <v>1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45" t="s">
        <v>44</v>
      </c>
      <c r="B38" s="42"/>
      <c r="C38" s="46" t="n">
        <f aca="false">+C5*1.15</f>
        <v>57.5046</v>
      </c>
      <c r="D38" s="46" t="n">
        <f aca="false">+D5*1.15</f>
        <v>57.5046</v>
      </c>
      <c r="E38" s="46" t="n">
        <f aca="false">+E5*1.15</f>
        <v>95.841</v>
      </c>
      <c r="F38" s="46" t="n">
        <f aca="false">+F5*1.15</f>
        <v>95.841</v>
      </c>
      <c r="G38" s="46" t="n">
        <f aca="false">+G5*1.15</f>
        <v>95.841</v>
      </c>
      <c r="H38" s="46" t="n">
        <f aca="false">+H5*1.15</f>
        <v>115.0092</v>
      </c>
      <c r="I38" s="46" t="n">
        <f aca="false">+I5*1.15</f>
        <v>153.3456</v>
      </c>
      <c r="J38" s="46" t="n">
        <f aca="false">+J5*1.15</f>
        <v>191.682</v>
      </c>
      <c r="K38" s="46" t="n">
        <f aca="false">+K5*1.15</f>
        <v>172.5138</v>
      </c>
      <c r="L38" s="46" t="n">
        <f aca="false">+L5*1.15</f>
        <v>345.0276</v>
      </c>
      <c r="M38" s="46" t="n">
        <f aca="false">+M5*1.15</f>
        <v>345.0276</v>
      </c>
      <c r="N38" s="46" t="n">
        <f aca="false">+N5*1.15</f>
        <v>191.682</v>
      </c>
      <c r="O38" s="47" t="n">
        <f aca="false">SUM(C38:N38)</f>
        <v>1916.82</v>
      </c>
    </row>
    <row r="39" customFormat="false" ht="12.75" hidden="false" customHeight="false" outlineLevel="0" collapsed="false">
      <c r="A39" s="48" t="s">
        <v>45</v>
      </c>
      <c r="B39" s="49"/>
      <c r="C39" s="50" t="n">
        <f aca="false">+C38-C5</f>
        <v>7.5006</v>
      </c>
      <c r="D39" s="50" t="n">
        <f aca="false">+D38-D5</f>
        <v>7.5006</v>
      </c>
      <c r="E39" s="50" t="n">
        <f aca="false">+E38-E5</f>
        <v>12.501</v>
      </c>
      <c r="F39" s="50" t="n">
        <f aca="false">+F38-F5</f>
        <v>12.501</v>
      </c>
      <c r="G39" s="50" t="n">
        <f aca="false">+G38-G5</f>
        <v>12.501</v>
      </c>
      <c r="H39" s="50" t="n">
        <f aca="false">+H38-H5</f>
        <v>15.0012</v>
      </c>
      <c r="I39" s="50" t="n">
        <f aca="false">+I38-I5</f>
        <v>20.0016</v>
      </c>
      <c r="J39" s="50" t="n">
        <f aca="false">+J38-J5</f>
        <v>25.002</v>
      </c>
      <c r="K39" s="50" t="n">
        <f aca="false">+K38-K5</f>
        <v>22.5018</v>
      </c>
      <c r="L39" s="50" t="n">
        <f aca="false">+L38-L5</f>
        <v>45.0036</v>
      </c>
      <c r="M39" s="50" t="n">
        <f aca="false">+M38-M5</f>
        <v>45.0036</v>
      </c>
      <c r="N39" s="50" t="n">
        <f aca="false">+N38-N5</f>
        <v>25.002</v>
      </c>
      <c r="O39" s="51" t="n">
        <f aca="false">+O38-O5</f>
        <v>250.02</v>
      </c>
    </row>
    <row r="41" customFormat="false" ht="12.75" hidden="false" customHeight="false" outlineLevel="0" collapsed="false">
      <c r="A41" s="45" t="s">
        <v>46</v>
      </c>
      <c r="B41" s="42"/>
      <c r="C41" s="52" t="n">
        <f aca="false">+C26+C25+C22+C12+C14+C13</f>
        <v>31.4963393333333</v>
      </c>
      <c r="D41" s="52" t="n">
        <f aca="false">+D26+D25+D22+D12+D14+D13</f>
        <v>31.4963393333333</v>
      </c>
      <c r="E41" s="52" t="n">
        <f aca="false">+E26+E25+E22+E12+E14+E13</f>
        <v>32.9748433333333</v>
      </c>
      <c r="F41" s="52" t="n">
        <f aca="false">+F26+F25+F22+F12+F14+F13</f>
        <v>32.9748433333333</v>
      </c>
      <c r="G41" s="52" t="n">
        <f aca="false">+G26+G25+G22+G12+G14+G13</f>
        <v>36.9748433333333</v>
      </c>
      <c r="H41" s="52" t="n">
        <f aca="false">+H26+H25+H22+H12+H14+H13</f>
        <v>37.7140953333333</v>
      </c>
      <c r="I41" s="52" t="n">
        <f aca="false">+I26+I25+I22+I12+I14+I13</f>
        <v>39.1925993333333</v>
      </c>
      <c r="J41" s="52" t="n">
        <f aca="false">+J26+J25+J22+J12+J14+J13</f>
        <v>40.6711033333333</v>
      </c>
      <c r="K41" s="52" t="n">
        <f aca="false">+K26+K25+K22+K12+K14+K13</f>
        <v>39.9318513333333</v>
      </c>
      <c r="L41" s="52" t="n">
        <f aca="false">+L26+L25+L22+L12+L14+L13</f>
        <v>46.5851193333333</v>
      </c>
      <c r="M41" s="52" t="n">
        <f aca="false">+M26+M25+M22+M12+M14+M13</f>
        <v>46.5851193333333</v>
      </c>
      <c r="N41" s="52" t="n">
        <f aca="false">+N26+N25+N22+N12+N14+N13</f>
        <v>40.6711033333333</v>
      </c>
      <c r="O41" s="42" t="n">
        <f aca="false">+O26+O25+O22+O12+O14+O13</f>
        <v>457.2682</v>
      </c>
    </row>
    <row r="42" customFormat="false" ht="12.75" hidden="false" customHeight="false" outlineLevel="0" collapsed="false">
      <c r="A42" s="48" t="s">
        <v>47</v>
      </c>
      <c r="B42" s="49"/>
      <c r="C42" s="50" t="n">
        <f aca="false">+C41*0.15</f>
        <v>4.7244509</v>
      </c>
      <c r="D42" s="50" t="n">
        <f aca="false">+D41*0.15</f>
        <v>4.7244509</v>
      </c>
      <c r="E42" s="50" t="n">
        <f aca="false">+E41*0.15</f>
        <v>4.9462265</v>
      </c>
      <c r="F42" s="50" t="n">
        <f aca="false">+F41*0.15</f>
        <v>4.9462265</v>
      </c>
      <c r="G42" s="50" t="n">
        <f aca="false">+G41*0.15</f>
        <v>5.5462265</v>
      </c>
      <c r="H42" s="50" t="n">
        <f aca="false">+H41*0.15</f>
        <v>5.6571143</v>
      </c>
      <c r="I42" s="50" t="n">
        <f aca="false">+I41*0.15</f>
        <v>5.8788899</v>
      </c>
      <c r="J42" s="50" t="n">
        <f aca="false">+J41*0.15</f>
        <v>6.1006655</v>
      </c>
      <c r="K42" s="50" t="n">
        <f aca="false">+K41*0.15</f>
        <v>5.9897777</v>
      </c>
      <c r="L42" s="50" t="n">
        <f aca="false">+L41*0.15</f>
        <v>6.9877679</v>
      </c>
      <c r="M42" s="50" t="n">
        <f aca="false">+M41*0.15</f>
        <v>6.9877679</v>
      </c>
      <c r="N42" s="50" t="n">
        <f aca="false">+N41*0.15</f>
        <v>6.1006655</v>
      </c>
      <c r="O42" s="53" t="n">
        <f aca="false">SUM(C42:N42)</f>
        <v>68.59023</v>
      </c>
    </row>
    <row r="43" customFormat="false" ht="12.75" hidden="false" customHeight="false" outlineLevel="0" collapsed="false">
      <c r="A43" s="1" t="s">
        <v>48</v>
      </c>
      <c r="B43" s="54" t="n">
        <v>21.98</v>
      </c>
    </row>
    <row r="44" customFormat="false" ht="12.75" hidden="false" customHeight="false" outlineLevel="0" collapsed="false">
      <c r="B44" s="54" t="n">
        <v>5.02</v>
      </c>
    </row>
    <row r="45" customFormat="false" ht="12.75" hidden="false" customHeight="false" outlineLevel="0" collapsed="false">
      <c r="B45" s="54" t="n">
        <v>2.25</v>
      </c>
    </row>
    <row r="46" customFormat="false" ht="12.75" hidden="false" customHeight="false" outlineLevel="0" collapsed="false">
      <c r="B46" s="54" t="n">
        <v>1.22</v>
      </c>
    </row>
    <row r="47" customFormat="false" ht="12.75" hidden="false" customHeight="false" outlineLevel="0" collapsed="false">
      <c r="B47" s="54" t="n">
        <v>24</v>
      </c>
    </row>
    <row r="48" customFormat="false" ht="12.75" hidden="false" customHeight="false" outlineLevel="0" collapsed="false">
      <c r="B48" s="54" t="n">
        <f aca="false">SUM(B43:B47)</f>
        <v>54.47</v>
      </c>
    </row>
    <row r="49" customFormat="false" ht="12.75" hidden="false" customHeight="false" outlineLevel="0" collapsed="false">
      <c r="B49" s="54" t="n">
        <v>30.47</v>
      </c>
    </row>
    <row r="50" customFormat="false" ht="12.75" hidden="false" customHeight="false" outlineLevel="0" collapsed="false">
      <c r="B50" s="55" t="n">
        <f aca="false">+(B48+B49)/12</f>
        <v>7.07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B29: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5.56"/>
    <col collapsed="false" customWidth="true" hidden="false" outlineLevel="0" max="13" min="2" style="56" width="7.7"/>
    <col collapsed="false" customWidth="true" hidden="false" outlineLevel="0" max="14" min="14" style="57" width="7.7"/>
    <col collapsed="false" customWidth="true" hidden="false" outlineLevel="0" max="23" min="15" style="0" width="7.7"/>
  </cols>
  <sheetData>
    <row r="2" customFormat="false" ht="12.75" hidden="false" customHeight="false" outlineLevel="0" collapsed="false">
      <c r="A2" s="58" t="s">
        <v>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61"/>
    </row>
    <row r="3" customFormat="false" ht="12.75" hidden="false" customHeight="false" outlineLevel="0" collapsed="false">
      <c r="A3" s="58"/>
      <c r="B3" s="62" t="n">
        <v>38718</v>
      </c>
      <c r="C3" s="63" t="n">
        <v>38749</v>
      </c>
      <c r="D3" s="63" t="n">
        <v>38777</v>
      </c>
      <c r="E3" s="63" t="n">
        <v>38808</v>
      </c>
      <c r="F3" s="63" t="n">
        <v>38838</v>
      </c>
      <c r="G3" s="63" t="n">
        <v>38869</v>
      </c>
      <c r="H3" s="63" t="n">
        <v>38899</v>
      </c>
      <c r="I3" s="63" t="n">
        <v>38930</v>
      </c>
      <c r="J3" s="63" t="n">
        <v>38961</v>
      </c>
      <c r="K3" s="63" t="n">
        <v>38991</v>
      </c>
      <c r="L3" s="63" t="n">
        <v>39022</v>
      </c>
      <c r="M3" s="64" t="n">
        <v>39052</v>
      </c>
      <c r="N3" s="65" t="s">
        <v>2</v>
      </c>
    </row>
    <row r="4" customFormat="false" ht="12.75" hidden="false" customHeight="false" outlineLevel="0" collapsed="false">
      <c r="A4" s="66" t="s">
        <v>50</v>
      </c>
      <c r="B4" s="67" t="n">
        <f aca="false">+N4</f>
        <v>88.265</v>
      </c>
      <c r="C4" s="68" t="n">
        <f aca="false">+B7</f>
        <v>123.14875</v>
      </c>
      <c r="D4" s="68" t="n">
        <f aca="false">+C7</f>
        <v>158.0325</v>
      </c>
      <c r="E4" s="68" t="n">
        <f aca="false">+D7</f>
        <v>180.98025</v>
      </c>
      <c r="F4" s="68" t="n">
        <f aca="false">+E7</f>
        <v>203.928</v>
      </c>
      <c r="G4" s="68" t="n">
        <f aca="false">+F7</f>
        <v>226.87575</v>
      </c>
      <c r="H4" s="68" t="n">
        <f aca="false">+G7</f>
        <v>243.8555</v>
      </c>
      <c r="I4" s="68" t="n">
        <f aca="false">+H7</f>
        <v>248.89925</v>
      </c>
      <c r="J4" s="68" t="n">
        <f aca="false">+I7</f>
        <v>242.007</v>
      </c>
      <c r="K4" s="68" t="n">
        <f aca="false">+J7</f>
        <v>241.08275</v>
      </c>
      <c r="L4" s="68" t="n">
        <f aca="false">+K7</f>
        <v>186.4465</v>
      </c>
      <c r="M4" s="69" t="n">
        <f aca="false">+L7</f>
        <v>131.81025</v>
      </c>
      <c r="N4" s="70" t="n">
        <v>88.265</v>
      </c>
      <c r="O4" s="0" t="s">
        <v>51</v>
      </c>
    </row>
    <row r="5" customFormat="false" ht="12.75" hidden="false" customHeight="false" outlineLevel="0" collapsed="false">
      <c r="A5" s="66" t="s">
        <v>52</v>
      </c>
      <c r="B5" s="67" t="n">
        <f aca="false">+'EE.RRP'!C8</f>
        <v>17.904</v>
      </c>
      <c r="C5" s="68" t="n">
        <f aca="false">+'EE.RRP'!D8</f>
        <v>17.904</v>
      </c>
      <c r="D5" s="68" t="n">
        <f aca="false">+'EE.RRP'!E8</f>
        <v>29.84</v>
      </c>
      <c r="E5" s="68" t="n">
        <f aca="false">+'EE.RRP'!F8</f>
        <v>29.84</v>
      </c>
      <c r="F5" s="68" t="n">
        <f aca="false">+'EE.RRP'!G8</f>
        <v>29.84</v>
      </c>
      <c r="G5" s="68" t="n">
        <f aca="false">+'EE.RRP'!H8</f>
        <v>35.808</v>
      </c>
      <c r="H5" s="68" t="n">
        <f aca="false">+'EE.RRP'!I8</f>
        <v>47.744</v>
      </c>
      <c r="I5" s="68" t="n">
        <f aca="false">+'EE.RRP'!J8</f>
        <v>59.68</v>
      </c>
      <c r="J5" s="68" t="n">
        <f aca="false">+'EE.RRP'!K8</f>
        <v>53.712</v>
      </c>
      <c r="K5" s="68" t="n">
        <f aca="false">+'EE.RRP'!L8</f>
        <v>107.424</v>
      </c>
      <c r="L5" s="68" t="n">
        <f aca="false">+'EE.RRP'!M8</f>
        <v>107.424</v>
      </c>
      <c r="M5" s="69" t="n">
        <f aca="false">+'EE.RRP'!N8</f>
        <v>59.68</v>
      </c>
      <c r="N5" s="71" t="n">
        <f aca="false">SUM(B5:M5)</f>
        <v>596.8</v>
      </c>
      <c r="O5" s="0" t="s">
        <v>53</v>
      </c>
    </row>
    <row r="6" customFormat="false" ht="12.75" hidden="false" customHeight="false" outlineLevel="0" collapsed="false">
      <c r="A6" s="66" t="s">
        <v>54</v>
      </c>
      <c r="B6" s="67" t="n">
        <f aca="false">+$N$6/12</f>
        <v>52.78775</v>
      </c>
      <c r="C6" s="68" t="n">
        <f aca="false">+$N$6/12</f>
        <v>52.78775</v>
      </c>
      <c r="D6" s="68" t="n">
        <f aca="false">+$N$6/12</f>
        <v>52.78775</v>
      </c>
      <c r="E6" s="68" t="n">
        <f aca="false">+$N$6/12</f>
        <v>52.78775</v>
      </c>
      <c r="F6" s="68" t="n">
        <f aca="false">+$N$6/12</f>
        <v>52.78775</v>
      </c>
      <c r="G6" s="68" t="n">
        <f aca="false">+$N$6/12</f>
        <v>52.78775</v>
      </c>
      <c r="H6" s="68" t="n">
        <f aca="false">+$N$6/12</f>
        <v>52.78775</v>
      </c>
      <c r="I6" s="68" t="n">
        <f aca="false">+$N$6/12</f>
        <v>52.78775</v>
      </c>
      <c r="J6" s="68" t="n">
        <f aca="false">+$N$6/12</f>
        <v>52.78775</v>
      </c>
      <c r="K6" s="68" t="n">
        <f aca="false">+$N$6/12</f>
        <v>52.78775</v>
      </c>
      <c r="L6" s="68" t="n">
        <f aca="false">+$N$6/12</f>
        <v>52.78775</v>
      </c>
      <c r="M6" s="69" t="n">
        <f aca="false">+$N$6/12</f>
        <v>52.78775</v>
      </c>
      <c r="N6" s="71" t="n">
        <f aca="false">+N7-N4+N5</f>
        <v>633.453</v>
      </c>
      <c r="O6" s="0" t="s">
        <v>55</v>
      </c>
    </row>
    <row r="7" customFormat="false" ht="12.75" hidden="false" customHeight="false" outlineLevel="0" collapsed="false">
      <c r="A7" s="72" t="s">
        <v>56</v>
      </c>
      <c r="B7" s="73" t="n">
        <f aca="false">+B4-B5+B6</f>
        <v>123.14875</v>
      </c>
      <c r="C7" s="74" t="n">
        <f aca="false">+C4-C5+C6</f>
        <v>158.0325</v>
      </c>
      <c r="D7" s="74" t="n">
        <f aca="false">+D4-D5+D6</f>
        <v>180.98025</v>
      </c>
      <c r="E7" s="74" t="n">
        <f aca="false">+E4-E5+E6</f>
        <v>203.928</v>
      </c>
      <c r="F7" s="74" t="n">
        <f aca="false">+F4-F5+F6</f>
        <v>226.87575</v>
      </c>
      <c r="G7" s="74" t="n">
        <f aca="false">+G4-G5+G6</f>
        <v>243.8555</v>
      </c>
      <c r="H7" s="74" t="n">
        <f aca="false">+H4-H5+H6</f>
        <v>248.89925</v>
      </c>
      <c r="I7" s="74" t="n">
        <f aca="false">+I4-I5+I6</f>
        <v>242.007</v>
      </c>
      <c r="J7" s="74" t="n">
        <f aca="false">+J4-J5+J6</f>
        <v>241.08275</v>
      </c>
      <c r="K7" s="74" t="n">
        <f aca="false">+K4-K5+K6</f>
        <v>186.4465</v>
      </c>
      <c r="L7" s="74" t="n">
        <f aca="false">+L4-L5+L6</f>
        <v>131.81025</v>
      </c>
      <c r="M7" s="75" t="n">
        <f aca="false">+M4-M5+M6</f>
        <v>124.918</v>
      </c>
      <c r="N7" s="76" t="n">
        <f aca="false">+N4*1.2+19</f>
        <v>124.918</v>
      </c>
      <c r="O7" s="77" t="s">
        <v>57</v>
      </c>
    </row>
    <row r="8" customFormat="false" ht="12.75" hidden="false" customHeight="fals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2.75" hidden="false" customHeight="false" outlineLevel="0" collapsed="false">
      <c r="A9" s="78" t="s">
        <v>58</v>
      </c>
      <c r="B9" s="79" t="n">
        <f aca="false">+N9</f>
        <v>0.7</v>
      </c>
      <c r="C9" s="80" t="n">
        <f aca="false">+B12</f>
        <v>0.724999999999991</v>
      </c>
      <c r="D9" s="80" t="n">
        <f aca="false">+C12</f>
        <v>0.749999999999983</v>
      </c>
      <c r="E9" s="80" t="n">
        <f aca="false">+D12</f>
        <v>0.774999999999974</v>
      </c>
      <c r="F9" s="80" t="n">
        <f aca="false">+E12</f>
        <v>0.799999999999966</v>
      </c>
      <c r="G9" s="80" t="n">
        <f aca="false">+F12</f>
        <v>0.824999999999957</v>
      </c>
      <c r="H9" s="80" t="n">
        <f aca="false">+G12</f>
        <v>0.849999999999949</v>
      </c>
      <c r="I9" s="80" t="n">
        <f aca="false">+H12</f>
        <v>0.87499999999994</v>
      </c>
      <c r="J9" s="80" t="n">
        <f aca="false">+I12</f>
        <v>0.899999999999932</v>
      </c>
      <c r="K9" s="80" t="n">
        <f aca="false">+J12</f>
        <v>0.924999999999923</v>
      </c>
      <c r="L9" s="80" t="n">
        <f aca="false">+K12</f>
        <v>0.949999999999915</v>
      </c>
      <c r="M9" s="81" t="n">
        <f aca="false">+L12</f>
        <v>0.974999999999906</v>
      </c>
      <c r="N9" s="82" t="n">
        <v>0.7</v>
      </c>
      <c r="O9" s="0" t="s">
        <v>59</v>
      </c>
    </row>
    <row r="10" customFormat="false" ht="12.75" hidden="false" customHeight="false" outlineLevel="0" collapsed="false">
      <c r="A10" s="66" t="s">
        <v>54</v>
      </c>
      <c r="B10" s="83" t="n">
        <f aca="false">+B6</f>
        <v>52.78775</v>
      </c>
      <c r="C10" s="84" t="n">
        <f aca="false">+C6</f>
        <v>52.78775</v>
      </c>
      <c r="D10" s="84" t="n">
        <f aca="false">+D6</f>
        <v>52.78775</v>
      </c>
      <c r="E10" s="84" t="n">
        <f aca="false">+E6</f>
        <v>52.78775</v>
      </c>
      <c r="F10" s="84" t="n">
        <f aca="false">+F6</f>
        <v>52.78775</v>
      </c>
      <c r="G10" s="84" t="n">
        <f aca="false">+G6</f>
        <v>52.78775</v>
      </c>
      <c r="H10" s="84" t="n">
        <f aca="false">+H6</f>
        <v>52.78775</v>
      </c>
      <c r="I10" s="84" t="n">
        <f aca="false">+I6</f>
        <v>52.78775</v>
      </c>
      <c r="J10" s="84" t="n">
        <f aca="false">+J6</f>
        <v>52.78775</v>
      </c>
      <c r="K10" s="84" t="n">
        <f aca="false">+K6</f>
        <v>52.78775</v>
      </c>
      <c r="L10" s="84" t="n">
        <f aca="false">+L6</f>
        <v>52.78775</v>
      </c>
      <c r="M10" s="85" t="n">
        <f aca="false">+M6</f>
        <v>52.78775</v>
      </c>
      <c r="N10" s="86" t="n">
        <f aca="false">SUM(B10:M10)</f>
        <v>633.453</v>
      </c>
      <c r="O10" s="0" t="s">
        <v>60</v>
      </c>
    </row>
    <row r="11" customFormat="false" ht="12.75" hidden="false" customHeight="false" outlineLevel="0" collapsed="false">
      <c r="A11" s="66" t="s">
        <v>61</v>
      </c>
      <c r="B11" s="67" t="n">
        <f aca="false">+$N$11/12</f>
        <v>52.81275</v>
      </c>
      <c r="C11" s="68" t="n">
        <f aca="false">+$N$11/12</f>
        <v>52.81275</v>
      </c>
      <c r="D11" s="68" t="n">
        <f aca="false">+$N$11/12</f>
        <v>52.81275</v>
      </c>
      <c r="E11" s="68" t="n">
        <f aca="false">+$N$11/12</f>
        <v>52.81275</v>
      </c>
      <c r="F11" s="68" t="n">
        <f aca="false">+$N$11/12</f>
        <v>52.81275</v>
      </c>
      <c r="G11" s="68" t="n">
        <f aca="false">+$N$11/12</f>
        <v>52.81275</v>
      </c>
      <c r="H11" s="68" t="n">
        <f aca="false">+$N$11/12</f>
        <v>52.81275</v>
      </c>
      <c r="I11" s="68" t="n">
        <f aca="false">+$N$11/12</f>
        <v>52.81275</v>
      </c>
      <c r="J11" s="68" t="n">
        <f aca="false">+$N$11/12</f>
        <v>52.81275</v>
      </c>
      <c r="K11" s="68" t="n">
        <f aca="false">+$N$11/12</f>
        <v>52.81275</v>
      </c>
      <c r="L11" s="68" t="n">
        <f aca="false">+$N$11/12</f>
        <v>52.81275</v>
      </c>
      <c r="M11" s="69" t="n">
        <f aca="false">+$N$11/12</f>
        <v>52.81275</v>
      </c>
      <c r="N11" s="71" t="n">
        <f aca="false">+N12-N9+N10</f>
        <v>633.753</v>
      </c>
      <c r="O11" s="0" t="s">
        <v>62</v>
      </c>
    </row>
    <row r="12" customFormat="false" ht="12.75" hidden="false" customHeight="false" outlineLevel="0" collapsed="false">
      <c r="A12" s="72" t="s">
        <v>63</v>
      </c>
      <c r="B12" s="73" t="n">
        <f aca="false">+B11-B10+B9</f>
        <v>0.724999999999991</v>
      </c>
      <c r="C12" s="74" t="n">
        <f aca="false">+C11-C10+C9</f>
        <v>0.749999999999983</v>
      </c>
      <c r="D12" s="74" t="n">
        <f aca="false">+D11-D10+D9</f>
        <v>0.774999999999974</v>
      </c>
      <c r="E12" s="74" t="n">
        <f aca="false">+E11-E10+E9</f>
        <v>0.799999999999966</v>
      </c>
      <c r="F12" s="74" t="n">
        <f aca="false">+F11-F10+F9</f>
        <v>0.824999999999957</v>
      </c>
      <c r="G12" s="74" t="n">
        <f aca="false">+G11-G10+G9</f>
        <v>0.849999999999949</v>
      </c>
      <c r="H12" s="74" t="n">
        <f aca="false">+H11-H10+H9</f>
        <v>0.87499999999994</v>
      </c>
      <c r="I12" s="74" t="n">
        <f aca="false">+I11-I10+I9</f>
        <v>0.899999999999932</v>
      </c>
      <c r="J12" s="74" t="n">
        <f aca="false">+J11-J10+J9</f>
        <v>0.924999999999923</v>
      </c>
      <c r="K12" s="74" t="n">
        <f aca="false">+K11-K10+K9</f>
        <v>0.949999999999915</v>
      </c>
      <c r="L12" s="74" t="n">
        <f aca="false">+L11-L10+L9</f>
        <v>0.974999999999906</v>
      </c>
      <c r="M12" s="75" t="n">
        <f aca="false">+M11-M10+M9</f>
        <v>0.999999999999898</v>
      </c>
      <c r="N12" s="76" t="n">
        <f aca="false">+N9+0.3</f>
        <v>1</v>
      </c>
      <c r="O12" s="87" t="s">
        <v>64</v>
      </c>
    </row>
    <row r="13" customFormat="false" ht="12.7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</row>
    <row r="14" customFormat="false" ht="12.75" hidden="false" customHeight="false" outlineLevel="0" collapsed="false">
      <c r="A14" s="78" t="s">
        <v>65</v>
      </c>
      <c r="B14" s="79" t="n">
        <f aca="false">+N14</f>
        <v>29.654</v>
      </c>
      <c r="C14" s="80" t="n">
        <f aca="false">+B17</f>
        <v>30.444225</v>
      </c>
      <c r="D14" s="80" t="n">
        <f aca="false">+C17</f>
        <v>31.23445</v>
      </c>
      <c r="E14" s="80" t="n">
        <f aca="false">+D17</f>
        <v>32.024675</v>
      </c>
      <c r="F14" s="80" t="n">
        <f aca="false">+E17</f>
        <v>32.8149</v>
      </c>
      <c r="G14" s="80" t="n">
        <f aca="false">+F17</f>
        <v>33.605125</v>
      </c>
      <c r="H14" s="80" t="n">
        <f aca="false">+G17</f>
        <v>34.39535</v>
      </c>
      <c r="I14" s="80" t="n">
        <f aca="false">+H17</f>
        <v>35.185575</v>
      </c>
      <c r="J14" s="80" t="n">
        <f aca="false">+I17</f>
        <v>35.9758</v>
      </c>
      <c r="K14" s="80" t="n">
        <f aca="false">+J17</f>
        <v>36.766025</v>
      </c>
      <c r="L14" s="80" t="n">
        <f aca="false">+K17</f>
        <v>37.55625</v>
      </c>
      <c r="M14" s="81" t="n">
        <f aca="false">+L17</f>
        <v>38.346475</v>
      </c>
      <c r="N14" s="82" t="n">
        <v>29.654</v>
      </c>
      <c r="O14" s="0" t="s">
        <v>66</v>
      </c>
    </row>
    <row r="15" customFormat="false" ht="12.75" hidden="false" customHeight="false" outlineLevel="0" collapsed="false">
      <c r="A15" s="66" t="s">
        <v>67</v>
      </c>
      <c r="B15" s="67" t="n">
        <f aca="false">+$N$15/12</f>
        <v>48.6801169152145</v>
      </c>
      <c r="C15" s="68" t="n">
        <f aca="false">+$N$15/12</f>
        <v>48.6801169152145</v>
      </c>
      <c r="D15" s="68" t="n">
        <f aca="false">+$N$15/12</f>
        <v>48.6801169152145</v>
      </c>
      <c r="E15" s="68" t="n">
        <f aca="false">+$N$15/12</f>
        <v>48.6801169152145</v>
      </c>
      <c r="F15" s="68" t="n">
        <f aca="false">+$N$15/12</f>
        <v>48.6801169152145</v>
      </c>
      <c r="G15" s="68" t="n">
        <f aca="false">+$N$15/12</f>
        <v>48.6801169152145</v>
      </c>
      <c r="H15" s="68" t="n">
        <f aca="false">+$N$15/12</f>
        <v>48.6801169152145</v>
      </c>
      <c r="I15" s="68" t="n">
        <f aca="false">+$N$15/12</f>
        <v>48.6801169152145</v>
      </c>
      <c r="J15" s="68" t="n">
        <f aca="false">+$N$15/12</f>
        <v>48.6801169152145</v>
      </c>
      <c r="K15" s="68" t="n">
        <f aca="false">+$N$15/12</f>
        <v>48.6801169152145</v>
      </c>
      <c r="L15" s="68" t="n">
        <f aca="false">+$N$15/12</f>
        <v>48.6801169152145</v>
      </c>
      <c r="M15" s="69" t="n">
        <f aca="false">+$N$15/12</f>
        <v>48.6801169152145</v>
      </c>
      <c r="N15" s="71" t="n">
        <f aca="false">+N11*O15</f>
        <v>584.161402982574</v>
      </c>
      <c r="O15" s="88" t="n">
        <f aca="false">+'EE.RRP'!O6/'EE.RRP'!O8</f>
        <v>0.921749329758713</v>
      </c>
      <c r="P15" s="0" t="s">
        <v>68</v>
      </c>
    </row>
    <row r="16" customFormat="false" ht="12.75" hidden="false" customHeight="false" outlineLevel="0" collapsed="false">
      <c r="A16" s="66" t="s">
        <v>69</v>
      </c>
      <c r="B16" s="67" t="n">
        <f aca="false">+$N$16/12</f>
        <v>49.4703419152145</v>
      </c>
      <c r="C16" s="67" t="n">
        <f aca="false">+$N$16/12</f>
        <v>49.4703419152145</v>
      </c>
      <c r="D16" s="67" t="n">
        <f aca="false">+$N$16/12</f>
        <v>49.4703419152145</v>
      </c>
      <c r="E16" s="67" t="n">
        <f aca="false">+$N$16/12</f>
        <v>49.4703419152145</v>
      </c>
      <c r="F16" s="67" t="n">
        <f aca="false">+$N$16/12</f>
        <v>49.4703419152145</v>
      </c>
      <c r="G16" s="67" t="n">
        <f aca="false">+$N$16/12</f>
        <v>49.4703419152145</v>
      </c>
      <c r="H16" s="67" t="n">
        <f aca="false">+$N$16/12</f>
        <v>49.4703419152145</v>
      </c>
      <c r="I16" s="67" t="n">
        <f aca="false">+$N$16/12</f>
        <v>49.4703419152145</v>
      </c>
      <c r="J16" s="67" t="n">
        <f aca="false">+$N$16/12</f>
        <v>49.4703419152145</v>
      </c>
      <c r="K16" s="67" t="n">
        <f aca="false">+$N$16/12</f>
        <v>49.4703419152145</v>
      </c>
      <c r="L16" s="67" t="n">
        <f aca="false">+$N$16/12</f>
        <v>49.4703419152145</v>
      </c>
      <c r="M16" s="67" t="n">
        <f aca="false">+$N$16/12</f>
        <v>49.4703419152145</v>
      </c>
      <c r="N16" s="71" t="n">
        <f aca="false">+N17-N14+N15</f>
        <v>593.644102982574</v>
      </c>
      <c r="O16" s="89" t="s">
        <v>70</v>
      </c>
    </row>
    <row r="17" customFormat="false" ht="12.75" hidden="false" customHeight="false" outlineLevel="0" collapsed="false">
      <c r="A17" s="72" t="s">
        <v>71</v>
      </c>
      <c r="B17" s="73" t="n">
        <f aca="false">+B16-B15+B14</f>
        <v>30.444225</v>
      </c>
      <c r="C17" s="74" t="n">
        <f aca="false">+C16-C15+C14</f>
        <v>31.23445</v>
      </c>
      <c r="D17" s="74" t="n">
        <f aca="false">+D16-D15+D14</f>
        <v>32.024675</v>
      </c>
      <c r="E17" s="74" t="n">
        <f aca="false">+E16-E15+E14</f>
        <v>32.8149</v>
      </c>
      <c r="F17" s="74" t="n">
        <f aca="false">+F16-F15+F14</f>
        <v>33.605125</v>
      </c>
      <c r="G17" s="74" t="n">
        <f aca="false">+G16-G15+G14</f>
        <v>34.39535</v>
      </c>
      <c r="H17" s="74" t="n">
        <f aca="false">+H16-H15+H14</f>
        <v>35.185575</v>
      </c>
      <c r="I17" s="74" t="n">
        <f aca="false">+I16-I15+I14</f>
        <v>35.9758</v>
      </c>
      <c r="J17" s="74" t="n">
        <f aca="false">+J16-J15+J14</f>
        <v>36.766025</v>
      </c>
      <c r="K17" s="74" t="n">
        <f aca="false">+K16-K15+K14</f>
        <v>37.55625</v>
      </c>
      <c r="L17" s="74" t="n">
        <f aca="false">+L16-L15+L14</f>
        <v>38.346475</v>
      </c>
      <c r="M17" s="75" t="n">
        <f aca="false">+M16-M15+M14</f>
        <v>39.1367</v>
      </c>
      <c r="N17" s="76" t="n">
        <f aca="false">+N14*1.05+8</f>
        <v>39.1367</v>
      </c>
      <c r="O17" s="0" t="s">
        <v>72</v>
      </c>
    </row>
    <row r="18" customFormat="false" ht="12.7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</row>
    <row r="19" customFormat="false" ht="12.75" hidden="false" customHeight="false" outlineLevel="0" collapsed="false">
      <c r="A19" s="78" t="s">
        <v>73</v>
      </c>
      <c r="B19" s="79" t="n">
        <v>0</v>
      </c>
      <c r="C19" s="80" t="n">
        <f aca="false">+B22</f>
        <v>2.97333333333333</v>
      </c>
      <c r="D19" s="80" t="n">
        <f aca="false">+C22</f>
        <v>5.94666666666667</v>
      </c>
      <c r="E19" s="80" t="n">
        <f aca="false">+D22</f>
        <v>8.18</v>
      </c>
      <c r="F19" s="80" t="n">
        <f aca="false">+E22</f>
        <v>10.4133333333333</v>
      </c>
      <c r="G19" s="80" t="n">
        <f aca="false">+F22</f>
        <v>12.6466666666667</v>
      </c>
      <c r="H19" s="80" t="n">
        <f aca="false">+G22</f>
        <v>14.51</v>
      </c>
      <c r="I19" s="80" t="n">
        <f aca="false">+H22</f>
        <v>15.6333333333333</v>
      </c>
      <c r="J19" s="80" t="n">
        <f aca="false">+I22</f>
        <v>16.0166666666667</v>
      </c>
      <c r="K19" s="80" t="n">
        <f aca="false">+J22</f>
        <v>16.77</v>
      </c>
      <c r="L19" s="80" t="n">
        <f aca="false">+K22</f>
        <v>14.1933333333333</v>
      </c>
      <c r="M19" s="81" t="n">
        <f aca="false">+L22</f>
        <v>11.6166666666667</v>
      </c>
      <c r="N19" s="82" t="n">
        <f aca="false">+B19</f>
        <v>0</v>
      </c>
      <c r="O19" s="0" t="s">
        <v>74</v>
      </c>
    </row>
    <row r="20" customFormat="false" ht="12.75" hidden="false" customHeight="false" outlineLevel="0" collapsed="false">
      <c r="A20" s="66" t="s">
        <v>52</v>
      </c>
      <c r="B20" s="67" t="n">
        <f aca="false">+'EE.RRP'!C10</f>
        <v>1.11</v>
      </c>
      <c r="C20" s="68" t="n">
        <f aca="false">+'EE.RRP'!D10</f>
        <v>1.11</v>
      </c>
      <c r="D20" s="68" t="n">
        <f aca="false">+'EE.RRP'!E10</f>
        <v>1.85</v>
      </c>
      <c r="E20" s="68" t="n">
        <f aca="false">+'EE.RRP'!F10</f>
        <v>1.85</v>
      </c>
      <c r="F20" s="68" t="n">
        <f aca="false">+'EE.RRP'!G10</f>
        <v>1.85</v>
      </c>
      <c r="G20" s="68" t="n">
        <f aca="false">+'EE.RRP'!H10</f>
        <v>2.22</v>
      </c>
      <c r="H20" s="68" t="n">
        <f aca="false">+'EE.RRP'!I10</f>
        <v>2.96</v>
      </c>
      <c r="I20" s="68" t="n">
        <f aca="false">+'EE.RRP'!J10</f>
        <v>3.7</v>
      </c>
      <c r="J20" s="68" t="n">
        <f aca="false">+'EE.RRP'!K10</f>
        <v>3.33</v>
      </c>
      <c r="K20" s="68" t="n">
        <f aca="false">+'EE.RRP'!L10</f>
        <v>6.66</v>
      </c>
      <c r="L20" s="68" t="n">
        <f aca="false">+'EE.RRP'!M10</f>
        <v>6.66</v>
      </c>
      <c r="M20" s="69" t="n">
        <f aca="false">+'EE.RRP'!N10</f>
        <v>3.7</v>
      </c>
      <c r="N20" s="71" t="n">
        <f aca="false">SUM(B20:M20)</f>
        <v>37</v>
      </c>
      <c r="O20" s="0" t="s">
        <v>75</v>
      </c>
    </row>
    <row r="21" customFormat="false" ht="12.75" hidden="false" customHeight="false" outlineLevel="0" collapsed="false">
      <c r="A21" s="66" t="s">
        <v>76</v>
      </c>
      <c r="B21" s="67" t="n">
        <f aca="false">+$N$21/12</f>
        <v>4.08333333333333</v>
      </c>
      <c r="C21" s="68" t="n">
        <f aca="false">+$N$21/12</f>
        <v>4.08333333333333</v>
      </c>
      <c r="D21" s="68" t="n">
        <f aca="false">+$N$21/12</f>
        <v>4.08333333333333</v>
      </c>
      <c r="E21" s="68" t="n">
        <f aca="false">+$N$21/12</f>
        <v>4.08333333333333</v>
      </c>
      <c r="F21" s="68" t="n">
        <f aca="false">+$N$21/12</f>
        <v>4.08333333333333</v>
      </c>
      <c r="G21" s="68" t="n">
        <f aca="false">+$N$21/12</f>
        <v>4.08333333333333</v>
      </c>
      <c r="H21" s="68" t="n">
        <f aca="false">+$N$21/12</f>
        <v>4.08333333333333</v>
      </c>
      <c r="I21" s="68" t="n">
        <f aca="false">+$N$21/12</f>
        <v>4.08333333333333</v>
      </c>
      <c r="J21" s="68" t="n">
        <f aca="false">+$N$21/12</f>
        <v>4.08333333333333</v>
      </c>
      <c r="K21" s="68" t="n">
        <f aca="false">+$N$21/12</f>
        <v>4.08333333333333</v>
      </c>
      <c r="L21" s="68" t="n">
        <f aca="false">+$N$21/12</f>
        <v>4.08333333333333</v>
      </c>
      <c r="M21" s="69" t="n">
        <f aca="false">+$N$21/12</f>
        <v>4.08333333333333</v>
      </c>
      <c r="N21" s="71" t="n">
        <f aca="false">+N22-N19+N20</f>
        <v>49</v>
      </c>
      <c r="O21" s="0" t="s">
        <v>77</v>
      </c>
    </row>
    <row r="22" customFormat="false" ht="12.75" hidden="false" customHeight="false" outlineLevel="0" collapsed="false">
      <c r="A22" s="72" t="s">
        <v>78</v>
      </c>
      <c r="B22" s="73" t="n">
        <f aca="false">+B21-B20+B19</f>
        <v>2.97333333333333</v>
      </c>
      <c r="C22" s="74" t="n">
        <f aca="false">+C21-C20+C19</f>
        <v>5.94666666666667</v>
      </c>
      <c r="D22" s="74" t="n">
        <f aca="false">+D21-D20+D19</f>
        <v>8.18</v>
      </c>
      <c r="E22" s="74" t="n">
        <f aca="false">+E21-E20+E19</f>
        <v>10.4133333333333</v>
      </c>
      <c r="F22" s="74" t="n">
        <f aca="false">+F21-F20+F19</f>
        <v>12.6466666666667</v>
      </c>
      <c r="G22" s="74" t="n">
        <f aca="false">+G21-G20+G19</f>
        <v>14.51</v>
      </c>
      <c r="H22" s="74" t="n">
        <f aca="false">+H21-H20+H19</f>
        <v>15.6333333333333</v>
      </c>
      <c r="I22" s="74" t="n">
        <f aca="false">+I21-I20+I19</f>
        <v>16.0166666666667</v>
      </c>
      <c r="J22" s="74" t="n">
        <f aca="false">+J21-J20+J19</f>
        <v>16.77</v>
      </c>
      <c r="K22" s="74" t="n">
        <f aca="false">+K21-K20+K19</f>
        <v>14.1933333333333</v>
      </c>
      <c r="L22" s="74" t="n">
        <f aca="false">+L21-L20+L19</f>
        <v>11.6166666666667</v>
      </c>
      <c r="M22" s="75" t="n">
        <f aca="false">+M21-M20+M19</f>
        <v>12</v>
      </c>
      <c r="N22" s="76" t="n">
        <v>12</v>
      </c>
      <c r="O22" s="0" t="s">
        <v>79</v>
      </c>
    </row>
    <row r="25" s="94" customFormat="true" ht="12.75" hidden="false" customHeight="false" outlineLevel="0" collapsed="false">
      <c r="A25" s="90" t="s">
        <v>80</v>
      </c>
      <c r="B25" s="91" t="n">
        <f aca="false">+B16*1.15</f>
        <v>56.8908932024966</v>
      </c>
      <c r="C25" s="91" t="n">
        <f aca="false">+C16*1.15</f>
        <v>56.8908932024966</v>
      </c>
      <c r="D25" s="91" t="n">
        <f aca="false">+D16*1.15</f>
        <v>56.8908932024966</v>
      </c>
      <c r="E25" s="91" t="n">
        <f aca="false">+E16*1.15</f>
        <v>56.8908932024966</v>
      </c>
      <c r="F25" s="91" t="n">
        <f aca="false">+F16*1.15</f>
        <v>56.8908932024966</v>
      </c>
      <c r="G25" s="91" t="n">
        <f aca="false">+G16*1.15</f>
        <v>56.8908932024966</v>
      </c>
      <c r="H25" s="91" t="n">
        <f aca="false">+H16*1.15</f>
        <v>56.8908932024966</v>
      </c>
      <c r="I25" s="91" t="n">
        <f aca="false">+I16*1.15</f>
        <v>56.8908932024966</v>
      </c>
      <c r="J25" s="91" t="n">
        <f aca="false">+J16*1.15</f>
        <v>56.8908932024966</v>
      </c>
      <c r="K25" s="91" t="n">
        <f aca="false">+K16*1.15</f>
        <v>56.8908932024966</v>
      </c>
      <c r="L25" s="91" t="n">
        <f aca="false">+L16*1.15</f>
        <v>56.8908932024966</v>
      </c>
      <c r="M25" s="92" t="n">
        <f aca="false">+M16*1.15</f>
        <v>56.8908932024966</v>
      </c>
      <c r="N25" s="93"/>
    </row>
    <row r="26" s="94" customFormat="true" ht="12.75" hidden="false" customHeight="false" outlineLevel="0" collapsed="false">
      <c r="A26" s="90" t="s">
        <v>81</v>
      </c>
      <c r="B26" s="91" t="n">
        <f aca="false">+B25-B16</f>
        <v>7.42055128728217</v>
      </c>
      <c r="C26" s="91" t="n">
        <f aca="false">+C25-C16</f>
        <v>7.42055128728217</v>
      </c>
      <c r="D26" s="91" t="n">
        <f aca="false">+D25-D16</f>
        <v>7.42055128728217</v>
      </c>
      <c r="E26" s="91" t="n">
        <f aca="false">+E25-E16</f>
        <v>7.42055128728217</v>
      </c>
      <c r="F26" s="91" t="n">
        <f aca="false">+F25-F16</f>
        <v>7.42055128728217</v>
      </c>
      <c r="G26" s="91" t="n">
        <f aca="false">+G25-G16</f>
        <v>7.42055128728217</v>
      </c>
      <c r="H26" s="91" t="n">
        <f aca="false">+H25-H16</f>
        <v>7.42055128728217</v>
      </c>
      <c r="I26" s="91" t="n">
        <f aca="false">+I25-I16</f>
        <v>7.42055128728217</v>
      </c>
      <c r="J26" s="91" t="n">
        <f aca="false">+J25-J16</f>
        <v>7.42055128728217</v>
      </c>
      <c r="K26" s="91" t="n">
        <f aca="false">+K25-K16</f>
        <v>7.42055128728217</v>
      </c>
      <c r="L26" s="91" t="n">
        <f aca="false">+L25-L16</f>
        <v>7.42055128728217</v>
      </c>
      <c r="M26" s="92" t="n">
        <f aca="false">+M25-M16</f>
        <v>7.42055128728217</v>
      </c>
      <c r="N26" s="93"/>
    </row>
    <row r="27" customFormat="false" ht="12.75" hidden="false" customHeight="false" outlineLevel="0" collapsed="false">
      <c r="N27" s="68"/>
    </row>
    <row r="28" customFormat="false" ht="12.75" hidden="false" customHeight="false" outlineLevel="0" collapsed="false">
      <c r="A28" s="90" t="s">
        <v>82</v>
      </c>
      <c r="B28" s="95" t="n">
        <f aca="false">+B21*1.15</f>
        <v>4.69583333333333</v>
      </c>
      <c r="C28" s="95" t="n">
        <f aca="false">+C21*1.15</f>
        <v>4.69583333333333</v>
      </c>
      <c r="D28" s="95" t="n">
        <f aca="false">+D21*1.15</f>
        <v>4.69583333333333</v>
      </c>
      <c r="E28" s="95" t="n">
        <f aca="false">+E21*1.15</f>
        <v>4.69583333333333</v>
      </c>
      <c r="F28" s="95" t="n">
        <f aca="false">+F21*1.15</f>
        <v>4.69583333333333</v>
      </c>
      <c r="G28" s="95" t="n">
        <f aca="false">+G21*1.15</f>
        <v>4.69583333333333</v>
      </c>
      <c r="H28" s="95" t="n">
        <f aca="false">+H21*1.15</f>
        <v>4.69583333333333</v>
      </c>
      <c r="I28" s="95" t="n">
        <f aca="false">+I21*1.15</f>
        <v>4.69583333333333</v>
      </c>
      <c r="J28" s="95" t="n">
        <f aca="false">+J21*1.15</f>
        <v>4.69583333333333</v>
      </c>
      <c r="K28" s="95" t="n">
        <f aca="false">+K21*1.15</f>
        <v>4.69583333333333</v>
      </c>
      <c r="L28" s="95" t="n">
        <f aca="false">+L21*1.15</f>
        <v>4.69583333333333</v>
      </c>
      <c r="M28" s="96" t="n">
        <f aca="false">+M21*1.15</f>
        <v>4.69583333333333</v>
      </c>
      <c r="N28" s="68"/>
    </row>
    <row r="29" customFormat="false" ht="12.75" hidden="false" customHeight="false" outlineLevel="0" collapsed="false">
      <c r="A29" s="90" t="s">
        <v>83</v>
      </c>
      <c r="B29" s="95" t="n">
        <f aca="false">+B28-B21</f>
        <v>0.6125</v>
      </c>
      <c r="C29" s="95" t="n">
        <f aca="false">+C28-C21</f>
        <v>0.6125</v>
      </c>
      <c r="D29" s="95" t="n">
        <f aca="false">+D28-D21</f>
        <v>0.6125</v>
      </c>
      <c r="E29" s="95" t="n">
        <f aca="false">+E28-E21</f>
        <v>0.6125</v>
      </c>
      <c r="F29" s="95" t="n">
        <f aca="false">+F28-F21</f>
        <v>0.6125</v>
      </c>
      <c r="G29" s="95" t="n">
        <f aca="false">+G28-G21</f>
        <v>0.6125</v>
      </c>
      <c r="H29" s="95" t="n">
        <f aca="false">+H28-H21</f>
        <v>0.6125</v>
      </c>
      <c r="I29" s="95" t="n">
        <f aca="false">+I28-I21</f>
        <v>0.6125</v>
      </c>
      <c r="J29" s="95" t="n">
        <f aca="false">+J28-J21</f>
        <v>0.6125</v>
      </c>
      <c r="K29" s="95" t="n">
        <f aca="false">+K28-K21</f>
        <v>0.6125</v>
      </c>
      <c r="L29" s="95" t="n">
        <f aca="false">+L28-L21</f>
        <v>0.6125</v>
      </c>
      <c r="M29" s="96" t="n">
        <f aca="false">+M28-M21</f>
        <v>0.6125</v>
      </c>
      <c r="N29" s="68"/>
    </row>
    <row r="31" customFormat="false" ht="12.75" hidden="false" customHeight="false" outlineLevel="0" collapsed="false">
      <c r="B31" s="97" t="n">
        <f aca="false">+'EE.RRP'!C36</f>
        <v>0.03</v>
      </c>
      <c r="C31" s="98" t="n">
        <f aca="false">+'EE.RRP'!D36</f>
        <v>0.03</v>
      </c>
      <c r="D31" s="98" t="n">
        <f aca="false">+'EE.RRP'!E36</f>
        <v>0.05</v>
      </c>
      <c r="E31" s="98" t="n">
        <f aca="false">+'EE.RRP'!F36</f>
        <v>0.05</v>
      </c>
      <c r="F31" s="98" t="n">
        <f aca="false">+'EE.RRP'!G36</f>
        <v>0.05</v>
      </c>
      <c r="G31" s="98" t="n">
        <f aca="false">+'EE.RRP'!H36</f>
        <v>0.06</v>
      </c>
      <c r="H31" s="98" t="n">
        <f aca="false">+'EE.RRP'!I36</f>
        <v>0.08</v>
      </c>
      <c r="I31" s="98" t="n">
        <f aca="false">+'EE.RRP'!J36</f>
        <v>0.1</v>
      </c>
      <c r="J31" s="98" t="n">
        <f aca="false">+'EE.RRP'!K36</f>
        <v>0.09</v>
      </c>
      <c r="K31" s="98" t="n">
        <f aca="false">+'EE.RRP'!L36</f>
        <v>0.18</v>
      </c>
      <c r="L31" s="98" t="n">
        <f aca="false">+'EE.RRP'!M36</f>
        <v>0.18</v>
      </c>
      <c r="M31" s="99" t="n">
        <f aca="false">+'EE.RRP'!N36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P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7"/>
    <col collapsed="false" customWidth="true" hidden="false" outlineLevel="0" max="15" min="3" style="0" width="7.7"/>
    <col collapsed="false" customWidth="true" hidden="false" outlineLevel="0" max="16" min="16" style="0" width="7.56"/>
    <col collapsed="false" customWidth="true" hidden="false" outlineLevel="0" max="40" min="17" style="0" width="8.7"/>
  </cols>
  <sheetData>
    <row r="2" s="100" customFormat="true" ht="12.75" hidden="false" customHeight="false" outlineLevel="0" collapsed="false">
      <c r="A2" s="100" t="s">
        <v>84</v>
      </c>
    </row>
    <row r="4" customFormat="false" ht="12.75" hidden="false" customHeight="false" outlineLevel="0" collapsed="false">
      <c r="A4" s="101" t="s">
        <v>85</v>
      </c>
      <c r="B4" s="102"/>
      <c r="C4" s="103"/>
      <c r="D4" s="104" t="s">
        <v>86</v>
      </c>
      <c r="E4" s="104" t="s">
        <v>87</v>
      </c>
      <c r="F4" s="104" t="s">
        <v>88</v>
      </c>
      <c r="G4" s="104" t="s">
        <v>89</v>
      </c>
      <c r="H4" s="104" t="s">
        <v>90</v>
      </c>
      <c r="I4" s="104" t="s">
        <v>91</v>
      </c>
      <c r="J4" s="104" t="s">
        <v>92</v>
      </c>
      <c r="K4" s="104" t="s">
        <v>93</v>
      </c>
      <c r="L4" s="104" t="s">
        <v>94</v>
      </c>
      <c r="M4" s="104" t="s">
        <v>95</v>
      </c>
      <c r="N4" s="104" t="s">
        <v>96</v>
      </c>
      <c r="O4" s="104" t="s">
        <v>97</v>
      </c>
      <c r="P4" s="105" t="s">
        <v>2</v>
      </c>
    </row>
    <row r="5" customFormat="false" ht="12.75" hidden="false" customHeight="false" outlineLevel="0" collapsed="false">
      <c r="A5" s="106" t="s">
        <v>98</v>
      </c>
      <c r="B5" s="107" t="s">
        <v>3</v>
      </c>
      <c r="C5" s="108" t="n">
        <v>108.4</v>
      </c>
      <c r="D5" s="109" t="n">
        <f aca="false">+$C$5/3</f>
        <v>36.1333333333333</v>
      </c>
      <c r="E5" s="109" t="n">
        <f aca="false">+$C$5/3</f>
        <v>36.1333333333333</v>
      </c>
      <c r="F5" s="109" t="n">
        <f aca="false">+$C$5/3</f>
        <v>36.1333333333333</v>
      </c>
      <c r="G5" s="110"/>
      <c r="H5" s="110"/>
      <c r="I5" s="110"/>
      <c r="J5" s="110"/>
      <c r="K5" s="110"/>
      <c r="L5" s="110"/>
      <c r="M5" s="110"/>
      <c r="N5" s="110"/>
      <c r="O5" s="110"/>
      <c r="P5" s="111" t="n">
        <f aca="false">SUM(D5:O5)</f>
        <v>108.4</v>
      </c>
    </row>
    <row r="6" customFormat="false" ht="12.75" hidden="false" customHeight="false" outlineLevel="0" collapsed="false">
      <c r="A6" s="112"/>
      <c r="B6" s="112" t="s">
        <v>99</v>
      </c>
      <c r="C6" s="113" t="n">
        <f aca="false">+STOCKS!B25</f>
        <v>56.8908932024966</v>
      </c>
      <c r="D6" s="114"/>
      <c r="E6" s="114"/>
      <c r="F6" s="114"/>
      <c r="G6" s="110" t="n">
        <f aca="false">+C$6</f>
        <v>56.8908932024966</v>
      </c>
      <c r="H6" s="110"/>
      <c r="I6" s="110"/>
      <c r="J6" s="110"/>
      <c r="K6" s="110"/>
      <c r="L6" s="110"/>
      <c r="M6" s="110"/>
      <c r="N6" s="110"/>
      <c r="O6" s="110"/>
      <c r="P6" s="111" t="n">
        <f aca="false">SUM(D6:O6)</f>
        <v>56.8908932024966</v>
      </c>
    </row>
    <row r="7" customFormat="false" ht="12.75" hidden="false" customHeight="false" outlineLevel="0" collapsed="false">
      <c r="A7" s="112"/>
      <c r="B7" s="112" t="s">
        <v>100</v>
      </c>
      <c r="C7" s="113" t="n">
        <f aca="false">+C6</f>
        <v>56.8908932024966</v>
      </c>
      <c r="D7" s="114"/>
      <c r="E7" s="114"/>
      <c r="F7" s="114"/>
      <c r="G7" s="89"/>
      <c r="H7" s="110" t="n">
        <f aca="false">+C$6</f>
        <v>56.8908932024966</v>
      </c>
      <c r="I7" s="110"/>
      <c r="J7" s="110"/>
      <c r="K7" s="110"/>
      <c r="L7" s="110"/>
      <c r="M7" s="110"/>
      <c r="N7" s="110"/>
      <c r="O7" s="110"/>
      <c r="P7" s="111" t="n">
        <f aca="false">SUM(D7:O7)</f>
        <v>56.8908932024966</v>
      </c>
    </row>
    <row r="8" customFormat="false" ht="12.75" hidden="false" customHeight="false" outlineLevel="0" collapsed="false">
      <c r="A8" s="112"/>
      <c r="B8" s="112" t="s">
        <v>101</v>
      </c>
      <c r="C8" s="113" t="n">
        <f aca="false">+C7</f>
        <v>56.8908932024966</v>
      </c>
      <c r="D8" s="114"/>
      <c r="E8" s="114"/>
      <c r="F8" s="114"/>
      <c r="G8" s="110"/>
      <c r="H8" s="89"/>
      <c r="I8" s="110" t="n">
        <f aca="false">+$C6</f>
        <v>56.8908932024966</v>
      </c>
      <c r="J8" s="110" t="s">
        <v>3</v>
      </c>
      <c r="K8" s="110"/>
      <c r="L8" s="110"/>
      <c r="M8" s="110"/>
      <c r="N8" s="110"/>
      <c r="O8" s="110"/>
      <c r="P8" s="111" t="n">
        <f aca="false">SUM(D8:O8)</f>
        <v>56.8908932024966</v>
      </c>
    </row>
    <row r="9" customFormat="false" ht="12.75" hidden="false" customHeight="false" outlineLevel="0" collapsed="false">
      <c r="A9" s="112"/>
      <c r="B9" s="112" t="s">
        <v>102</v>
      </c>
      <c r="C9" s="113" t="n">
        <f aca="false">+C8</f>
        <v>56.8908932024966</v>
      </c>
      <c r="D9" s="114"/>
      <c r="E9" s="114"/>
      <c r="F9" s="114"/>
      <c r="G9" s="110"/>
      <c r="H9" s="89"/>
      <c r="I9" s="110"/>
      <c r="J9" s="110" t="n">
        <f aca="false">+$C8</f>
        <v>56.8908932024966</v>
      </c>
      <c r="K9" s="110" t="s">
        <v>3</v>
      </c>
      <c r="L9" s="110" t="s">
        <v>3</v>
      </c>
      <c r="M9" s="110"/>
      <c r="N9" s="110"/>
      <c r="O9" s="110"/>
      <c r="P9" s="111" t="n">
        <f aca="false">SUM(D9:O9)</f>
        <v>56.8908932024966</v>
      </c>
    </row>
    <row r="10" customFormat="false" ht="12.75" hidden="false" customHeight="false" outlineLevel="0" collapsed="false">
      <c r="A10" s="112"/>
      <c r="B10" s="112" t="s">
        <v>103</v>
      </c>
      <c r="C10" s="113" t="n">
        <f aca="false">+C9</f>
        <v>56.8908932024966</v>
      </c>
      <c r="D10" s="114"/>
      <c r="E10" s="114"/>
      <c r="F10" s="114"/>
      <c r="G10" s="110"/>
      <c r="H10" s="89"/>
      <c r="I10" s="110"/>
      <c r="J10" s="110" t="s">
        <v>3</v>
      </c>
      <c r="K10" s="110" t="n">
        <f aca="false">+$C9</f>
        <v>56.8908932024966</v>
      </c>
      <c r="L10" s="110" t="s">
        <v>3</v>
      </c>
      <c r="M10" s="110" t="s">
        <v>3</v>
      </c>
      <c r="N10" s="110"/>
      <c r="O10" s="110"/>
      <c r="P10" s="111" t="n">
        <f aca="false">SUM(D10:O10)</f>
        <v>56.8908932024966</v>
      </c>
    </row>
    <row r="11" customFormat="false" ht="12.75" hidden="false" customHeight="false" outlineLevel="0" collapsed="false">
      <c r="A11" s="112"/>
      <c r="B11" s="112" t="s">
        <v>104</v>
      </c>
      <c r="C11" s="113" t="n">
        <f aca="false">+C10</f>
        <v>56.8908932024966</v>
      </c>
      <c r="D11" s="114"/>
      <c r="E11" s="114"/>
      <c r="F11" s="114"/>
      <c r="G11" s="110"/>
      <c r="H11" s="89"/>
      <c r="I11" s="110"/>
      <c r="J11" s="110"/>
      <c r="K11" s="110" t="s">
        <v>3</v>
      </c>
      <c r="L11" s="110" t="n">
        <f aca="false">+$C10</f>
        <v>56.8908932024966</v>
      </c>
      <c r="M11" s="110" t="s">
        <v>3</v>
      </c>
      <c r="N11" s="110"/>
      <c r="O11" s="110"/>
      <c r="P11" s="111" t="n">
        <f aca="false">SUM(D11:O11)</f>
        <v>56.8908932024966</v>
      </c>
    </row>
    <row r="12" customFormat="false" ht="12.75" hidden="false" customHeight="false" outlineLevel="0" collapsed="false">
      <c r="A12" s="112"/>
      <c r="B12" s="112" t="s">
        <v>105</v>
      </c>
      <c r="C12" s="113" t="n">
        <f aca="false">+C11</f>
        <v>56.8908932024966</v>
      </c>
      <c r="D12" s="114"/>
      <c r="E12" s="114"/>
      <c r="F12" s="114"/>
      <c r="G12" s="110"/>
      <c r="H12" s="110"/>
      <c r="I12" s="110"/>
      <c r="J12" s="110" t="s">
        <v>3</v>
      </c>
      <c r="K12" s="110" t="s">
        <v>3</v>
      </c>
      <c r="L12" s="110" t="s">
        <v>3</v>
      </c>
      <c r="M12" s="110" t="n">
        <f aca="false">+$C11</f>
        <v>56.8908932024966</v>
      </c>
      <c r="N12" s="110"/>
      <c r="O12" s="110"/>
      <c r="P12" s="111" t="n">
        <f aca="false">SUM(D12:O12)</f>
        <v>56.8908932024966</v>
      </c>
    </row>
    <row r="13" customFormat="false" ht="12.75" hidden="false" customHeight="false" outlineLevel="0" collapsed="false">
      <c r="A13" s="112"/>
      <c r="B13" s="112" t="s">
        <v>106</v>
      </c>
      <c r="C13" s="113" t="n">
        <f aca="false">+C12</f>
        <v>56.8908932024966</v>
      </c>
      <c r="D13" s="114"/>
      <c r="E13" s="114"/>
      <c r="F13" s="114"/>
      <c r="G13" s="110"/>
      <c r="H13" s="110"/>
      <c r="I13" s="110"/>
      <c r="J13" s="110" t="s">
        <v>3</v>
      </c>
      <c r="K13" s="110" t="s">
        <v>3</v>
      </c>
      <c r="L13" s="110" t="s">
        <v>3</v>
      </c>
      <c r="M13" s="110"/>
      <c r="N13" s="110" t="n">
        <f aca="false">+$C12</f>
        <v>56.8908932024966</v>
      </c>
      <c r="O13" s="110"/>
      <c r="P13" s="111" t="n">
        <f aca="false">SUM(D13:O13)</f>
        <v>56.8908932024966</v>
      </c>
    </row>
    <row r="14" customFormat="false" ht="12.75" hidden="false" customHeight="false" outlineLevel="0" collapsed="false">
      <c r="A14" s="112"/>
      <c r="B14" s="112" t="s">
        <v>107</v>
      </c>
      <c r="C14" s="113" t="n">
        <f aca="false">+C13</f>
        <v>56.8908932024966</v>
      </c>
      <c r="D14" s="114"/>
      <c r="E14" s="114"/>
      <c r="F14" s="114"/>
      <c r="G14" s="110"/>
      <c r="H14" s="110"/>
      <c r="I14" s="110"/>
      <c r="J14" s="110" t="s">
        <v>3</v>
      </c>
      <c r="K14" s="110" t="s">
        <v>3</v>
      </c>
      <c r="L14" s="110" t="s">
        <v>3</v>
      </c>
      <c r="M14" s="89"/>
      <c r="N14" s="89"/>
      <c r="O14" s="110" t="n">
        <f aca="false">+$C13</f>
        <v>56.8908932024966</v>
      </c>
      <c r="P14" s="111" t="n">
        <f aca="false">SUM(D14:O14)</f>
        <v>56.8908932024966</v>
      </c>
    </row>
    <row r="15" customFormat="false" ht="12.75" hidden="false" customHeight="false" outlineLevel="0" collapsed="false">
      <c r="A15" s="112"/>
      <c r="B15" s="112" t="s">
        <v>108</v>
      </c>
      <c r="C15" s="113" t="n">
        <f aca="false">+C14</f>
        <v>56.8908932024966</v>
      </c>
      <c r="D15" s="114"/>
      <c r="E15" s="114"/>
      <c r="F15" s="114"/>
      <c r="G15" s="110"/>
      <c r="H15" s="110"/>
      <c r="I15" s="110"/>
      <c r="J15" s="110" t="s">
        <v>3</v>
      </c>
      <c r="K15" s="110" t="s">
        <v>3</v>
      </c>
      <c r="L15" s="110" t="s">
        <v>3</v>
      </c>
      <c r="M15" s="89"/>
      <c r="N15" s="89"/>
      <c r="O15" s="89"/>
      <c r="P15" s="111" t="n">
        <f aca="false">SUM(D15:O15)</f>
        <v>0</v>
      </c>
    </row>
    <row r="16" customFormat="false" ht="12.75" hidden="false" customHeight="false" outlineLevel="0" collapsed="false">
      <c r="A16" s="112"/>
      <c r="B16" s="112" t="s">
        <v>109</v>
      </c>
      <c r="C16" s="113" t="n">
        <f aca="false">+C15</f>
        <v>56.8908932024966</v>
      </c>
      <c r="D16" s="114"/>
      <c r="E16" s="114"/>
      <c r="F16" s="114"/>
      <c r="G16" s="110"/>
      <c r="H16" s="110"/>
      <c r="I16" s="110"/>
      <c r="J16" s="110" t="s">
        <v>3</v>
      </c>
      <c r="K16" s="110" t="s">
        <v>3</v>
      </c>
      <c r="L16" s="110" t="s">
        <v>3</v>
      </c>
      <c r="M16" s="89"/>
      <c r="N16" s="89"/>
      <c r="O16" s="89"/>
      <c r="P16" s="111" t="n">
        <f aca="false">SUM(D16:O16)</f>
        <v>0</v>
      </c>
    </row>
    <row r="17" customFormat="false" ht="12.75" hidden="false" customHeight="false" outlineLevel="0" collapsed="false">
      <c r="A17" s="112"/>
      <c r="B17" s="112" t="s">
        <v>110</v>
      </c>
      <c r="C17" s="113" t="n">
        <f aca="false">+C16</f>
        <v>56.8908932024966</v>
      </c>
      <c r="D17" s="114"/>
      <c r="E17" s="114"/>
      <c r="F17" s="114"/>
      <c r="G17" s="110"/>
      <c r="H17" s="110"/>
      <c r="I17" s="110"/>
      <c r="J17" s="110"/>
      <c r="K17" s="110"/>
      <c r="L17" s="110"/>
      <c r="M17" s="89"/>
      <c r="N17" s="89"/>
      <c r="O17" s="89"/>
      <c r="P17" s="111" t="n">
        <f aca="false">SUM(D17:O17)</f>
        <v>0</v>
      </c>
    </row>
    <row r="18" customFormat="false" ht="12.75" hidden="false" customHeight="false" outlineLevel="0" collapsed="false">
      <c r="A18" s="115" t="s">
        <v>111</v>
      </c>
      <c r="B18" s="116"/>
      <c r="C18" s="116"/>
      <c r="D18" s="117" t="n">
        <f aca="false">SUM(D5:D17)</f>
        <v>36.1333333333333</v>
      </c>
      <c r="E18" s="118" t="n">
        <f aca="false">SUM(E5:E17)</f>
        <v>36.1333333333333</v>
      </c>
      <c r="F18" s="118" t="n">
        <f aca="false">SUM(F5:F17)</f>
        <v>36.1333333333333</v>
      </c>
      <c r="G18" s="118" t="n">
        <f aca="false">SUM(G5:G17)</f>
        <v>56.8908932024966</v>
      </c>
      <c r="H18" s="118" t="n">
        <f aca="false">SUM(H5:H17)</f>
        <v>56.8908932024966</v>
      </c>
      <c r="I18" s="118" t="n">
        <f aca="false">SUM(I5:I17)</f>
        <v>56.8908932024966</v>
      </c>
      <c r="J18" s="118" t="n">
        <f aca="false">SUM(J5:J17)</f>
        <v>56.8908932024966</v>
      </c>
      <c r="K18" s="118" t="n">
        <f aca="false">SUM(K5:K17)</f>
        <v>56.8908932024966</v>
      </c>
      <c r="L18" s="118" t="n">
        <f aca="false">SUM(L5:L17)</f>
        <v>56.8908932024966</v>
      </c>
      <c r="M18" s="118" t="n">
        <f aca="false">SUM(M5:M17)</f>
        <v>56.8908932024966</v>
      </c>
      <c r="N18" s="118" t="n">
        <f aca="false">SUM(N5:N17)</f>
        <v>56.8908932024966</v>
      </c>
      <c r="O18" s="119" t="n">
        <f aca="false">SUM(O5:O17)</f>
        <v>56.8908932024966</v>
      </c>
      <c r="P18" s="120" t="n">
        <f aca="false">SUM(D18:O18)</f>
        <v>620.41803882247</v>
      </c>
    </row>
    <row r="20" customFormat="false" ht="12.75" hidden="false" customHeight="false" outlineLevel="0" collapsed="false">
      <c r="A20" s="101" t="s">
        <v>85</v>
      </c>
      <c r="B20" s="102"/>
      <c r="C20" s="121"/>
      <c r="D20" s="102" t="n">
        <f aca="false">+C5</f>
        <v>108.4</v>
      </c>
      <c r="E20" s="122" t="n">
        <f aca="false">+D20-(E5-C6)</f>
        <v>129.157559869163</v>
      </c>
      <c r="F20" s="122" t="n">
        <f aca="false">+E20-(F5-C6)</f>
        <v>149.915119738327</v>
      </c>
      <c r="G20" s="122" t="n">
        <f aca="false">+F20-(F5-C6)</f>
        <v>170.67267960749</v>
      </c>
      <c r="H20" s="122" t="n">
        <f aca="false">+G20-(G6-C6)</f>
        <v>170.67267960749</v>
      </c>
      <c r="I20" s="122" t="n">
        <f aca="false">+H20</f>
        <v>170.67267960749</v>
      </c>
      <c r="J20" s="122" t="n">
        <f aca="false">+I20</f>
        <v>170.67267960749</v>
      </c>
      <c r="K20" s="122" t="n">
        <f aca="false">+J20</f>
        <v>170.67267960749</v>
      </c>
      <c r="L20" s="122" t="n">
        <f aca="false">+K20</f>
        <v>170.67267960749</v>
      </c>
      <c r="M20" s="122" t="n">
        <f aca="false">+L20</f>
        <v>170.67267960749</v>
      </c>
      <c r="N20" s="122" t="n">
        <f aca="false">+M20</f>
        <v>170.67267960749</v>
      </c>
      <c r="O20" s="122" t="n">
        <f aca="false">+N20</f>
        <v>170.67267960749</v>
      </c>
      <c r="P20" s="123" t="n">
        <f aca="false">+D20</f>
        <v>108.4</v>
      </c>
    </row>
    <row r="21" customFormat="false" ht="12.75" hidden="false" customHeight="false" outlineLevel="0" collapsed="false">
      <c r="A21" s="112" t="s">
        <v>98</v>
      </c>
      <c r="B21" s="114"/>
      <c r="C21" s="124"/>
      <c r="D21" s="109" t="n">
        <f aca="false">+STOCKS!B25</f>
        <v>56.8908932024966</v>
      </c>
      <c r="E21" s="109" t="n">
        <f aca="false">+STOCKS!C25</f>
        <v>56.8908932024966</v>
      </c>
      <c r="F21" s="109" t="n">
        <f aca="false">+STOCKS!D25</f>
        <v>56.8908932024966</v>
      </c>
      <c r="G21" s="109" t="n">
        <f aca="false">+STOCKS!E25</f>
        <v>56.8908932024966</v>
      </c>
      <c r="H21" s="109" t="n">
        <f aca="false">+STOCKS!F25</f>
        <v>56.8908932024966</v>
      </c>
      <c r="I21" s="109" t="n">
        <f aca="false">+STOCKS!G25</f>
        <v>56.8908932024966</v>
      </c>
      <c r="J21" s="109" t="n">
        <f aca="false">+STOCKS!H25</f>
        <v>56.8908932024966</v>
      </c>
      <c r="K21" s="109" t="n">
        <f aca="false">+STOCKS!I25</f>
        <v>56.8908932024966</v>
      </c>
      <c r="L21" s="109" t="n">
        <f aca="false">+STOCKS!J25</f>
        <v>56.8908932024966</v>
      </c>
      <c r="M21" s="109" t="n">
        <f aca="false">+STOCKS!K25</f>
        <v>56.8908932024966</v>
      </c>
      <c r="N21" s="109" t="n">
        <f aca="false">+STOCKS!L25</f>
        <v>56.8908932024966</v>
      </c>
      <c r="O21" s="109" t="n">
        <f aca="false">+STOCKS!M25</f>
        <v>56.8908932024966</v>
      </c>
      <c r="P21" s="111" t="n">
        <f aca="false">SUM(D21:O21)</f>
        <v>682.69071842996</v>
      </c>
    </row>
    <row r="22" customFormat="false" ht="12.75" hidden="false" customHeight="false" outlineLevel="0" collapsed="false">
      <c r="A22" s="112" t="s">
        <v>112</v>
      </c>
      <c r="B22" s="114"/>
      <c r="C22" s="124"/>
      <c r="D22" s="109" t="n">
        <f aca="false">+D18</f>
        <v>36.1333333333333</v>
      </c>
      <c r="E22" s="110" t="n">
        <f aca="false">+E18</f>
        <v>36.1333333333333</v>
      </c>
      <c r="F22" s="110" t="n">
        <f aca="false">+F18</f>
        <v>36.1333333333333</v>
      </c>
      <c r="G22" s="110" t="n">
        <f aca="false">+G18</f>
        <v>56.8908932024966</v>
      </c>
      <c r="H22" s="110" t="n">
        <f aca="false">+H18</f>
        <v>56.8908932024966</v>
      </c>
      <c r="I22" s="110" t="n">
        <f aca="false">+I18</f>
        <v>56.8908932024966</v>
      </c>
      <c r="J22" s="110" t="n">
        <f aca="false">+J18</f>
        <v>56.8908932024966</v>
      </c>
      <c r="K22" s="110" t="n">
        <f aca="false">+K18</f>
        <v>56.8908932024966</v>
      </c>
      <c r="L22" s="110" t="n">
        <f aca="false">+L18</f>
        <v>56.8908932024966</v>
      </c>
      <c r="M22" s="110" t="n">
        <f aca="false">+M18</f>
        <v>56.8908932024966</v>
      </c>
      <c r="N22" s="110" t="n">
        <f aca="false">+N18</f>
        <v>56.8908932024966</v>
      </c>
      <c r="O22" s="110" t="n">
        <f aca="false">+O18</f>
        <v>56.8908932024966</v>
      </c>
      <c r="P22" s="111" t="n">
        <f aca="false">SUM(D22:O22)</f>
        <v>620.41803882247</v>
      </c>
    </row>
    <row r="23" customFormat="false" ht="12.75" hidden="false" customHeight="false" outlineLevel="0" collapsed="false">
      <c r="A23" s="106" t="s">
        <v>113</v>
      </c>
      <c r="B23" s="107"/>
      <c r="C23" s="108"/>
      <c r="D23" s="125" t="n">
        <f aca="false">+D20+D21-D22</f>
        <v>129.157559869163</v>
      </c>
      <c r="E23" s="125" t="n">
        <f aca="false">+E20+E21-E22</f>
        <v>149.915119738327</v>
      </c>
      <c r="F23" s="125" t="n">
        <f aca="false">+F20+F21-F22</f>
        <v>170.67267960749</v>
      </c>
      <c r="G23" s="125" t="n">
        <f aca="false">+G20+G21-G22</f>
        <v>170.67267960749</v>
      </c>
      <c r="H23" s="125" t="n">
        <f aca="false">+H20+H21-H22</f>
        <v>170.67267960749</v>
      </c>
      <c r="I23" s="125" t="n">
        <f aca="false">+I20+I21-I22</f>
        <v>170.67267960749</v>
      </c>
      <c r="J23" s="125" t="n">
        <f aca="false">+J20+J21-J22</f>
        <v>170.67267960749</v>
      </c>
      <c r="K23" s="125" t="n">
        <f aca="false">+K20+K21-K22</f>
        <v>170.67267960749</v>
      </c>
      <c r="L23" s="125" t="n">
        <f aca="false">+L20+L21-L22</f>
        <v>170.67267960749</v>
      </c>
      <c r="M23" s="125" t="n">
        <f aca="false">+M20+M21-M22</f>
        <v>170.67267960749</v>
      </c>
      <c r="N23" s="125" t="n">
        <f aca="false">+N20+N21-N22</f>
        <v>170.67267960749</v>
      </c>
      <c r="O23" s="125" t="n">
        <f aca="false">+O20+O21-O22</f>
        <v>170.67267960749</v>
      </c>
      <c r="P23" s="126" t="n">
        <f aca="false">+P20+P21-P22</f>
        <v>170.67267960749</v>
      </c>
    </row>
    <row r="26" customFormat="false" ht="12.75" hidden="false" customHeight="false" outlineLevel="0" collapsed="false">
      <c r="A26" s="127" t="s">
        <v>114</v>
      </c>
      <c r="B26" s="128"/>
      <c r="C26" s="120"/>
      <c r="D26" s="128" t="n">
        <f aca="false">+D18/1.15*0.15</f>
        <v>4.71304347826087</v>
      </c>
      <c r="E26" s="128" t="n">
        <f aca="false">+E18/1.15*0.15</f>
        <v>4.71304347826087</v>
      </c>
      <c r="F26" s="128" t="n">
        <f aca="false">+F18/1.15*0.15</f>
        <v>4.71304347826087</v>
      </c>
      <c r="G26" s="128" t="n">
        <f aca="false">+G18/1.15*0.15</f>
        <v>7.42055128728217</v>
      </c>
      <c r="H26" s="128" t="n">
        <f aca="false">+H18/1.15*0.15</f>
        <v>7.42055128728217</v>
      </c>
      <c r="I26" s="128" t="n">
        <f aca="false">+I18/1.15*0.15</f>
        <v>7.42055128728217</v>
      </c>
      <c r="J26" s="128" t="n">
        <f aca="false">+J18/1.15*0.15</f>
        <v>7.42055128728217</v>
      </c>
      <c r="K26" s="128" t="n">
        <f aca="false">+K18/1.15*0.15</f>
        <v>7.42055128728217</v>
      </c>
      <c r="L26" s="128" t="n">
        <f aca="false">+L18/1.15*0.15</f>
        <v>7.42055128728217</v>
      </c>
      <c r="M26" s="128" t="n">
        <f aca="false">+M18/1.15*0.15</f>
        <v>7.42055128728217</v>
      </c>
      <c r="N26" s="128" t="n">
        <f aca="false">+N18/1.15*0.15</f>
        <v>7.42055128728217</v>
      </c>
      <c r="O26" s="128" t="n">
        <f aca="false">+O18/1.15*0.15</f>
        <v>7.42055128728217</v>
      </c>
      <c r="P26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A26: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00" width="7.85"/>
    <col collapsed="false" customWidth="true" hidden="false" outlineLevel="0" max="3" min="3" style="0" width="6.85"/>
    <col collapsed="false" customWidth="true" hidden="false" outlineLevel="0" max="15" min="4" style="0" width="7.7"/>
    <col collapsed="false" customWidth="true" hidden="false" outlineLevel="0" max="16" min="16" style="89" width="7.7"/>
    <col collapsed="false" customWidth="true" hidden="false" outlineLevel="0" max="40" min="17" style="0" width="8.7"/>
  </cols>
  <sheetData>
    <row r="2" s="100" customFormat="true" ht="12.75" hidden="false" customHeight="false" outlineLevel="0" collapsed="false">
      <c r="A2" s="100" t="s">
        <v>115</v>
      </c>
      <c r="P2" s="130"/>
    </row>
    <row r="4" s="100" customFormat="true" ht="12.75" hidden="false" customHeight="false" outlineLevel="0" collapsed="false">
      <c r="A4" s="131"/>
      <c r="B4" s="132"/>
      <c r="C4" s="133"/>
      <c r="D4" s="134" t="s">
        <v>86</v>
      </c>
      <c r="E4" s="134" t="s">
        <v>87</v>
      </c>
      <c r="F4" s="134" t="s">
        <v>88</v>
      </c>
      <c r="G4" s="134" t="s">
        <v>89</v>
      </c>
      <c r="H4" s="134" t="s">
        <v>90</v>
      </c>
      <c r="I4" s="134" t="s">
        <v>91</v>
      </c>
      <c r="J4" s="134" t="s">
        <v>92</v>
      </c>
      <c r="K4" s="134" t="s">
        <v>93</v>
      </c>
      <c r="L4" s="134" t="s">
        <v>94</v>
      </c>
      <c r="M4" s="134" t="s">
        <v>95</v>
      </c>
      <c r="N4" s="134" t="s">
        <v>96</v>
      </c>
      <c r="O4" s="134" t="s">
        <v>97</v>
      </c>
      <c r="P4" s="135" t="s">
        <v>2</v>
      </c>
    </row>
    <row r="5" customFormat="false" ht="12.75" hidden="false" customHeight="false" outlineLevel="0" collapsed="false">
      <c r="A5" s="101" t="s">
        <v>85</v>
      </c>
      <c r="B5" s="136"/>
      <c r="C5" s="137" t="n">
        <v>0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9" t="n">
        <f aca="false">SUM(D5:O5)</f>
        <v>0</v>
      </c>
    </row>
    <row r="6" customFormat="false" ht="12.75" hidden="false" customHeight="false" outlineLevel="0" collapsed="false">
      <c r="A6" s="112" t="s">
        <v>98</v>
      </c>
      <c r="B6" s="136" t="s">
        <v>99</v>
      </c>
      <c r="C6" s="137" t="n">
        <v>4.7</v>
      </c>
      <c r="D6" s="114"/>
      <c r="E6" s="114"/>
      <c r="F6" s="114"/>
      <c r="G6" s="114" t="n">
        <f aca="false">+C6</f>
        <v>4.7</v>
      </c>
      <c r="H6" s="114"/>
      <c r="I6" s="114"/>
      <c r="J6" s="114"/>
      <c r="K6" s="114"/>
      <c r="L6" s="114"/>
      <c r="M6" s="114"/>
      <c r="N6" s="114"/>
      <c r="O6" s="114"/>
      <c r="P6" s="111" t="n">
        <f aca="false">SUM(D6:O6)</f>
        <v>4.7</v>
      </c>
    </row>
    <row r="7" customFormat="false" ht="12.75" hidden="false" customHeight="false" outlineLevel="0" collapsed="false">
      <c r="A7" s="112"/>
      <c r="B7" s="136" t="s">
        <v>100</v>
      </c>
      <c r="C7" s="137" t="n">
        <v>4.7</v>
      </c>
      <c r="D7" s="114"/>
      <c r="E7" s="114"/>
      <c r="F7" s="114"/>
      <c r="G7" s="114"/>
      <c r="H7" s="114" t="n">
        <f aca="false">+C7</f>
        <v>4.7</v>
      </c>
      <c r="I7" s="114"/>
      <c r="J7" s="114"/>
      <c r="K7" s="114"/>
      <c r="L7" s="114"/>
      <c r="M7" s="114"/>
      <c r="N7" s="114"/>
      <c r="O7" s="114"/>
      <c r="P7" s="111" t="n">
        <f aca="false">SUM(D7:O7)</f>
        <v>4.7</v>
      </c>
    </row>
    <row r="8" customFormat="false" ht="12.75" hidden="false" customHeight="false" outlineLevel="0" collapsed="false">
      <c r="A8" s="112"/>
      <c r="B8" s="136" t="s">
        <v>101</v>
      </c>
      <c r="C8" s="137" t="n">
        <v>4.7</v>
      </c>
      <c r="D8" s="114"/>
      <c r="E8" s="114"/>
      <c r="F8" s="114"/>
      <c r="G8" s="114"/>
      <c r="H8" s="114"/>
      <c r="I8" s="114" t="n">
        <f aca="false">+C8</f>
        <v>4.7</v>
      </c>
      <c r="J8" s="114"/>
      <c r="K8" s="114"/>
      <c r="L8" s="114"/>
      <c r="M8" s="114"/>
      <c r="N8" s="114"/>
      <c r="O8" s="114"/>
      <c r="P8" s="111" t="n">
        <f aca="false">SUM(D8:O8)</f>
        <v>4.7</v>
      </c>
    </row>
    <row r="9" customFormat="false" ht="12.75" hidden="false" customHeight="false" outlineLevel="0" collapsed="false">
      <c r="A9" s="112"/>
      <c r="B9" s="136" t="s">
        <v>102</v>
      </c>
      <c r="C9" s="137" t="n">
        <v>4.7</v>
      </c>
      <c r="D9" s="114"/>
      <c r="E9" s="114"/>
      <c r="F9" s="114"/>
      <c r="G9" s="114"/>
      <c r="H9" s="114"/>
      <c r="I9" s="114"/>
      <c r="J9" s="114" t="n">
        <f aca="false">+C9</f>
        <v>4.7</v>
      </c>
      <c r="K9" s="114"/>
      <c r="L9" s="114"/>
      <c r="M9" s="114"/>
      <c r="N9" s="114"/>
      <c r="O9" s="114"/>
      <c r="P9" s="111" t="n">
        <f aca="false">SUM(D9:O9)</f>
        <v>4.7</v>
      </c>
    </row>
    <row r="10" customFormat="false" ht="12.75" hidden="false" customHeight="false" outlineLevel="0" collapsed="false">
      <c r="A10" s="112"/>
      <c r="B10" s="136" t="s">
        <v>103</v>
      </c>
      <c r="C10" s="137" t="n">
        <v>4.7</v>
      </c>
      <c r="D10" s="114"/>
      <c r="E10" s="114"/>
      <c r="F10" s="114"/>
      <c r="G10" s="114"/>
      <c r="H10" s="114"/>
      <c r="I10" s="114"/>
      <c r="J10" s="114"/>
      <c r="K10" s="114" t="n">
        <f aca="false">+C10</f>
        <v>4.7</v>
      </c>
      <c r="L10" s="114"/>
      <c r="M10" s="114"/>
      <c r="N10" s="114"/>
      <c r="O10" s="114"/>
      <c r="P10" s="111" t="n">
        <f aca="false">SUM(D10:O10)</f>
        <v>4.7</v>
      </c>
    </row>
    <row r="11" customFormat="false" ht="12.75" hidden="false" customHeight="false" outlineLevel="0" collapsed="false">
      <c r="A11" s="112"/>
      <c r="B11" s="136" t="s">
        <v>104</v>
      </c>
      <c r="C11" s="137" t="n">
        <v>4.7</v>
      </c>
      <c r="D11" s="114"/>
      <c r="E11" s="114"/>
      <c r="F11" s="114"/>
      <c r="G11" s="114"/>
      <c r="H11" s="114"/>
      <c r="I11" s="114"/>
      <c r="J11" s="114"/>
      <c r="K11" s="114"/>
      <c r="L11" s="114" t="n">
        <f aca="false">+C11</f>
        <v>4.7</v>
      </c>
      <c r="M11" s="114"/>
      <c r="N11" s="114"/>
      <c r="O11" s="114"/>
      <c r="P11" s="111" t="n">
        <f aca="false">SUM(D11:O11)</f>
        <v>4.7</v>
      </c>
    </row>
    <row r="12" customFormat="false" ht="12.75" hidden="false" customHeight="false" outlineLevel="0" collapsed="false">
      <c r="A12" s="112"/>
      <c r="B12" s="136" t="s">
        <v>105</v>
      </c>
      <c r="C12" s="137" t="n">
        <v>4.7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 t="n">
        <f aca="false">+C12</f>
        <v>4.7</v>
      </c>
      <c r="N12" s="114"/>
      <c r="O12" s="114"/>
      <c r="P12" s="111" t="n">
        <f aca="false">SUM(D12:O12)</f>
        <v>4.7</v>
      </c>
    </row>
    <row r="13" customFormat="false" ht="12.75" hidden="false" customHeight="false" outlineLevel="0" collapsed="false">
      <c r="A13" s="112"/>
      <c r="B13" s="136" t="s">
        <v>106</v>
      </c>
      <c r="C13" s="137" t="n">
        <v>4.7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 t="n">
        <f aca="false">+C13</f>
        <v>4.7</v>
      </c>
      <c r="O13" s="114"/>
      <c r="P13" s="111" t="n">
        <f aca="false">SUM(D13:O13)</f>
        <v>4.7</v>
      </c>
    </row>
    <row r="14" customFormat="false" ht="12.75" hidden="false" customHeight="false" outlineLevel="0" collapsed="false">
      <c r="A14" s="112"/>
      <c r="B14" s="136" t="s">
        <v>107</v>
      </c>
      <c r="C14" s="137" t="n">
        <v>4.7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 t="n">
        <f aca="false">+C14</f>
        <v>4.7</v>
      </c>
      <c r="P14" s="111" t="n">
        <f aca="false">SUM(D14:O14)</f>
        <v>4.7</v>
      </c>
    </row>
    <row r="15" customFormat="false" ht="12.75" hidden="false" customHeight="false" outlineLevel="0" collapsed="false">
      <c r="A15" s="112"/>
      <c r="B15" s="136" t="s">
        <v>108</v>
      </c>
      <c r="C15" s="137" t="n">
        <v>4.7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1" t="n">
        <f aca="false">SUM(D15:O15)</f>
        <v>0</v>
      </c>
    </row>
    <row r="16" customFormat="false" ht="12.75" hidden="false" customHeight="false" outlineLevel="0" collapsed="false">
      <c r="A16" s="112"/>
      <c r="B16" s="136" t="s">
        <v>109</v>
      </c>
      <c r="C16" s="137" t="n">
        <v>4.7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1" t="n">
        <f aca="false">SUM(D16:O16)</f>
        <v>0</v>
      </c>
    </row>
    <row r="17" customFormat="false" ht="12.75" hidden="false" customHeight="false" outlineLevel="0" collapsed="false">
      <c r="A17" s="112"/>
      <c r="B17" s="136" t="s">
        <v>110</v>
      </c>
      <c r="C17" s="137" t="n">
        <v>4.7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1" t="n">
        <f aca="false">SUM(D17:O17)</f>
        <v>0</v>
      </c>
    </row>
    <row r="18" customFormat="false" ht="12.75" hidden="false" customHeight="false" outlineLevel="0" collapsed="false">
      <c r="A18" s="115" t="s">
        <v>111</v>
      </c>
      <c r="B18" s="140"/>
      <c r="C18" s="141"/>
      <c r="D18" s="115" t="n">
        <f aca="false">SUM(D5:D17)</f>
        <v>0</v>
      </c>
      <c r="E18" s="116" t="n">
        <f aca="false">SUM(E5:E17)</f>
        <v>0</v>
      </c>
      <c r="F18" s="116" t="n">
        <f aca="false">SUM(F5:F17)</f>
        <v>0</v>
      </c>
      <c r="G18" s="116" t="n">
        <f aca="false">SUM(G5:G17)</f>
        <v>4.7</v>
      </c>
      <c r="H18" s="116" t="n">
        <f aca="false">SUM(H5:H17)</f>
        <v>4.7</v>
      </c>
      <c r="I18" s="116" t="n">
        <f aca="false">SUM(I5:I17)</f>
        <v>4.7</v>
      </c>
      <c r="J18" s="116" t="n">
        <f aca="false">SUM(J5:J17)</f>
        <v>4.7</v>
      </c>
      <c r="K18" s="116" t="n">
        <f aca="false">SUM(K5:K17)</f>
        <v>4.7</v>
      </c>
      <c r="L18" s="116" t="n">
        <f aca="false">SUM(L5:L17)</f>
        <v>4.7</v>
      </c>
      <c r="M18" s="116" t="n">
        <f aca="false">SUM(M5:M17)</f>
        <v>4.7</v>
      </c>
      <c r="N18" s="116" t="n">
        <f aca="false">SUM(N5:N17)</f>
        <v>4.7</v>
      </c>
      <c r="O18" s="116" t="n">
        <f aca="false">SUM(O5:O17)</f>
        <v>4.7</v>
      </c>
      <c r="P18" s="129" t="n">
        <f aca="false">SUM(P5:P17)</f>
        <v>42.3</v>
      </c>
    </row>
    <row r="20" customFormat="false" ht="12.75" hidden="false" customHeight="false" outlineLevel="0" collapsed="false">
      <c r="A20" s="101" t="s">
        <v>85</v>
      </c>
      <c r="B20" s="142"/>
      <c r="C20" s="121"/>
      <c r="D20" s="143" t="n">
        <f aca="false">+C5</f>
        <v>0</v>
      </c>
      <c r="E20" s="143" t="n">
        <f aca="false">+D23</f>
        <v>4.7</v>
      </c>
      <c r="F20" s="102" t="n">
        <f aca="false">+E23</f>
        <v>9.4</v>
      </c>
      <c r="G20" s="102" t="n">
        <f aca="false">+F23</f>
        <v>14.1</v>
      </c>
      <c r="H20" s="102" t="n">
        <f aca="false">+G23</f>
        <v>14.1</v>
      </c>
      <c r="I20" s="102" t="n">
        <f aca="false">+H23</f>
        <v>14.1</v>
      </c>
      <c r="J20" s="102" t="n">
        <f aca="false">+I23</f>
        <v>14.1</v>
      </c>
      <c r="K20" s="102" t="n">
        <f aca="false">+J23</f>
        <v>14.1</v>
      </c>
      <c r="L20" s="102" t="n">
        <f aca="false">+K23</f>
        <v>14.1</v>
      </c>
      <c r="M20" s="102" t="n">
        <f aca="false">+L23</f>
        <v>14.1</v>
      </c>
      <c r="N20" s="102" t="n">
        <f aca="false">+M23</f>
        <v>14.1</v>
      </c>
      <c r="O20" s="102" t="n">
        <f aca="false">+N23</f>
        <v>14.1</v>
      </c>
      <c r="P20" s="123" t="n">
        <v>0</v>
      </c>
    </row>
    <row r="21" customFormat="false" ht="12.75" hidden="false" customHeight="false" outlineLevel="0" collapsed="false">
      <c r="A21" s="112" t="s">
        <v>98</v>
      </c>
      <c r="B21" s="144"/>
      <c r="C21" s="124"/>
      <c r="D21" s="110" t="n">
        <f aca="false">+C6</f>
        <v>4.7</v>
      </c>
      <c r="E21" s="110" t="n">
        <f aca="false">+D21</f>
        <v>4.7</v>
      </c>
      <c r="F21" s="110" t="n">
        <f aca="false">+E21</f>
        <v>4.7</v>
      </c>
      <c r="G21" s="110" t="n">
        <f aca="false">+F21</f>
        <v>4.7</v>
      </c>
      <c r="H21" s="110" t="n">
        <f aca="false">+G21</f>
        <v>4.7</v>
      </c>
      <c r="I21" s="110" t="n">
        <f aca="false">+H21</f>
        <v>4.7</v>
      </c>
      <c r="J21" s="110" t="n">
        <f aca="false">+I21</f>
        <v>4.7</v>
      </c>
      <c r="K21" s="110" t="n">
        <f aca="false">+J21</f>
        <v>4.7</v>
      </c>
      <c r="L21" s="110" t="n">
        <f aca="false">+K21</f>
        <v>4.7</v>
      </c>
      <c r="M21" s="110" t="n">
        <f aca="false">+L21</f>
        <v>4.7</v>
      </c>
      <c r="N21" s="110" t="n">
        <f aca="false">+M21</f>
        <v>4.7</v>
      </c>
      <c r="O21" s="110" t="n">
        <f aca="false">+N21</f>
        <v>4.7</v>
      </c>
      <c r="P21" s="111" t="n">
        <f aca="false">SUM(D21:O21)</f>
        <v>56.4</v>
      </c>
    </row>
    <row r="22" customFormat="false" ht="12.75" hidden="false" customHeight="false" outlineLevel="0" collapsed="false">
      <c r="A22" s="112" t="s">
        <v>112</v>
      </c>
      <c r="B22" s="144"/>
      <c r="C22" s="124"/>
      <c r="D22" s="114" t="n">
        <f aca="false">+D18</f>
        <v>0</v>
      </c>
      <c r="E22" s="114" t="n">
        <f aca="false">+E18</f>
        <v>0</v>
      </c>
      <c r="F22" s="114" t="n">
        <f aca="false">+F18</f>
        <v>0</v>
      </c>
      <c r="G22" s="114" t="n">
        <f aca="false">+G18</f>
        <v>4.7</v>
      </c>
      <c r="H22" s="114" t="n">
        <f aca="false">+H18</f>
        <v>4.7</v>
      </c>
      <c r="I22" s="114" t="n">
        <f aca="false">+I18</f>
        <v>4.7</v>
      </c>
      <c r="J22" s="114" t="n">
        <f aca="false">+J18</f>
        <v>4.7</v>
      </c>
      <c r="K22" s="114" t="n">
        <f aca="false">+K18</f>
        <v>4.7</v>
      </c>
      <c r="L22" s="114" t="n">
        <f aca="false">+L18</f>
        <v>4.7</v>
      </c>
      <c r="M22" s="114" t="n">
        <f aca="false">+M18</f>
        <v>4.7</v>
      </c>
      <c r="N22" s="114" t="n">
        <f aca="false">+N18</f>
        <v>4.7</v>
      </c>
      <c r="O22" s="114" t="n">
        <f aca="false">+O18</f>
        <v>4.7</v>
      </c>
      <c r="P22" s="111" t="n">
        <f aca="false">SUM(D22:O22)</f>
        <v>42.3</v>
      </c>
    </row>
    <row r="23" customFormat="false" ht="12.75" hidden="false" customHeight="false" outlineLevel="0" collapsed="false">
      <c r="A23" s="106" t="s">
        <v>116</v>
      </c>
      <c r="B23" s="145"/>
      <c r="C23" s="108"/>
      <c r="D23" s="146" t="n">
        <f aca="false">+C6</f>
        <v>4.7</v>
      </c>
      <c r="E23" s="146" t="n">
        <f aca="false">+E20+E21-E22</f>
        <v>9.4</v>
      </c>
      <c r="F23" s="107" t="n">
        <f aca="false">+F20+F21-F22</f>
        <v>14.1</v>
      </c>
      <c r="G23" s="107" t="n">
        <f aca="false">+G20+G21-G22</f>
        <v>14.1</v>
      </c>
      <c r="H23" s="107" t="n">
        <f aca="false">+H20+H21-H22</f>
        <v>14.1</v>
      </c>
      <c r="I23" s="107" t="n">
        <f aca="false">+I20+I21-I22</f>
        <v>14.1</v>
      </c>
      <c r="J23" s="107" t="n">
        <f aca="false">+J20+J21-J22</f>
        <v>14.1</v>
      </c>
      <c r="K23" s="107" t="n">
        <f aca="false">+K20+K21-K22</f>
        <v>14.1</v>
      </c>
      <c r="L23" s="107" t="n">
        <f aca="false">+L20+L21-L22</f>
        <v>14.1</v>
      </c>
      <c r="M23" s="107" t="n">
        <f aca="false">+M20+M21-M22</f>
        <v>14.1</v>
      </c>
      <c r="N23" s="107" t="n">
        <f aca="false">+N20+N21-N22</f>
        <v>14.1</v>
      </c>
      <c r="O23" s="107" t="n">
        <f aca="false">+O20+O21-O22</f>
        <v>14.1</v>
      </c>
      <c r="P23" s="147" t="n">
        <f aca="false">+P20+P21-P22</f>
        <v>14.1</v>
      </c>
    </row>
    <row r="26" customFormat="false" ht="12.75" hidden="false" customHeight="false" outlineLevel="0" collapsed="false">
      <c r="A26" s="115" t="s">
        <v>117</v>
      </c>
      <c r="B26" s="140"/>
      <c r="C26" s="141"/>
      <c r="D26" s="128" t="n">
        <f aca="false">+D18/1.15*0.15</f>
        <v>0</v>
      </c>
      <c r="E26" s="128" t="n">
        <f aca="false">+E18/1.15*0.15</f>
        <v>0</v>
      </c>
      <c r="F26" s="128" t="n">
        <f aca="false">+F18/1.15*0.15</f>
        <v>0</v>
      </c>
      <c r="G26" s="128" t="n">
        <f aca="false">+G18/1.15*0.15</f>
        <v>0.61304347826087</v>
      </c>
      <c r="H26" s="128" t="n">
        <f aca="false">+H18/1.15*0.15</f>
        <v>0.61304347826087</v>
      </c>
      <c r="I26" s="128" t="n">
        <f aca="false">+I18/1.15*0.15</f>
        <v>0.61304347826087</v>
      </c>
      <c r="J26" s="128" t="n">
        <f aca="false">+J18/1.15*0.15</f>
        <v>0.61304347826087</v>
      </c>
      <c r="K26" s="128" t="n">
        <f aca="false">+K18/1.15*0.15</f>
        <v>0.61304347826087</v>
      </c>
      <c r="L26" s="128" t="n">
        <f aca="false">+L18/1.15*0.15</f>
        <v>0.61304347826087</v>
      </c>
      <c r="M26" s="128" t="n">
        <f aca="false">+M18/1.15*0.15</f>
        <v>0.61304347826087</v>
      </c>
      <c r="N26" s="128" t="n">
        <f aca="false">+N18/1.15*0.15</f>
        <v>0.61304347826087</v>
      </c>
      <c r="O26" s="120" t="n">
        <f aca="false">+O18/1.15*0.15</f>
        <v>0.6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5" min="2" style="0" width="7.7"/>
    <col collapsed="false" customWidth="true" hidden="false" outlineLevel="0" max="40" min="16" style="0" width="8.7"/>
  </cols>
  <sheetData>
    <row r="2" s="100" customFormat="true" ht="12.75" hidden="false" customHeight="false" outlineLevel="0" collapsed="false">
      <c r="A2" s="100" t="s">
        <v>118</v>
      </c>
    </row>
    <row r="4" customFormat="false" ht="12.75" hidden="false" customHeight="false" outlineLevel="0" collapsed="false">
      <c r="A4" s="115"/>
      <c r="B4" s="116"/>
      <c r="C4" s="105"/>
      <c r="D4" s="104" t="s">
        <v>86</v>
      </c>
      <c r="E4" s="104" t="s">
        <v>87</v>
      </c>
      <c r="F4" s="104" t="s">
        <v>88</v>
      </c>
      <c r="G4" s="104" t="s">
        <v>89</v>
      </c>
      <c r="H4" s="104" t="s">
        <v>90</v>
      </c>
      <c r="I4" s="104" t="s">
        <v>91</v>
      </c>
      <c r="J4" s="104" t="s">
        <v>92</v>
      </c>
      <c r="K4" s="104" t="s">
        <v>93</v>
      </c>
      <c r="L4" s="104" t="s">
        <v>94</v>
      </c>
      <c r="M4" s="104" t="s">
        <v>95</v>
      </c>
      <c r="N4" s="104" t="s">
        <v>96</v>
      </c>
      <c r="O4" s="104" t="s">
        <v>97</v>
      </c>
      <c r="P4" s="105" t="s">
        <v>2</v>
      </c>
    </row>
    <row r="5" customFormat="false" ht="12.75" hidden="false" customHeight="false" outlineLevel="0" collapsed="false">
      <c r="A5" s="101" t="s">
        <v>119</v>
      </c>
      <c r="B5" s="102"/>
      <c r="C5" s="148" t="n">
        <v>483.6</v>
      </c>
      <c r="D5" s="149" t="n">
        <v>174</v>
      </c>
      <c r="E5" s="149" t="n">
        <v>193</v>
      </c>
      <c r="F5" s="149" t="n">
        <v>116.61</v>
      </c>
      <c r="G5" s="149"/>
      <c r="H5" s="149"/>
      <c r="I5" s="149"/>
      <c r="J5" s="149"/>
      <c r="K5" s="149"/>
      <c r="L5" s="149"/>
      <c r="M5" s="149"/>
      <c r="N5" s="149"/>
      <c r="O5" s="149"/>
      <c r="P5" s="148" t="n">
        <f aca="false">SUM(D5:O5)</f>
        <v>483.61</v>
      </c>
    </row>
    <row r="6" customFormat="false" ht="12.75" hidden="false" customHeight="false" outlineLevel="0" collapsed="false">
      <c r="A6" s="112" t="s">
        <v>120</v>
      </c>
      <c r="B6" s="114"/>
      <c r="C6" s="148" t="n">
        <v>50.359</v>
      </c>
      <c r="D6" s="149" t="n">
        <f aca="false">+$C$6/6</f>
        <v>8.39316666666667</v>
      </c>
      <c r="E6" s="149" t="n">
        <f aca="false">+$C$6/6</f>
        <v>8.39316666666667</v>
      </c>
      <c r="F6" s="149" t="n">
        <f aca="false">+$C$6/6</f>
        <v>8.39316666666667</v>
      </c>
      <c r="G6" s="149" t="n">
        <f aca="false">+$C$6/6</f>
        <v>8.39316666666667</v>
      </c>
      <c r="H6" s="149" t="n">
        <f aca="false">+$C$6/6</f>
        <v>8.39316666666667</v>
      </c>
      <c r="I6" s="149" t="n">
        <f aca="false">+$C$6/6</f>
        <v>8.39316666666667</v>
      </c>
      <c r="J6" s="149"/>
      <c r="K6" s="149"/>
      <c r="L6" s="149"/>
      <c r="M6" s="149"/>
      <c r="N6" s="149"/>
      <c r="O6" s="149"/>
      <c r="P6" s="148" t="n">
        <f aca="false">SUM(D6:O6)</f>
        <v>50.359</v>
      </c>
    </row>
    <row r="7" customFormat="false" ht="12.75" hidden="false" customHeight="false" outlineLevel="0" collapsed="false">
      <c r="A7" s="101" t="s">
        <v>121</v>
      </c>
      <c r="B7" s="101" t="s">
        <v>99</v>
      </c>
      <c r="C7" s="150" t="n">
        <v>57.5046</v>
      </c>
      <c r="D7" s="114" t="s">
        <v>3</v>
      </c>
      <c r="E7" s="151"/>
      <c r="F7" s="114"/>
      <c r="G7" s="114"/>
      <c r="H7" s="114"/>
      <c r="I7" s="110" t="n">
        <f aca="false">+C7*0.95</f>
        <v>54.62937</v>
      </c>
      <c r="J7" s="114"/>
      <c r="K7" s="114"/>
      <c r="L7" s="114"/>
      <c r="M7" s="114"/>
      <c r="N7" s="114"/>
      <c r="O7" s="114"/>
      <c r="P7" s="148" t="n">
        <f aca="false">SUM(D7:O7)</f>
        <v>54.62937</v>
      </c>
    </row>
    <row r="8" customFormat="false" ht="12.75" hidden="false" customHeight="false" outlineLevel="0" collapsed="false">
      <c r="A8" s="112"/>
      <c r="B8" s="112" t="s">
        <v>100</v>
      </c>
      <c r="C8" s="148" t="n">
        <v>57.5046</v>
      </c>
      <c r="D8" s="114"/>
      <c r="E8" s="151"/>
      <c r="F8" s="114"/>
      <c r="G8" s="114"/>
      <c r="H8" s="114"/>
      <c r="I8" s="114"/>
      <c r="J8" s="110" t="n">
        <f aca="false">+C8*0.95</f>
        <v>54.62937</v>
      </c>
      <c r="K8" s="114"/>
      <c r="L8" s="114"/>
      <c r="M8" s="114"/>
      <c r="N8" s="114"/>
      <c r="O8" s="114"/>
      <c r="P8" s="148" t="n">
        <f aca="false">SUM(D8:O8)</f>
        <v>54.62937</v>
      </c>
    </row>
    <row r="9" customFormat="false" ht="12.75" hidden="false" customHeight="false" outlineLevel="0" collapsed="false">
      <c r="A9" s="112"/>
      <c r="B9" s="112" t="s">
        <v>101</v>
      </c>
      <c r="C9" s="148" t="n">
        <v>95.841</v>
      </c>
      <c r="D9" s="114"/>
      <c r="E9" s="151"/>
      <c r="F9" s="114"/>
      <c r="G9" s="114"/>
      <c r="H9" s="114"/>
      <c r="I9" s="114"/>
      <c r="J9" s="114"/>
      <c r="K9" s="110" t="n">
        <f aca="false">+C9*0.95</f>
        <v>91.04895</v>
      </c>
      <c r="L9" s="114"/>
      <c r="M9" s="114"/>
      <c r="N9" s="114"/>
      <c r="O9" s="114"/>
      <c r="P9" s="148" t="n">
        <f aca="false">SUM(D9:O9)</f>
        <v>91.04895</v>
      </c>
    </row>
    <row r="10" customFormat="false" ht="12.75" hidden="false" customHeight="false" outlineLevel="0" collapsed="false">
      <c r="A10" s="112"/>
      <c r="B10" s="112" t="s">
        <v>102</v>
      </c>
      <c r="C10" s="148" t="n">
        <v>95.841</v>
      </c>
      <c r="D10" s="114"/>
      <c r="E10" s="151"/>
      <c r="F10" s="114"/>
      <c r="G10" s="114"/>
      <c r="H10" s="114"/>
      <c r="I10" s="114"/>
      <c r="J10" s="114"/>
      <c r="K10" s="114"/>
      <c r="L10" s="110" t="n">
        <f aca="false">+C10*0.95</f>
        <v>91.04895</v>
      </c>
      <c r="M10" s="114"/>
      <c r="N10" s="114"/>
      <c r="O10" s="114"/>
      <c r="P10" s="148" t="n">
        <f aca="false">SUM(D10:O10)</f>
        <v>91.04895</v>
      </c>
    </row>
    <row r="11" customFormat="false" ht="12.75" hidden="false" customHeight="false" outlineLevel="0" collapsed="false">
      <c r="A11" s="112"/>
      <c r="B11" s="112" t="s">
        <v>103</v>
      </c>
      <c r="C11" s="148" t="n">
        <v>95.841</v>
      </c>
      <c r="D11" s="114"/>
      <c r="E11" s="151"/>
      <c r="F11" s="114"/>
      <c r="G11" s="114"/>
      <c r="H11" s="114"/>
      <c r="I11" s="114"/>
      <c r="J11" s="114"/>
      <c r="K11" s="114"/>
      <c r="L11" s="114"/>
      <c r="M11" s="110" t="n">
        <f aca="false">+C11*0.95</f>
        <v>91.04895</v>
      </c>
      <c r="N11" s="114"/>
      <c r="O11" s="114"/>
      <c r="P11" s="148" t="n">
        <f aca="false">SUM(D11:O11)</f>
        <v>91.04895</v>
      </c>
    </row>
    <row r="12" customFormat="false" ht="12.75" hidden="false" customHeight="false" outlineLevel="0" collapsed="false">
      <c r="A12" s="112"/>
      <c r="B12" s="112" t="s">
        <v>104</v>
      </c>
      <c r="C12" s="148" t="n">
        <v>115.0092</v>
      </c>
      <c r="D12" s="152"/>
      <c r="E12" s="151"/>
      <c r="F12" s="114"/>
      <c r="G12" s="114"/>
      <c r="H12" s="114"/>
      <c r="I12" s="114"/>
      <c r="J12" s="114"/>
      <c r="K12" s="114"/>
      <c r="L12" s="114"/>
      <c r="M12" s="114"/>
      <c r="N12" s="110" t="n">
        <f aca="false">+C12*0.95</f>
        <v>109.25874</v>
      </c>
      <c r="O12" s="114"/>
      <c r="P12" s="148" t="n">
        <f aca="false">SUM(D12:O12)</f>
        <v>109.25874</v>
      </c>
    </row>
    <row r="13" customFormat="false" ht="12.75" hidden="false" customHeight="false" outlineLevel="0" collapsed="false">
      <c r="A13" s="112"/>
      <c r="B13" s="112" t="s">
        <v>105</v>
      </c>
      <c r="C13" s="148" t="n">
        <v>153.3456</v>
      </c>
      <c r="D13" s="152"/>
      <c r="E13" s="151"/>
      <c r="F13" s="114"/>
      <c r="G13" s="114"/>
      <c r="H13" s="114"/>
      <c r="I13" s="114"/>
      <c r="J13" s="114"/>
      <c r="K13" s="114"/>
      <c r="L13" s="114"/>
      <c r="M13" s="114"/>
      <c r="N13" s="114"/>
      <c r="O13" s="110" t="n">
        <f aca="false">+C13*0.95</f>
        <v>145.67832</v>
      </c>
      <c r="P13" s="148" t="n">
        <f aca="false">SUM(D13:O13)</f>
        <v>145.67832</v>
      </c>
    </row>
    <row r="14" customFormat="false" ht="12.75" hidden="false" customHeight="false" outlineLevel="0" collapsed="false">
      <c r="A14" s="112"/>
      <c r="B14" s="112" t="s">
        <v>106</v>
      </c>
      <c r="C14" s="148" t="n">
        <v>191.682</v>
      </c>
      <c r="D14" s="152"/>
      <c r="E14" s="151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48" t="n">
        <f aca="false">SUM(D14:O14)</f>
        <v>0</v>
      </c>
    </row>
    <row r="15" customFormat="false" ht="12.75" hidden="false" customHeight="false" outlineLevel="0" collapsed="false">
      <c r="A15" s="112"/>
      <c r="B15" s="112" t="s">
        <v>107</v>
      </c>
      <c r="C15" s="148" t="n">
        <v>172.5138</v>
      </c>
      <c r="D15" s="152"/>
      <c r="E15" s="151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48" t="n">
        <f aca="false">SUM(D15:O15)</f>
        <v>0</v>
      </c>
    </row>
    <row r="16" customFormat="false" ht="12.75" hidden="false" customHeight="false" outlineLevel="0" collapsed="false">
      <c r="A16" s="112"/>
      <c r="B16" s="112" t="s">
        <v>108</v>
      </c>
      <c r="C16" s="148" t="n">
        <v>345.0276</v>
      </c>
      <c r="D16" s="152"/>
      <c r="E16" s="151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48" t="n">
        <f aca="false">SUM(D16:O16)</f>
        <v>0</v>
      </c>
    </row>
    <row r="17" customFormat="false" ht="12.75" hidden="false" customHeight="false" outlineLevel="0" collapsed="false">
      <c r="A17" s="112"/>
      <c r="B17" s="112" t="s">
        <v>109</v>
      </c>
      <c r="C17" s="148" t="n">
        <v>345.0276</v>
      </c>
      <c r="D17" s="152"/>
      <c r="E17" s="151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48" t="n">
        <f aca="false">SUM(D17:O17)</f>
        <v>0</v>
      </c>
    </row>
    <row r="18" customFormat="false" ht="12.75" hidden="false" customHeight="false" outlineLevel="0" collapsed="false">
      <c r="A18" s="106"/>
      <c r="B18" s="106" t="s">
        <v>110</v>
      </c>
      <c r="C18" s="153" t="n">
        <v>191.682</v>
      </c>
      <c r="D18" s="152"/>
      <c r="E18" s="151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48" t="n">
        <f aca="false">SUM(D18:O18)</f>
        <v>0</v>
      </c>
    </row>
    <row r="19" customFormat="false" ht="12.75" hidden="false" customHeight="false" outlineLevel="0" collapsed="false">
      <c r="A19" s="115" t="s">
        <v>111</v>
      </c>
      <c r="B19" s="116"/>
      <c r="C19" s="127" t="n">
        <f aca="false">SUM(C7:C18)</f>
        <v>1916.82</v>
      </c>
      <c r="D19" s="127" t="n">
        <f aca="false">SUM(D5:D18)</f>
        <v>182.393166666667</v>
      </c>
      <c r="E19" s="128" t="n">
        <f aca="false">SUM(E5:E18)</f>
        <v>201.393166666667</v>
      </c>
      <c r="F19" s="128" t="n">
        <f aca="false">SUM(F5:F18)</f>
        <v>125.003166666667</v>
      </c>
      <c r="G19" s="128" t="n">
        <f aca="false">SUM(G5:G18)</f>
        <v>8.39316666666667</v>
      </c>
      <c r="H19" s="128" t="n">
        <f aca="false">SUM(H5:H18)</f>
        <v>8.39316666666667</v>
      </c>
      <c r="I19" s="128" t="n">
        <f aca="false">SUM(I5:I18)</f>
        <v>63.0225366666667</v>
      </c>
      <c r="J19" s="128" t="n">
        <f aca="false">SUM(J5:J18)</f>
        <v>54.62937</v>
      </c>
      <c r="K19" s="128" t="n">
        <f aca="false">SUM(K5:K18)</f>
        <v>91.04895</v>
      </c>
      <c r="L19" s="128" t="n">
        <f aca="false">SUM(L5:L18)</f>
        <v>91.04895</v>
      </c>
      <c r="M19" s="128" t="n">
        <f aca="false">SUM(M5:M18)</f>
        <v>91.04895</v>
      </c>
      <c r="N19" s="128" t="n">
        <f aca="false">SUM(N5:N18)</f>
        <v>109.25874</v>
      </c>
      <c r="O19" s="128" t="n">
        <f aca="false">SUM(O5:O18)</f>
        <v>145.67832</v>
      </c>
      <c r="P19" s="154" t="n">
        <f aca="false">SUM(D19:O19)</f>
        <v>1171.31165</v>
      </c>
    </row>
    <row r="20" customFormat="false" ht="12.75" hidden="false" customHeight="false" outlineLevel="0" collapsed="false">
      <c r="P20" s="155" t="n">
        <f aca="false">SUM(D20:O20)</f>
        <v>0</v>
      </c>
    </row>
    <row r="21" customFormat="false" ht="12.75" hidden="false" customHeight="false" outlineLevel="0" collapsed="false">
      <c r="A21" s="101" t="s">
        <v>85</v>
      </c>
      <c r="B21" s="102"/>
      <c r="C21" s="121"/>
      <c r="D21" s="143" t="n">
        <f aca="false">+C6+C5</f>
        <v>533.959</v>
      </c>
      <c r="E21" s="143" t="n">
        <f aca="false">+D24</f>
        <v>409.070433333333</v>
      </c>
      <c r="F21" s="143" t="n">
        <f aca="false">+E24</f>
        <v>265.181866666667</v>
      </c>
      <c r="G21" s="143" t="n">
        <f aca="false">+F24</f>
        <v>236.0197</v>
      </c>
      <c r="H21" s="143" t="n">
        <f aca="false">+G24</f>
        <v>323.467533333333</v>
      </c>
      <c r="I21" s="143" t="n">
        <f aca="false">+H24</f>
        <v>410.915366666667</v>
      </c>
      <c r="J21" s="143" t="n">
        <f aca="false">+I24</f>
        <v>462.90203</v>
      </c>
      <c r="K21" s="143" t="n">
        <f aca="false">+J24</f>
        <v>561.61826</v>
      </c>
      <c r="L21" s="143" t="n">
        <f aca="false">+K24</f>
        <v>662.25131</v>
      </c>
      <c r="M21" s="143" t="n">
        <f aca="false">+L24</f>
        <v>743.71616</v>
      </c>
      <c r="N21" s="143" t="n">
        <f aca="false">+M24</f>
        <v>997.69481</v>
      </c>
      <c r="O21" s="143" t="n">
        <f aca="false">+N24</f>
        <v>1233.46367</v>
      </c>
      <c r="P21" s="150" t="n">
        <f aca="false">+D21</f>
        <v>533.959</v>
      </c>
    </row>
    <row r="22" customFormat="false" ht="12.75" hidden="false" customHeight="false" outlineLevel="0" collapsed="false">
      <c r="A22" s="112" t="s">
        <v>98</v>
      </c>
      <c r="B22" s="114"/>
      <c r="C22" s="124"/>
      <c r="D22" s="110" t="n">
        <f aca="false">+C7</f>
        <v>57.5046</v>
      </c>
      <c r="E22" s="110" t="n">
        <f aca="false">+C8</f>
        <v>57.5046</v>
      </c>
      <c r="F22" s="110" t="n">
        <f aca="false">+C9</f>
        <v>95.841</v>
      </c>
      <c r="G22" s="110" t="n">
        <f aca="false">+F22</f>
        <v>95.841</v>
      </c>
      <c r="H22" s="110" t="n">
        <f aca="false">+G22</f>
        <v>95.841</v>
      </c>
      <c r="I22" s="110" t="n">
        <f aca="false">+C12</f>
        <v>115.0092</v>
      </c>
      <c r="J22" s="110" t="n">
        <f aca="false">+C13</f>
        <v>153.3456</v>
      </c>
      <c r="K22" s="110" t="n">
        <f aca="false">+C14</f>
        <v>191.682</v>
      </c>
      <c r="L22" s="110" t="n">
        <f aca="false">+C15</f>
        <v>172.5138</v>
      </c>
      <c r="M22" s="110" t="n">
        <f aca="false">+C16</f>
        <v>345.0276</v>
      </c>
      <c r="N22" s="110" t="n">
        <f aca="false">+M22</f>
        <v>345.0276</v>
      </c>
      <c r="O22" s="110" t="n">
        <f aca="false">+C18</f>
        <v>191.682</v>
      </c>
      <c r="P22" s="148" t="n">
        <f aca="false">SUM(D22:O22)</f>
        <v>1916.82</v>
      </c>
    </row>
    <row r="23" s="89" customFormat="true" ht="12.75" hidden="false" customHeight="false" outlineLevel="0" collapsed="false">
      <c r="A23" s="83" t="s">
        <v>112</v>
      </c>
      <c r="B23" s="110"/>
      <c r="C23" s="113"/>
      <c r="D23" s="110" t="n">
        <f aca="false">+D19</f>
        <v>182.393166666667</v>
      </c>
      <c r="E23" s="110" t="n">
        <f aca="false">+E19</f>
        <v>201.393166666667</v>
      </c>
      <c r="F23" s="110" t="n">
        <f aca="false">+F19</f>
        <v>125.003166666667</v>
      </c>
      <c r="G23" s="110" t="n">
        <f aca="false">+G19</f>
        <v>8.39316666666667</v>
      </c>
      <c r="H23" s="110" t="n">
        <f aca="false">+H19</f>
        <v>8.39316666666667</v>
      </c>
      <c r="I23" s="110" t="n">
        <f aca="false">+I19</f>
        <v>63.0225366666667</v>
      </c>
      <c r="J23" s="110" t="n">
        <f aca="false">+J19</f>
        <v>54.62937</v>
      </c>
      <c r="K23" s="110" t="n">
        <f aca="false">+K19</f>
        <v>91.04895</v>
      </c>
      <c r="L23" s="110" t="n">
        <f aca="false">+L19</f>
        <v>91.04895</v>
      </c>
      <c r="M23" s="110" t="n">
        <f aca="false">+M19</f>
        <v>91.04895</v>
      </c>
      <c r="N23" s="110" t="n">
        <f aca="false">+N19</f>
        <v>109.25874</v>
      </c>
      <c r="O23" s="110" t="n">
        <f aca="false">+O19</f>
        <v>145.67832</v>
      </c>
      <c r="P23" s="148" t="n">
        <f aca="false">SUM(D23:O23)</f>
        <v>1171.31165</v>
      </c>
    </row>
    <row r="24" customFormat="false" ht="12.75" hidden="false" customHeight="false" outlineLevel="0" collapsed="false">
      <c r="A24" s="106" t="s">
        <v>113</v>
      </c>
      <c r="B24" s="107"/>
      <c r="C24" s="108"/>
      <c r="D24" s="146" t="n">
        <f aca="false">+D21+D22-D23</f>
        <v>409.070433333333</v>
      </c>
      <c r="E24" s="146" t="n">
        <f aca="false">+E21+E22-E23</f>
        <v>265.181866666667</v>
      </c>
      <c r="F24" s="146" t="n">
        <f aca="false">+F21+F22-F23</f>
        <v>236.0197</v>
      </c>
      <c r="G24" s="146" t="n">
        <f aca="false">+G21+G22-G23</f>
        <v>323.467533333333</v>
      </c>
      <c r="H24" s="146" t="n">
        <f aca="false">+H21+H22-H23</f>
        <v>410.915366666667</v>
      </c>
      <c r="I24" s="146" t="n">
        <f aca="false">+I21+I22-I23</f>
        <v>462.90203</v>
      </c>
      <c r="J24" s="146" t="n">
        <f aca="false">+J21+J22-J23</f>
        <v>561.61826</v>
      </c>
      <c r="K24" s="146" t="n">
        <f aca="false">+K21+K22-K23</f>
        <v>662.25131</v>
      </c>
      <c r="L24" s="146" t="n">
        <f aca="false">+L21+L22-L23</f>
        <v>743.71616</v>
      </c>
      <c r="M24" s="146" t="n">
        <f aca="false">+M21+M22-M23</f>
        <v>997.69481</v>
      </c>
      <c r="N24" s="146" t="n">
        <f aca="false">+N21+N22-N23</f>
        <v>1233.46367</v>
      </c>
      <c r="O24" s="146" t="n">
        <f aca="false">+O21+O22-O23</f>
        <v>1279.46735</v>
      </c>
      <c r="P24" s="153" t="n">
        <f aca="false">+P21+P22-P23</f>
        <v>1279.46735</v>
      </c>
    </row>
    <row r="27" customFormat="false" ht="12.75" hidden="false" customHeight="false" outlineLevel="0" collapsed="false">
      <c r="A27" s="115" t="s">
        <v>122</v>
      </c>
      <c r="B27" s="116"/>
      <c r="C27" s="116"/>
      <c r="D27" s="118" t="n">
        <f aca="false">+D19/1.15*0.15</f>
        <v>23.7904130434783</v>
      </c>
      <c r="E27" s="118" t="n">
        <f aca="false">+E19/1.15*0.15</f>
        <v>26.2686739130435</v>
      </c>
      <c r="F27" s="118" t="n">
        <f aca="false">+F19/1.15*0.15</f>
        <v>16.3047608695652</v>
      </c>
      <c r="G27" s="118" t="n">
        <f aca="false">+G19/1.15*0.15</f>
        <v>1.09476086956522</v>
      </c>
      <c r="H27" s="118" t="n">
        <f aca="false">+H19/1.15*0.15</f>
        <v>1.09476086956522</v>
      </c>
      <c r="I27" s="118" t="n">
        <f aca="false">+I19/1.15*0.15</f>
        <v>8.22033086956522</v>
      </c>
      <c r="J27" s="118" t="n">
        <f aca="false">+J19/1.15*0.15</f>
        <v>7.12557</v>
      </c>
      <c r="K27" s="118" t="n">
        <f aca="false">+K19/1.15*0.15</f>
        <v>11.87595</v>
      </c>
      <c r="L27" s="118" t="n">
        <f aca="false">+L19/1.15*0.15</f>
        <v>11.87595</v>
      </c>
      <c r="M27" s="118" t="n">
        <f aca="false">+M19/1.15*0.15</f>
        <v>11.87595</v>
      </c>
      <c r="N27" s="118" t="n">
        <f aca="false">+N19/1.15*0.15</f>
        <v>14.25114</v>
      </c>
      <c r="O27" s="119" t="n">
        <f aca="false">+O19/1.15*0.15</f>
        <v>19.0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.28"/>
    <col collapsed="false" customWidth="true" hidden="false" outlineLevel="0" max="15" min="3" style="0" width="7.7"/>
    <col collapsed="false" customWidth="true" hidden="false" outlineLevel="0" max="39" min="16" style="0" width="8.7"/>
  </cols>
  <sheetData>
    <row r="2" s="100" customFormat="true" ht="12.75" hidden="false" customHeight="false" outlineLevel="0" collapsed="false">
      <c r="A2" s="100" t="s">
        <v>123</v>
      </c>
    </row>
    <row r="4" customFormat="false" ht="12.75" hidden="false" customHeight="false" outlineLevel="0" collapsed="false">
      <c r="A4" s="115"/>
      <c r="B4" s="156"/>
      <c r="C4" s="104" t="s">
        <v>86</v>
      </c>
      <c r="D4" s="104" t="s">
        <v>87</v>
      </c>
      <c r="E4" s="104" t="s">
        <v>88</v>
      </c>
      <c r="F4" s="104" t="s">
        <v>89</v>
      </c>
      <c r="G4" s="104" t="s">
        <v>90</v>
      </c>
      <c r="H4" s="104" t="s">
        <v>91</v>
      </c>
      <c r="I4" s="104" t="s">
        <v>92</v>
      </c>
      <c r="J4" s="104" t="s">
        <v>93</v>
      </c>
      <c r="K4" s="104" t="s">
        <v>94</v>
      </c>
      <c r="L4" s="104" t="s">
        <v>95</v>
      </c>
      <c r="M4" s="104" t="s">
        <v>96</v>
      </c>
      <c r="N4" s="104" t="s">
        <v>97</v>
      </c>
      <c r="O4" s="105" t="s">
        <v>2</v>
      </c>
    </row>
    <row r="5" customFormat="false" ht="12.75" hidden="false" customHeight="false" outlineLevel="0" collapsed="false">
      <c r="A5" s="112" t="s">
        <v>124</v>
      </c>
      <c r="B5" s="124"/>
      <c r="C5" s="110" t="n">
        <f aca="false">+'EE.RRP'!C39</f>
        <v>7.5006</v>
      </c>
      <c r="D5" s="110" t="n">
        <f aca="false">+'EE.RRP'!D39</f>
        <v>7.5006</v>
      </c>
      <c r="E5" s="110" t="n">
        <f aca="false">+'EE.RRP'!E39</f>
        <v>12.501</v>
      </c>
      <c r="F5" s="110" t="n">
        <f aca="false">+'EE.RRP'!F39</f>
        <v>12.501</v>
      </c>
      <c r="G5" s="110" t="n">
        <f aca="false">+'EE.RRP'!G39</f>
        <v>12.501</v>
      </c>
      <c r="H5" s="110" t="n">
        <f aca="false">+'EE.RRP'!H39</f>
        <v>15.0012</v>
      </c>
      <c r="I5" s="110" t="n">
        <f aca="false">+'EE.RRP'!I39</f>
        <v>20.0016</v>
      </c>
      <c r="J5" s="110" t="n">
        <f aca="false">+'EE.RRP'!J39</f>
        <v>25.002</v>
      </c>
      <c r="K5" s="110" t="n">
        <f aca="false">+'EE.RRP'!K39</f>
        <v>22.5018</v>
      </c>
      <c r="L5" s="110" t="n">
        <f aca="false">+'EE.RRP'!L39</f>
        <v>45.0036</v>
      </c>
      <c r="M5" s="110" t="n">
        <f aca="false">+'EE.RRP'!M39</f>
        <v>45.0036</v>
      </c>
      <c r="N5" s="110" t="n">
        <f aca="false">+'EE.RRP'!N39</f>
        <v>25.002</v>
      </c>
      <c r="O5" s="123" t="n">
        <f aca="false">SUM(C5:N5)</f>
        <v>250.02</v>
      </c>
      <c r="P5" s="0" t="s">
        <v>125</v>
      </c>
    </row>
    <row r="6" customFormat="false" ht="12.75" hidden="false" customHeight="false" outlineLevel="0" collapsed="false">
      <c r="A6" s="112"/>
      <c r="B6" s="124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1"/>
    </row>
    <row r="7" customFormat="false" ht="12.75" hidden="false" customHeight="false" outlineLevel="0" collapsed="false">
      <c r="A7" s="112" t="s">
        <v>126</v>
      </c>
      <c r="B7" s="124"/>
      <c r="C7" s="110" t="n">
        <f aca="false">+STOCKS!B26</f>
        <v>7.42055128728217</v>
      </c>
      <c r="D7" s="110" t="n">
        <f aca="false">+STOCKS!C26</f>
        <v>7.42055128728217</v>
      </c>
      <c r="E7" s="110" t="n">
        <f aca="false">+STOCKS!D26</f>
        <v>7.42055128728217</v>
      </c>
      <c r="F7" s="110" t="n">
        <f aca="false">+STOCKS!E26</f>
        <v>7.42055128728217</v>
      </c>
      <c r="G7" s="110" t="n">
        <f aca="false">+STOCKS!F26</f>
        <v>7.42055128728217</v>
      </c>
      <c r="H7" s="110" t="n">
        <f aca="false">+STOCKS!G26</f>
        <v>7.42055128728217</v>
      </c>
      <c r="I7" s="110" t="n">
        <f aca="false">+STOCKS!H26</f>
        <v>7.42055128728217</v>
      </c>
      <c r="J7" s="110" t="n">
        <f aca="false">+STOCKS!I26</f>
        <v>7.42055128728217</v>
      </c>
      <c r="K7" s="110" t="n">
        <f aca="false">+STOCKS!J26</f>
        <v>7.42055128728217</v>
      </c>
      <c r="L7" s="110" t="n">
        <f aca="false">+STOCKS!K26</f>
        <v>7.42055128728217</v>
      </c>
      <c r="M7" s="110" t="n">
        <f aca="false">+STOCKS!L26</f>
        <v>7.42055128728217</v>
      </c>
      <c r="N7" s="110" t="n">
        <f aca="false">+STOCKS!M26</f>
        <v>7.42055128728217</v>
      </c>
      <c r="O7" s="111" t="n">
        <f aca="false">SUM(C7:N7)</f>
        <v>89.046615447386</v>
      </c>
      <c r="P7" s="0" t="s">
        <v>125</v>
      </c>
    </row>
    <row r="8" customFormat="false" ht="12.75" hidden="false" customHeight="false" outlineLevel="0" collapsed="false">
      <c r="A8" s="112" t="s">
        <v>127</v>
      </c>
      <c r="B8" s="124"/>
      <c r="C8" s="110" t="n">
        <f aca="false">+STOCKS!B29</f>
        <v>0.6125</v>
      </c>
      <c r="D8" s="110" t="n">
        <f aca="false">+STOCKS!C29</f>
        <v>0.6125</v>
      </c>
      <c r="E8" s="110" t="n">
        <f aca="false">+STOCKS!D29</f>
        <v>0.6125</v>
      </c>
      <c r="F8" s="110" t="n">
        <f aca="false">+STOCKS!E29</f>
        <v>0.6125</v>
      </c>
      <c r="G8" s="110" t="n">
        <f aca="false">+STOCKS!F29</f>
        <v>0.6125</v>
      </c>
      <c r="H8" s="110" t="n">
        <f aca="false">+STOCKS!G29</f>
        <v>0.6125</v>
      </c>
      <c r="I8" s="110" t="n">
        <f aca="false">+STOCKS!H29</f>
        <v>0.6125</v>
      </c>
      <c r="J8" s="110" t="n">
        <f aca="false">+STOCKS!I29</f>
        <v>0.6125</v>
      </c>
      <c r="K8" s="110" t="n">
        <f aca="false">+STOCKS!J29</f>
        <v>0.6125</v>
      </c>
      <c r="L8" s="110" t="n">
        <f aca="false">+STOCKS!K29</f>
        <v>0.6125</v>
      </c>
      <c r="M8" s="110" t="n">
        <f aca="false">+STOCKS!L29</f>
        <v>0.6125</v>
      </c>
      <c r="N8" s="110" t="n">
        <f aca="false">+STOCKS!M29</f>
        <v>0.6125</v>
      </c>
      <c r="O8" s="111" t="n">
        <f aca="false">SUM(C8:N8)</f>
        <v>7.35</v>
      </c>
      <c r="P8" s="0" t="s">
        <v>125</v>
      </c>
    </row>
    <row r="9" customFormat="false" ht="12.75" hidden="false" customHeight="false" outlineLevel="0" collapsed="false">
      <c r="A9" s="112" t="s">
        <v>128</v>
      </c>
      <c r="B9" s="124"/>
      <c r="C9" s="110" t="n">
        <f aca="false">+'EE.RRP'!C42</f>
        <v>4.7244509</v>
      </c>
      <c r="D9" s="110" t="n">
        <f aca="false">+'EE.RRP'!D42</f>
        <v>4.7244509</v>
      </c>
      <c r="E9" s="110" t="n">
        <f aca="false">+'EE.RRP'!E42</f>
        <v>4.9462265</v>
      </c>
      <c r="F9" s="110" t="n">
        <f aca="false">+'EE.RRP'!F42</f>
        <v>4.9462265</v>
      </c>
      <c r="G9" s="110" t="n">
        <f aca="false">+'EE.RRP'!G42</f>
        <v>5.5462265</v>
      </c>
      <c r="H9" s="110" t="n">
        <f aca="false">+'EE.RRP'!H42</f>
        <v>5.6571143</v>
      </c>
      <c r="I9" s="110" t="n">
        <f aca="false">+'EE.RRP'!I42</f>
        <v>5.8788899</v>
      </c>
      <c r="J9" s="110" t="n">
        <f aca="false">+'EE.RRP'!J42</f>
        <v>6.1006655</v>
      </c>
      <c r="K9" s="110" t="n">
        <f aca="false">+'EE.RRP'!K42</f>
        <v>5.9897777</v>
      </c>
      <c r="L9" s="110" t="n">
        <f aca="false">+'EE.RRP'!L42</f>
        <v>6.9877679</v>
      </c>
      <c r="M9" s="110" t="n">
        <f aca="false">+'EE.RRP'!M42</f>
        <v>6.9877679</v>
      </c>
      <c r="N9" s="110" t="n">
        <f aca="false">+'EE.RRP'!N42</f>
        <v>6.1006655</v>
      </c>
      <c r="O9" s="111" t="n">
        <f aca="false">SUM(C9:N9)</f>
        <v>68.59023</v>
      </c>
      <c r="P9" s="0" t="s">
        <v>125</v>
      </c>
    </row>
    <row r="10" customFormat="false" ht="12.75" hidden="false" customHeight="false" outlineLevel="0" collapsed="false">
      <c r="A10" s="101" t="s">
        <v>129</v>
      </c>
      <c r="B10" s="121"/>
      <c r="C10" s="143" t="n">
        <v>6</v>
      </c>
      <c r="D10" s="143" t="n">
        <v>6</v>
      </c>
      <c r="E10" s="143" t="n">
        <v>6</v>
      </c>
      <c r="F10" s="143" t="n">
        <v>6</v>
      </c>
      <c r="G10" s="143"/>
      <c r="H10" s="143"/>
      <c r="I10" s="143"/>
      <c r="J10" s="143"/>
      <c r="K10" s="143"/>
      <c r="L10" s="143"/>
      <c r="M10" s="143"/>
      <c r="N10" s="143"/>
      <c r="O10" s="123" t="n">
        <f aca="false">SUM(C10:N10)</f>
        <v>24</v>
      </c>
      <c r="P10" s="0" t="s">
        <v>130</v>
      </c>
    </row>
    <row r="11" customFormat="false" ht="12.75" hidden="false" customHeight="false" outlineLevel="0" collapsed="false">
      <c r="A11" s="112" t="s">
        <v>131</v>
      </c>
      <c r="B11" s="124"/>
      <c r="C11" s="110" t="n">
        <v>30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1" t="n">
        <f aca="false">SUM(C11:N11)</f>
        <v>30</v>
      </c>
      <c r="P11" s="0" t="s">
        <v>132</v>
      </c>
    </row>
    <row r="12" customFormat="false" ht="12.75" hidden="false" customHeight="false" outlineLevel="0" collapsed="false">
      <c r="A12" s="112" t="s">
        <v>133</v>
      </c>
      <c r="B12" s="124"/>
      <c r="C12" s="110"/>
      <c r="D12" s="110"/>
      <c r="E12" s="110" t="n">
        <v>3.6</v>
      </c>
      <c r="F12" s="110"/>
      <c r="G12" s="110"/>
      <c r="H12" s="110"/>
      <c r="I12" s="110"/>
      <c r="J12" s="110"/>
      <c r="K12" s="110"/>
      <c r="L12" s="110"/>
      <c r="M12" s="110"/>
      <c r="N12" s="110"/>
      <c r="O12" s="111" t="n">
        <f aca="false">SUM(C12:N12)</f>
        <v>3.6</v>
      </c>
      <c r="P12" s="0" t="s">
        <v>134</v>
      </c>
    </row>
    <row r="13" customFormat="false" ht="12.75" hidden="false" customHeight="false" outlineLevel="0" collapsed="false">
      <c r="A13" s="112" t="s">
        <v>135</v>
      </c>
      <c r="B13" s="124"/>
      <c r="C13" s="110"/>
      <c r="D13" s="110"/>
      <c r="E13" s="110"/>
      <c r="F13" s="110"/>
      <c r="G13" s="110"/>
      <c r="H13" s="110"/>
      <c r="I13" s="157" t="n">
        <f aca="false">70/1.15/2*0.15</f>
        <v>4.56521739130435</v>
      </c>
      <c r="J13" s="110"/>
      <c r="K13" s="110"/>
      <c r="L13" s="110"/>
      <c r="M13" s="110"/>
      <c r="N13" s="110"/>
      <c r="O13" s="111" t="n">
        <f aca="false">SUM(C13:N13)</f>
        <v>4.56521739130435</v>
      </c>
      <c r="P13" s="0" t="s">
        <v>136</v>
      </c>
    </row>
    <row r="14" customFormat="false" ht="12.75" hidden="false" customHeight="false" outlineLevel="0" collapsed="false">
      <c r="A14" s="106" t="s">
        <v>137</v>
      </c>
      <c r="B14" s="108"/>
      <c r="C14" s="146" t="n">
        <v>15</v>
      </c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7" t="n">
        <f aca="false">SUM(C14:N14)</f>
        <v>15</v>
      </c>
      <c r="P14" s="0" t="s">
        <v>138</v>
      </c>
    </row>
    <row r="15" customFormat="false" ht="12.75" hidden="false" customHeight="false" outlineLevel="0" collapsed="false">
      <c r="B15" s="124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47" t="s">
        <v>3</v>
      </c>
    </row>
    <row r="16" s="100" customFormat="true" ht="12.75" hidden="false" customHeight="false" outlineLevel="0" collapsed="false">
      <c r="A16" s="132" t="s">
        <v>139</v>
      </c>
      <c r="B16" s="158"/>
      <c r="C16" s="159" t="n">
        <f aca="false">SUM(C7:C14)</f>
        <v>63.7575021872822</v>
      </c>
      <c r="D16" s="159" t="n">
        <f aca="false">SUM(D7:D14)</f>
        <v>18.7575021872822</v>
      </c>
      <c r="E16" s="159" t="n">
        <f aca="false">SUM(E7:E14)</f>
        <v>22.5792777872822</v>
      </c>
      <c r="F16" s="159" t="n">
        <f aca="false">SUM(F7:F14)</f>
        <v>18.9792777872822</v>
      </c>
      <c r="G16" s="159" t="n">
        <f aca="false">SUM(G7:G14)</f>
        <v>13.5792777872822</v>
      </c>
      <c r="H16" s="159" t="n">
        <f aca="false">SUM(H7:H14)</f>
        <v>13.6901655872822</v>
      </c>
      <c r="I16" s="159" t="n">
        <f aca="false">SUM(I7:I14)</f>
        <v>18.4771585785865</v>
      </c>
      <c r="J16" s="159" t="n">
        <f aca="false">SUM(J7:J14)</f>
        <v>14.1337167872822</v>
      </c>
      <c r="K16" s="159" t="n">
        <f aca="false">SUM(K7:K14)</f>
        <v>14.0228289872822</v>
      </c>
      <c r="L16" s="159" t="n">
        <f aca="false">SUM(L7:L14)</f>
        <v>15.0208191872822</v>
      </c>
      <c r="M16" s="159" t="n">
        <f aca="false">SUM(M7:M14)</f>
        <v>15.0208191872822</v>
      </c>
      <c r="N16" s="159" t="n">
        <f aca="false">SUM(N7:N14)</f>
        <v>14.1337167872822</v>
      </c>
      <c r="O16" s="160" t="n">
        <f aca="false">SUM(C16:N16)</f>
        <v>242.15206283869</v>
      </c>
    </row>
    <row r="17" s="100" customFormat="true" ht="12.75" hidden="false" customHeight="false" outlineLevel="0" collapsed="false">
      <c r="A17" s="132"/>
      <c r="B17" s="158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60"/>
    </row>
    <row r="18" s="100" customFormat="true" ht="12.75" hidden="false" customHeight="false" outlineLevel="0" collapsed="false">
      <c r="A18" s="132" t="s">
        <v>140</v>
      </c>
      <c r="B18" s="158"/>
      <c r="C18" s="159" t="n">
        <f aca="false">+C16-C5</f>
        <v>56.2569021872822</v>
      </c>
      <c r="D18" s="159" t="n">
        <f aca="false">+D16-D5</f>
        <v>11.2569021872822</v>
      </c>
      <c r="E18" s="159" t="n">
        <f aca="false">+E16-E5</f>
        <v>10.0782777872822</v>
      </c>
      <c r="F18" s="159" t="n">
        <f aca="false">+F16-F5</f>
        <v>6.47827778728217</v>
      </c>
      <c r="G18" s="159" t="n">
        <f aca="false">+G16-G5</f>
        <v>1.07827778728217</v>
      </c>
      <c r="H18" s="159" t="n">
        <f aca="false">+H16-H5</f>
        <v>-1.31103441271783</v>
      </c>
      <c r="I18" s="159" t="n">
        <f aca="false">+I16-I5</f>
        <v>-1.52444142141348</v>
      </c>
      <c r="J18" s="159" t="n">
        <f aca="false">+J16-J5</f>
        <v>-10.8682832127178</v>
      </c>
      <c r="K18" s="159" t="n">
        <f aca="false">+K16-K5</f>
        <v>-8.47897101271781</v>
      </c>
      <c r="L18" s="159" t="n">
        <f aca="false">+L16-L5</f>
        <v>-29.9827808127178</v>
      </c>
      <c r="M18" s="159" t="n">
        <f aca="false">+M16-M5</f>
        <v>-29.9827808127178</v>
      </c>
      <c r="N18" s="159" t="n">
        <f aca="false">+N16-N5</f>
        <v>-10.8682832127178</v>
      </c>
      <c r="O18" s="160" t="n">
        <f aca="false">SUM(C18:N18)</f>
        <v>-7.86793716130947</v>
      </c>
    </row>
    <row r="19" s="100" customFormat="true" ht="12.75" hidden="false" customHeight="false" outlineLevel="0" collapsed="false">
      <c r="A19" s="132"/>
      <c r="B19" s="158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60"/>
    </row>
    <row r="20" s="100" customFormat="true" ht="12.75" hidden="false" customHeight="false" outlineLevel="0" collapsed="false">
      <c r="A20" s="161" t="s">
        <v>141</v>
      </c>
      <c r="B20" s="158"/>
      <c r="C20" s="159" t="n">
        <f aca="false">+C18</f>
        <v>56.2569021872822</v>
      </c>
      <c r="D20" s="159" t="n">
        <f aca="false">+C20+D18</f>
        <v>67.5138043745643</v>
      </c>
      <c r="E20" s="159" t="n">
        <f aca="false">+D20+E18</f>
        <v>77.5920821618465</v>
      </c>
      <c r="F20" s="159" t="n">
        <f aca="false">+E20+F18</f>
        <v>84.0703599491287</v>
      </c>
      <c r="G20" s="159" t="n">
        <f aca="false">+F20+G18</f>
        <v>85.1486377364109</v>
      </c>
      <c r="H20" s="159" t="n">
        <f aca="false">+G20+H18</f>
        <v>83.837603323693</v>
      </c>
      <c r="I20" s="159" t="n">
        <f aca="false">+H20+I18</f>
        <v>82.3131619022796</v>
      </c>
      <c r="J20" s="159" t="n">
        <f aca="false">+I20+J18</f>
        <v>71.4448786895617</v>
      </c>
      <c r="K20" s="159" t="n">
        <f aca="false">+J20+K18</f>
        <v>62.9659076768439</v>
      </c>
      <c r="L20" s="159" t="n">
        <f aca="false">+K20+L18</f>
        <v>32.9831268641261</v>
      </c>
      <c r="M20" s="159" t="n">
        <f aca="false">+L20+M18</f>
        <v>3.00034605140836</v>
      </c>
      <c r="N20" s="159" t="n">
        <f aca="false">+M20+N18</f>
        <v>-7.86793716130946</v>
      </c>
      <c r="O20" s="160"/>
    </row>
    <row r="23" customFormat="false" ht="12.75" hidden="false" customHeight="false" outlineLevel="0" collapsed="false">
      <c r="C23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3" min="2" style="163" width="7.7"/>
    <col collapsed="false" customWidth="true" hidden="false" outlineLevel="0" max="38" min="14" style="89" width="7.7"/>
  </cols>
  <sheetData>
    <row r="1" s="100" customFormat="true" ht="12.75" hidden="false" customHeight="false" outlineLevel="0" collapsed="false">
      <c r="A1" s="100" t="s">
        <v>142</v>
      </c>
      <c r="B1" s="164"/>
      <c r="C1" s="164" t="n">
        <f aca="false">+C4-B4</f>
        <v>40</v>
      </c>
      <c r="D1" s="164" t="n">
        <f aca="false">+D4-C4</f>
        <v>40</v>
      </c>
      <c r="E1" s="164" t="n">
        <f aca="false">+E4-D4</f>
        <v>40</v>
      </c>
      <c r="F1" s="164" t="n">
        <f aca="false">+F4-E4</f>
        <v>-4</v>
      </c>
      <c r="G1" s="164" t="n">
        <f aca="false">+G4-F4</f>
        <v>-4</v>
      </c>
      <c r="H1" s="164" t="n">
        <f aca="false">+H4-G4</f>
        <v>-4</v>
      </c>
      <c r="I1" s="164" t="n">
        <f aca="false">+I4-H4</f>
        <v>-4</v>
      </c>
      <c r="J1" s="164" t="n">
        <f aca="false">+J4-I4</f>
        <v>-4</v>
      </c>
      <c r="K1" s="164" t="n">
        <f aca="false">+K4-J4</f>
        <v>-4</v>
      </c>
      <c r="L1" s="164" t="n">
        <f aca="false">+L4-K4</f>
        <v>-4</v>
      </c>
      <c r="M1" s="164" t="n">
        <f aca="false">+M4-L4</f>
        <v>-4</v>
      </c>
      <c r="N1" s="164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</row>
    <row r="2" s="100" customFormat="true" ht="12.75" hidden="false" customHeight="false" outlineLevel="0" collapsed="false">
      <c r="A2" s="165" t="s">
        <v>143</v>
      </c>
      <c r="B2" s="166" t="s">
        <v>86</v>
      </c>
      <c r="C2" s="166" t="s">
        <v>87</v>
      </c>
      <c r="D2" s="166" t="s">
        <v>88</v>
      </c>
      <c r="E2" s="166" t="s">
        <v>89</v>
      </c>
      <c r="F2" s="166" t="s">
        <v>90</v>
      </c>
      <c r="G2" s="166" t="s">
        <v>91</v>
      </c>
      <c r="H2" s="166" t="s">
        <v>92</v>
      </c>
      <c r="I2" s="166" t="s">
        <v>93</v>
      </c>
      <c r="J2" s="166" t="s">
        <v>94</v>
      </c>
      <c r="K2" s="166" t="s">
        <v>95</v>
      </c>
      <c r="L2" s="166" t="s">
        <v>96</v>
      </c>
      <c r="M2" s="167" t="s">
        <v>97</v>
      </c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</row>
    <row r="3" customFormat="false" ht="12.75" hidden="false" customHeight="false" outlineLevel="0" collapsed="false">
      <c r="A3" s="168" t="s">
        <v>144</v>
      </c>
      <c r="B3" s="169" t="n">
        <v>548.1</v>
      </c>
      <c r="C3" s="169" t="n">
        <v>548.1</v>
      </c>
      <c r="D3" s="169" t="n">
        <v>548.1</v>
      </c>
      <c r="E3" s="169" t="n">
        <v>548.1</v>
      </c>
      <c r="F3" s="169" t="n">
        <v>548.1</v>
      </c>
      <c r="G3" s="169" t="n">
        <v>548.1</v>
      </c>
      <c r="H3" s="169" t="n">
        <v>548.1</v>
      </c>
      <c r="I3" s="169" t="n">
        <v>548.1</v>
      </c>
      <c r="J3" s="169" t="n">
        <v>548.1</v>
      </c>
      <c r="K3" s="169" t="n">
        <v>548.1</v>
      </c>
      <c r="L3" s="169" t="n">
        <v>548.1</v>
      </c>
      <c r="M3" s="170" t="n">
        <v>548.1</v>
      </c>
      <c r="N3" s="89" t="s">
        <v>18</v>
      </c>
    </row>
    <row r="4" customFormat="false" ht="12.75" hidden="false" customHeight="false" outlineLevel="0" collapsed="false">
      <c r="A4" s="171" t="s">
        <v>145</v>
      </c>
      <c r="B4" s="172" t="n">
        <v>40</v>
      </c>
      <c r="C4" s="172" t="n">
        <f aca="false">+B4+40</f>
        <v>80</v>
      </c>
      <c r="D4" s="172" t="n">
        <f aca="false">+C4+40</f>
        <v>120</v>
      </c>
      <c r="E4" s="172" t="n">
        <f aca="false">+D4+40</f>
        <v>160</v>
      </c>
      <c r="F4" s="172" t="n">
        <f aca="false">+E4*(1-1/40)</f>
        <v>156</v>
      </c>
      <c r="G4" s="172" t="n">
        <f aca="false">+F4-4</f>
        <v>152</v>
      </c>
      <c r="H4" s="172" t="n">
        <f aca="false">+G4-4</f>
        <v>148</v>
      </c>
      <c r="I4" s="172" t="n">
        <f aca="false">+H4-4</f>
        <v>144</v>
      </c>
      <c r="J4" s="172" t="n">
        <f aca="false">+I4-4</f>
        <v>140</v>
      </c>
      <c r="K4" s="172" t="n">
        <f aca="false">+J4-4</f>
        <v>136</v>
      </c>
      <c r="L4" s="172" t="n">
        <f aca="false">+K4-4</f>
        <v>132</v>
      </c>
      <c r="M4" s="173" t="n">
        <f aca="false">+L4-4</f>
        <v>128</v>
      </c>
      <c r="N4" s="89" t="s">
        <v>146</v>
      </c>
    </row>
    <row r="5" customFormat="false" ht="12.75" hidden="false" customHeight="false" outlineLevel="0" collapsed="false">
      <c r="A5" s="171" t="s">
        <v>147</v>
      </c>
      <c r="B5" s="172" t="n">
        <v>200</v>
      </c>
      <c r="C5" s="172" t="n">
        <f aca="false">+B5</f>
        <v>200</v>
      </c>
      <c r="D5" s="172" t="n">
        <f aca="false">+C5</f>
        <v>200</v>
      </c>
      <c r="E5" s="172" t="n">
        <f aca="false">+D5</f>
        <v>200</v>
      </c>
      <c r="F5" s="172" t="n">
        <f aca="false">+E5</f>
        <v>200</v>
      </c>
      <c r="G5" s="172" t="n">
        <f aca="false">+F5</f>
        <v>200</v>
      </c>
      <c r="H5" s="172" t="n">
        <f aca="false">+G5</f>
        <v>200</v>
      </c>
      <c r="I5" s="172" t="n">
        <f aca="false">+H5</f>
        <v>200</v>
      </c>
      <c r="J5" s="172" t="n">
        <f aca="false">+I5</f>
        <v>200</v>
      </c>
      <c r="K5" s="172" t="n">
        <f aca="false">+J5</f>
        <v>200</v>
      </c>
      <c r="L5" s="172" t="n">
        <f aca="false">+K5</f>
        <v>200</v>
      </c>
      <c r="M5" s="173" t="n">
        <f aca="false">+L5</f>
        <v>200</v>
      </c>
      <c r="N5" s="89" t="s">
        <v>18</v>
      </c>
    </row>
    <row r="6" customFormat="false" ht="12.75" hidden="false" customHeight="false" outlineLevel="0" collapsed="false">
      <c r="A6" s="171" t="s">
        <v>148</v>
      </c>
      <c r="B6" s="172"/>
      <c r="C6" s="172"/>
      <c r="D6" s="172" t="n">
        <v>24</v>
      </c>
      <c r="E6" s="172" t="n">
        <f aca="false">+D6</f>
        <v>24</v>
      </c>
      <c r="F6" s="172" t="n">
        <f aca="false">+E6</f>
        <v>24</v>
      </c>
      <c r="G6" s="172" t="n">
        <f aca="false">+F6</f>
        <v>24</v>
      </c>
      <c r="H6" s="172" t="n">
        <f aca="false">+G6</f>
        <v>24</v>
      </c>
      <c r="I6" s="172" t="n">
        <f aca="false">+H6</f>
        <v>24</v>
      </c>
      <c r="J6" s="172" t="n">
        <f aca="false">+I6</f>
        <v>24</v>
      </c>
      <c r="K6" s="172" t="n">
        <f aca="false">+J6</f>
        <v>24</v>
      </c>
      <c r="L6" s="172" t="n">
        <f aca="false">+K6</f>
        <v>24</v>
      </c>
      <c r="M6" s="173" t="n">
        <f aca="false">+L6</f>
        <v>24</v>
      </c>
      <c r="N6" s="89" t="s">
        <v>149</v>
      </c>
    </row>
    <row r="7" customFormat="false" ht="12.75" hidden="false" customHeight="false" outlineLevel="0" collapsed="false">
      <c r="A7" s="171" t="s">
        <v>150</v>
      </c>
      <c r="B7" s="174" t="n">
        <v>100</v>
      </c>
      <c r="C7" s="172" t="n">
        <f aca="false">+B7</f>
        <v>100</v>
      </c>
      <c r="D7" s="172" t="n">
        <f aca="false">+C7</f>
        <v>100</v>
      </c>
      <c r="E7" s="172" t="n">
        <f aca="false">+D7</f>
        <v>100</v>
      </c>
      <c r="F7" s="172" t="n">
        <f aca="false">+E7</f>
        <v>100</v>
      </c>
      <c r="G7" s="172" t="n">
        <f aca="false">+F7</f>
        <v>100</v>
      </c>
      <c r="H7" s="172" t="n">
        <f aca="false">+G7</f>
        <v>100</v>
      </c>
      <c r="I7" s="172" t="n">
        <f aca="false">+H7</f>
        <v>100</v>
      </c>
      <c r="J7" s="172" t="n">
        <f aca="false">+I7</f>
        <v>100</v>
      </c>
      <c r="K7" s="172" t="n">
        <f aca="false">+J7</f>
        <v>100</v>
      </c>
      <c r="L7" s="172" t="n">
        <f aca="false">+K7</f>
        <v>100</v>
      </c>
      <c r="M7" s="173" t="n">
        <f aca="false">+L7</f>
        <v>100</v>
      </c>
      <c r="N7" s="89" t="s">
        <v>149</v>
      </c>
    </row>
    <row r="8" customFormat="false" ht="12.75" hidden="false" customHeight="false" outlineLevel="0" collapsed="false">
      <c r="A8" s="171" t="s">
        <v>151</v>
      </c>
      <c r="B8" s="172"/>
      <c r="C8" s="172"/>
      <c r="D8" s="172"/>
      <c r="E8" s="172"/>
      <c r="F8" s="172"/>
      <c r="G8" s="172"/>
      <c r="H8" s="172" t="n">
        <v>70</v>
      </c>
      <c r="I8" s="172" t="n">
        <f aca="false">+H8</f>
        <v>70</v>
      </c>
      <c r="J8" s="172" t="n">
        <f aca="false">+I8</f>
        <v>70</v>
      </c>
      <c r="K8" s="172" t="n">
        <f aca="false">+J8</f>
        <v>70</v>
      </c>
      <c r="L8" s="172" t="n">
        <f aca="false">+K8</f>
        <v>70</v>
      </c>
      <c r="M8" s="173" t="n">
        <f aca="false">+L8</f>
        <v>70</v>
      </c>
      <c r="N8" s="89" t="s">
        <v>149</v>
      </c>
    </row>
    <row r="9" s="100" customFormat="true" ht="12.75" hidden="false" customHeight="false" outlineLevel="0" collapsed="false">
      <c r="A9" s="175" t="s">
        <v>152</v>
      </c>
      <c r="B9" s="176" t="n">
        <f aca="false">SUM(B3:B8)</f>
        <v>888.1</v>
      </c>
      <c r="C9" s="176" t="n">
        <f aca="false">SUM(C3:C8)</f>
        <v>928.1</v>
      </c>
      <c r="D9" s="176" t="n">
        <f aca="false">SUM(D3:D8)</f>
        <v>992.1</v>
      </c>
      <c r="E9" s="176" t="n">
        <f aca="false">SUM(E3:E8)</f>
        <v>1032.1</v>
      </c>
      <c r="F9" s="176" t="n">
        <f aca="false">SUM(F3:F8)</f>
        <v>1028.1</v>
      </c>
      <c r="G9" s="176" t="n">
        <f aca="false">SUM(G3:G8)</f>
        <v>1024.1</v>
      </c>
      <c r="H9" s="176" t="n">
        <f aca="false">SUM(H3:H8)</f>
        <v>1090.1</v>
      </c>
      <c r="I9" s="176" t="n">
        <f aca="false">SUM(I3:I8)</f>
        <v>1086.1</v>
      </c>
      <c r="J9" s="176" t="n">
        <f aca="false">SUM(J3:J8)</f>
        <v>1082.1</v>
      </c>
      <c r="K9" s="176" t="n">
        <f aca="false">SUM(K3:K8)</f>
        <v>1078.1</v>
      </c>
      <c r="L9" s="176" t="n">
        <f aca="false">SUM(L3:L8)</f>
        <v>1074.1</v>
      </c>
      <c r="M9" s="177" t="n">
        <f aca="false">SUM(M3:M8)</f>
        <v>1070.1</v>
      </c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</row>
    <row r="10" s="100" customFormat="true" ht="12" hidden="false" customHeight="true" outlineLevel="0" collapsed="false">
      <c r="A10" s="178" t="s">
        <v>153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8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</row>
    <row r="11" customFormat="false" ht="12.75" hidden="false" customHeight="false" outlineLevel="0" collapsed="false">
      <c r="A11" s="168" t="s">
        <v>154</v>
      </c>
      <c r="B11" s="169" t="n">
        <f aca="false">+STOCKS!B17</f>
        <v>30.444225</v>
      </c>
      <c r="C11" s="169" t="n">
        <f aca="false">+STOCKS!C17</f>
        <v>31.23445</v>
      </c>
      <c r="D11" s="169" t="n">
        <f aca="false">+STOCKS!D17</f>
        <v>32.024675</v>
      </c>
      <c r="E11" s="169" t="n">
        <f aca="false">+STOCKS!E17</f>
        <v>32.8149</v>
      </c>
      <c r="F11" s="169" t="n">
        <f aca="false">+STOCKS!F17</f>
        <v>33.605125</v>
      </c>
      <c r="G11" s="169" t="n">
        <f aca="false">+STOCKS!G17</f>
        <v>34.39535</v>
      </c>
      <c r="H11" s="169" t="n">
        <f aca="false">+STOCKS!H17</f>
        <v>35.185575</v>
      </c>
      <c r="I11" s="169" t="n">
        <f aca="false">+STOCKS!I17</f>
        <v>35.9758</v>
      </c>
      <c r="J11" s="169" t="n">
        <f aca="false">+STOCKS!J17</f>
        <v>36.766025</v>
      </c>
      <c r="K11" s="169" t="n">
        <f aca="false">+STOCKS!K17</f>
        <v>37.55625</v>
      </c>
      <c r="L11" s="169" t="n">
        <f aca="false">+STOCKS!L17</f>
        <v>38.346475</v>
      </c>
      <c r="M11" s="170" t="n">
        <f aca="false">+STOCKS!M17</f>
        <v>39.1367</v>
      </c>
    </row>
    <row r="12" customFormat="false" ht="12.75" hidden="false" customHeight="false" outlineLevel="0" collapsed="false">
      <c r="A12" s="171" t="s">
        <v>155</v>
      </c>
      <c r="B12" s="172" t="n">
        <f aca="false">+STOCKS!B12</f>
        <v>0.724999999999991</v>
      </c>
      <c r="C12" s="172" t="n">
        <f aca="false">+STOCKS!C12</f>
        <v>0.749999999999983</v>
      </c>
      <c r="D12" s="172" t="n">
        <f aca="false">+STOCKS!D12</f>
        <v>0.774999999999974</v>
      </c>
      <c r="E12" s="172" t="n">
        <f aca="false">+STOCKS!E12</f>
        <v>0.799999999999966</v>
      </c>
      <c r="F12" s="172" t="n">
        <f aca="false">+STOCKS!F12</f>
        <v>0.824999999999957</v>
      </c>
      <c r="G12" s="172" t="n">
        <f aca="false">+STOCKS!G12</f>
        <v>0.849999999999949</v>
      </c>
      <c r="H12" s="172" t="n">
        <f aca="false">+STOCKS!H12</f>
        <v>0.87499999999994</v>
      </c>
      <c r="I12" s="172" t="n">
        <f aca="false">+STOCKS!I12</f>
        <v>0.899999999999932</v>
      </c>
      <c r="J12" s="172" t="n">
        <f aca="false">+STOCKS!J12</f>
        <v>0.924999999999923</v>
      </c>
      <c r="K12" s="172" t="n">
        <f aca="false">+STOCKS!K12</f>
        <v>0.949999999999915</v>
      </c>
      <c r="L12" s="172" t="n">
        <f aca="false">+STOCKS!L12</f>
        <v>0.974999999999906</v>
      </c>
      <c r="M12" s="173" t="n">
        <f aca="false">+STOCKS!M12</f>
        <v>0.999999999999898</v>
      </c>
    </row>
    <row r="13" customFormat="false" ht="12.75" hidden="false" customHeight="false" outlineLevel="0" collapsed="false">
      <c r="A13" s="171" t="s">
        <v>156</v>
      </c>
      <c r="B13" s="172" t="n">
        <f aca="false">+STOCKS!B7</f>
        <v>123.14875</v>
      </c>
      <c r="C13" s="172" t="n">
        <f aca="false">+STOCKS!C7</f>
        <v>158.0325</v>
      </c>
      <c r="D13" s="172" t="n">
        <f aca="false">+STOCKS!D7</f>
        <v>180.98025</v>
      </c>
      <c r="E13" s="172" t="n">
        <f aca="false">+STOCKS!E7</f>
        <v>203.928</v>
      </c>
      <c r="F13" s="172" t="n">
        <f aca="false">+STOCKS!F7</f>
        <v>226.87575</v>
      </c>
      <c r="G13" s="172" t="n">
        <f aca="false">+STOCKS!G7</f>
        <v>243.8555</v>
      </c>
      <c r="H13" s="172" t="n">
        <f aca="false">+STOCKS!H7</f>
        <v>248.89925</v>
      </c>
      <c r="I13" s="172" t="n">
        <f aca="false">+STOCKS!I7</f>
        <v>242.007</v>
      </c>
      <c r="J13" s="172" t="n">
        <f aca="false">+STOCKS!J7</f>
        <v>241.08275</v>
      </c>
      <c r="K13" s="172" t="n">
        <f aca="false">+STOCKS!K7</f>
        <v>186.4465</v>
      </c>
      <c r="L13" s="172" t="n">
        <f aca="false">+STOCKS!L7</f>
        <v>131.81025</v>
      </c>
      <c r="M13" s="173" t="n">
        <f aca="false">+STOCKS!M7</f>
        <v>124.918</v>
      </c>
    </row>
    <row r="14" customFormat="false" ht="12.75" hidden="false" customHeight="false" outlineLevel="0" collapsed="false">
      <c r="A14" s="171" t="s">
        <v>157</v>
      </c>
      <c r="B14" s="172" t="n">
        <f aca="false">+STOCKS!B22</f>
        <v>2.97333333333333</v>
      </c>
      <c r="C14" s="172" t="n">
        <f aca="false">+STOCKS!C22</f>
        <v>5.94666666666667</v>
      </c>
      <c r="D14" s="172" t="n">
        <f aca="false">+STOCKS!D22</f>
        <v>8.18</v>
      </c>
      <c r="E14" s="172" t="n">
        <f aca="false">+STOCKS!E22</f>
        <v>10.4133333333333</v>
      </c>
      <c r="F14" s="172" t="n">
        <f aca="false">+STOCKS!F22</f>
        <v>12.6466666666667</v>
      </c>
      <c r="G14" s="172" t="n">
        <f aca="false">+STOCKS!G22</f>
        <v>14.51</v>
      </c>
      <c r="H14" s="172" t="n">
        <f aca="false">+STOCKS!H22</f>
        <v>15.6333333333333</v>
      </c>
      <c r="I14" s="172" t="n">
        <f aca="false">+STOCKS!I22</f>
        <v>16.0166666666667</v>
      </c>
      <c r="J14" s="172" t="n">
        <f aca="false">+STOCKS!J22</f>
        <v>16.77</v>
      </c>
      <c r="K14" s="172" t="n">
        <f aca="false">+STOCKS!K22</f>
        <v>14.1933333333333</v>
      </c>
      <c r="L14" s="172" t="n">
        <f aca="false">+STOCKS!L22</f>
        <v>11.6166666666667</v>
      </c>
      <c r="M14" s="173" t="n">
        <f aca="false">+STOCKS!M22</f>
        <v>12</v>
      </c>
    </row>
    <row r="15" customFormat="false" ht="12.75" hidden="false" customHeight="false" outlineLevel="0" collapsed="false">
      <c r="A15" s="175" t="s">
        <v>158</v>
      </c>
      <c r="B15" s="176" t="n">
        <f aca="false">SUM(B11:B14)</f>
        <v>157.291308333333</v>
      </c>
      <c r="C15" s="176" t="n">
        <f aca="false">SUM(C11:C14)</f>
        <v>195.963616666667</v>
      </c>
      <c r="D15" s="176" t="n">
        <f aca="false">SUM(D11:D14)</f>
        <v>221.959925</v>
      </c>
      <c r="E15" s="176" t="n">
        <f aca="false">SUM(E11:E14)</f>
        <v>247.956233333333</v>
      </c>
      <c r="F15" s="176" t="n">
        <f aca="false">SUM(F11:F14)</f>
        <v>273.952541666667</v>
      </c>
      <c r="G15" s="176" t="n">
        <f aca="false">SUM(G11:G14)</f>
        <v>293.61085</v>
      </c>
      <c r="H15" s="176" t="n">
        <f aca="false">SUM(H11:H14)</f>
        <v>300.593158333333</v>
      </c>
      <c r="I15" s="176" t="n">
        <f aca="false">SUM(I11:I14)</f>
        <v>294.899466666667</v>
      </c>
      <c r="J15" s="176" t="n">
        <f aca="false">SUM(J11:J14)</f>
        <v>295.543775</v>
      </c>
      <c r="K15" s="176" t="n">
        <f aca="false">SUM(K11:K14)</f>
        <v>239.146083333333</v>
      </c>
      <c r="L15" s="176" t="n">
        <f aca="false">SUM(L11:L14)</f>
        <v>182.748391666667</v>
      </c>
      <c r="M15" s="177" t="n">
        <f aca="false">SUM(M11:M14)</f>
        <v>177.0547</v>
      </c>
    </row>
    <row r="16" customFormat="false" ht="12.75" hidden="false" customHeight="false" outlineLevel="0" collapsed="false">
      <c r="A16" s="171" t="s">
        <v>159</v>
      </c>
      <c r="B16" s="172" t="n">
        <f aca="false">+CLIENTES!D24</f>
        <v>409.070433333333</v>
      </c>
      <c r="C16" s="172" t="n">
        <f aca="false">+CLIENTES!E24</f>
        <v>265.181866666667</v>
      </c>
      <c r="D16" s="172" t="n">
        <f aca="false">+CLIENTES!F24</f>
        <v>236.0197</v>
      </c>
      <c r="E16" s="172" t="n">
        <f aca="false">+CLIENTES!G24</f>
        <v>323.467533333333</v>
      </c>
      <c r="F16" s="172" t="n">
        <f aca="false">+CLIENTES!H24</f>
        <v>410.915366666667</v>
      </c>
      <c r="G16" s="172" t="n">
        <f aca="false">+CLIENTES!I24</f>
        <v>462.90203</v>
      </c>
      <c r="H16" s="172" t="n">
        <f aca="false">+CLIENTES!J24</f>
        <v>561.61826</v>
      </c>
      <c r="I16" s="172" t="n">
        <f aca="false">+CLIENTES!K24</f>
        <v>662.25131</v>
      </c>
      <c r="J16" s="172" t="n">
        <f aca="false">+CLIENTES!L24</f>
        <v>743.71616</v>
      </c>
      <c r="K16" s="172" t="n">
        <f aca="false">+CLIENTES!M24</f>
        <v>997.69481</v>
      </c>
      <c r="L16" s="172" t="n">
        <f aca="false">+CLIENTES!N24</f>
        <v>1233.46367</v>
      </c>
      <c r="M16" s="173" t="n">
        <f aca="false">+CLIENTES!O24</f>
        <v>1279.46735</v>
      </c>
    </row>
    <row r="17" customFormat="false" ht="12.75" hidden="false" customHeight="false" outlineLevel="0" collapsed="false">
      <c r="A17" s="171" t="s">
        <v>160</v>
      </c>
      <c r="B17" s="172" t="n">
        <f aca="false">+IVA_PREV!C20</f>
        <v>56.2569021872822</v>
      </c>
      <c r="C17" s="172" t="n">
        <f aca="false">+IVA_PREV!D20</f>
        <v>67.5138043745643</v>
      </c>
      <c r="D17" s="172" t="n">
        <f aca="false">+IVA_PREV!E20</f>
        <v>77.5920821618465</v>
      </c>
      <c r="E17" s="172" t="n">
        <f aca="false">+IVA_PREV!F20</f>
        <v>84.0703599491287</v>
      </c>
      <c r="F17" s="172" t="n">
        <f aca="false">+IVA_PREV!G20</f>
        <v>85.1486377364109</v>
      </c>
      <c r="G17" s="172" t="n">
        <f aca="false">+IVA_PREV!H20</f>
        <v>83.837603323693</v>
      </c>
      <c r="H17" s="172" t="n">
        <f aca="false">+IVA_PREV!I20</f>
        <v>82.3131619022796</v>
      </c>
      <c r="I17" s="172" t="n">
        <f aca="false">+IVA_PREV!J20</f>
        <v>71.4448786895617</v>
      </c>
      <c r="J17" s="172" t="n">
        <f aca="false">+IVA_PREV!K20</f>
        <v>62.9659076768439</v>
      </c>
      <c r="K17" s="172" t="n">
        <f aca="false">+IVA_PREV!L20</f>
        <v>32.9831268641261</v>
      </c>
      <c r="L17" s="172" t="n">
        <f aca="false">+IVA_PREV!M20</f>
        <v>3.00034605140836</v>
      </c>
      <c r="M17" s="173" t="n">
        <f aca="false">+IVA_PREV!N20</f>
        <v>-7.86793716130946</v>
      </c>
    </row>
    <row r="18" customFormat="false" ht="12.75" hidden="false" customHeight="false" outlineLevel="0" collapsed="false">
      <c r="A18" s="171" t="s">
        <v>161</v>
      </c>
      <c r="B18" s="172" t="n">
        <v>20.4</v>
      </c>
      <c r="C18" s="172" t="n">
        <v>20.4</v>
      </c>
      <c r="D18" s="172" t="n">
        <v>20.4</v>
      </c>
      <c r="E18" s="172" t="n">
        <v>20.4</v>
      </c>
      <c r="F18" s="172" t="n">
        <v>20.4</v>
      </c>
      <c r="G18" s="172" t="n">
        <v>20.4</v>
      </c>
      <c r="H18" s="172" t="n">
        <v>20.4</v>
      </c>
      <c r="I18" s="172" t="n">
        <v>20.4</v>
      </c>
      <c r="J18" s="172" t="n">
        <v>20.4</v>
      </c>
      <c r="K18" s="172" t="n">
        <v>20.4</v>
      </c>
      <c r="L18" s="172" t="n">
        <v>20.4</v>
      </c>
      <c r="M18" s="173" t="n">
        <v>20.4</v>
      </c>
      <c r="N18" s="89" t="s">
        <v>149</v>
      </c>
    </row>
    <row r="19" customFormat="false" ht="12.75" hidden="false" customHeight="false" outlineLevel="0" collapsed="false">
      <c r="A19" s="181" t="s">
        <v>162</v>
      </c>
      <c r="B19" s="182" t="n">
        <v>2</v>
      </c>
      <c r="C19" s="182" t="n">
        <v>2</v>
      </c>
      <c r="D19" s="182" t="n">
        <v>2</v>
      </c>
      <c r="E19" s="182" t="n">
        <v>2</v>
      </c>
      <c r="F19" s="182" t="n">
        <v>2</v>
      </c>
      <c r="G19" s="182" t="n">
        <v>2</v>
      </c>
      <c r="H19" s="182" t="n">
        <v>2</v>
      </c>
      <c r="I19" s="182" t="n">
        <v>2</v>
      </c>
      <c r="J19" s="182" t="n">
        <v>2</v>
      </c>
      <c r="K19" s="182" t="n">
        <v>2</v>
      </c>
      <c r="L19" s="182" t="n">
        <v>2</v>
      </c>
      <c r="M19" s="183" t="n">
        <v>2</v>
      </c>
      <c r="N19" s="89" t="s">
        <v>149</v>
      </c>
    </row>
    <row r="20" s="100" customFormat="true" ht="12.75" hidden="false" customHeight="false" outlineLevel="0" collapsed="false">
      <c r="A20" s="184" t="s">
        <v>163</v>
      </c>
      <c r="B20" s="185" t="n">
        <f aca="false">SUM(B15:B19)</f>
        <v>645.018643853949</v>
      </c>
      <c r="C20" s="185" t="n">
        <f aca="false">SUM(C15:C19)</f>
        <v>551.059287707898</v>
      </c>
      <c r="D20" s="185" t="n">
        <f aca="false">SUM(D15:D19)</f>
        <v>557.971707161847</v>
      </c>
      <c r="E20" s="185" t="n">
        <f aca="false">SUM(E15:E19)</f>
        <v>677.894126615795</v>
      </c>
      <c r="F20" s="185" t="n">
        <f aca="false">SUM(F15:F19)</f>
        <v>792.416546069744</v>
      </c>
      <c r="G20" s="185" t="n">
        <f aca="false">SUM(G15:G19)</f>
        <v>862.750483323693</v>
      </c>
      <c r="H20" s="185" t="n">
        <f aca="false">SUM(H15:H19)</f>
        <v>966.924580235613</v>
      </c>
      <c r="I20" s="185" t="n">
        <f aca="false">SUM(I15:I19)</f>
        <v>1050.99565535623</v>
      </c>
      <c r="J20" s="185" t="n">
        <f aca="false">SUM(J15:J19)</f>
        <v>1124.62584267684</v>
      </c>
      <c r="K20" s="185" t="n">
        <f aca="false">SUM(K15:K19)</f>
        <v>1292.22402019746</v>
      </c>
      <c r="L20" s="185" t="n">
        <f aca="false">SUM(L15:L19)</f>
        <v>1441.61240771808</v>
      </c>
      <c r="M20" s="186" t="n">
        <f aca="false">SUM(M15:M19)</f>
        <v>1471.05411283869</v>
      </c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</row>
    <row r="21" s="100" customFormat="true" ht="12.75" hidden="false" customHeight="false" outlineLevel="0" collapsed="false">
      <c r="A21" s="184" t="s">
        <v>164</v>
      </c>
      <c r="B21" s="187" t="n">
        <f aca="false">+B20+B9</f>
        <v>1533.11864385395</v>
      </c>
      <c r="C21" s="176" t="n">
        <f aca="false">+C20+C9</f>
        <v>1479.1592877079</v>
      </c>
      <c r="D21" s="176" t="n">
        <f aca="false">+D20+D9</f>
        <v>1550.07170716185</v>
      </c>
      <c r="E21" s="176" t="n">
        <f aca="false">+E20+E9</f>
        <v>1709.9941266158</v>
      </c>
      <c r="F21" s="176" t="n">
        <f aca="false">+F20+F9</f>
        <v>1820.51654606974</v>
      </c>
      <c r="G21" s="176" t="n">
        <f aca="false">+G20+G9</f>
        <v>1886.85048332369</v>
      </c>
      <c r="H21" s="176" t="n">
        <f aca="false">+H20+H9</f>
        <v>2057.02458023561</v>
      </c>
      <c r="I21" s="176" t="n">
        <f aca="false">+I20+I9</f>
        <v>2137.09565535623</v>
      </c>
      <c r="J21" s="176" t="n">
        <f aca="false">+J20+J9</f>
        <v>2206.72584267684</v>
      </c>
      <c r="K21" s="176" t="n">
        <f aca="false">+K20+K9</f>
        <v>2370.32402019746</v>
      </c>
      <c r="L21" s="176" t="n">
        <f aca="false">+L20+L9</f>
        <v>2515.71240771808</v>
      </c>
      <c r="M21" s="177" t="n">
        <f aca="false">+M20+M9</f>
        <v>2541.15411283869</v>
      </c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</row>
    <row r="22" s="100" customFormat="true" ht="12.75" hidden="false" customHeight="false" outlineLevel="0" collapsed="false">
      <c r="A22" s="165" t="s">
        <v>165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7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</row>
    <row r="23" s="100" customFormat="true" ht="12.75" hidden="false" customHeight="false" outlineLevel="0" collapsed="false">
      <c r="A23" s="178" t="s">
        <v>166</v>
      </c>
      <c r="B23" s="179" t="n">
        <v>585.453</v>
      </c>
      <c r="C23" s="179" t="n">
        <v>585.453</v>
      </c>
      <c r="D23" s="179" t="n">
        <v>585.453</v>
      </c>
      <c r="E23" s="179" t="n">
        <v>585.453</v>
      </c>
      <c r="F23" s="179" t="n">
        <v>585.453</v>
      </c>
      <c r="G23" s="179" t="n">
        <v>585.453</v>
      </c>
      <c r="H23" s="179" t="n">
        <v>585.453</v>
      </c>
      <c r="I23" s="179" t="n">
        <v>585.453</v>
      </c>
      <c r="J23" s="179" t="n">
        <v>585.453</v>
      </c>
      <c r="K23" s="179" t="n">
        <v>585.453</v>
      </c>
      <c r="L23" s="179" t="n">
        <v>585.453</v>
      </c>
      <c r="M23" s="180" t="n">
        <v>585.453</v>
      </c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</row>
    <row r="24" s="100" customFormat="true" ht="12.75" hidden="false" customHeight="false" outlineLevel="0" collapsed="false">
      <c r="A24" s="188" t="s">
        <v>167</v>
      </c>
      <c r="B24" s="189" t="n">
        <v>121.6</v>
      </c>
      <c r="C24" s="189" t="n">
        <f aca="false">+B24-34.6/4</f>
        <v>112.95</v>
      </c>
      <c r="D24" s="189" t="n">
        <f aca="false">+C24</f>
        <v>112.95</v>
      </c>
      <c r="E24" s="189" t="n">
        <f aca="false">+D24</f>
        <v>112.95</v>
      </c>
      <c r="F24" s="189" t="n">
        <f aca="false">+E24-34.6/4</f>
        <v>104.3</v>
      </c>
      <c r="G24" s="189" t="n">
        <f aca="false">+F24</f>
        <v>104.3</v>
      </c>
      <c r="H24" s="189" t="n">
        <f aca="false">+G24</f>
        <v>104.3</v>
      </c>
      <c r="I24" s="189" t="n">
        <f aca="false">+H24-34.6/4</f>
        <v>95.65</v>
      </c>
      <c r="J24" s="189" t="n">
        <f aca="false">+I24</f>
        <v>95.65</v>
      </c>
      <c r="K24" s="189" t="n">
        <f aca="false">+J24</f>
        <v>95.65</v>
      </c>
      <c r="L24" s="189" t="n">
        <f aca="false">+K24-34.6/4</f>
        <v>87</v>
      </c>
      <c r="M24" s="190" t="n">
        <f aca="false">+L24</f>
        <v>87</v>
      </c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</row>
    <row r="25" customFormat="false" ht="12.75" hidden="false" customHeight="false" outlineLevel="0" collapsed="false">
      <c r="A25" s="171" t="s">
        <v>168</v>
      </c>
      <c r="B25" s="172" t="n">
        <f aca="false">PROV_MP!D23+4.7</f>
        <v>133.857559869163</v>
      </c>
      <c r="C25" s="172" t="n">
        <f aca="false">PROV_MP!E23+4.7*2</f>
        <v>159.315119738327</v>
      </c>
      <c r="D25" s="172" t="n">
        <f aca="false">PROV_MP!F23+4.7*3</f>
        <v>184.77267960749</v>
      </c>
      <c r="E25" s="172" t="n">
        <f aca="false">PROV_MP!G23+4.7*3</f>
        <v>184.77267960749</v>
      </c>
      <c r="F25" s="172" t="n">
        <f aca="false">PROV_MP!H23+4.7*3</f>
        <v>184.77267960749</v>
      </c>
      <c r="G25" s="172" t="n">
        <f aca="false">PROV_MP!I23+4.7*3</f>
        <v>184.77267960749</v>
      </c>
      <c r="H25" s="172" t="n">
        <f aca="false">PROV_MP!J23+4.7*3</f>
        <v>184.77267960749</v>
      </c>
      <c r="I25" s="172" t="n">
        <f aca="false">PROV_MP!K23+4.7*3</f>
        <v>184.77267960749</v>
      </c>
      <c r="J25" s="172" t="n">
        <f aca="false">PROV_MP!L23+4.7*3</f>
        <v>184.77267960749</v>
      </c>
      <c r="K25" s="172" t="n">
        <f aca="false">PROV_MP!M23+4.7*3</f>
        <v>184.77267960749</v>
      </c>
      <c r="L25" s="172" t="n">
        <f aca="false">PROV_MP!N23+4.7*3</f>
        <v>184.77267960749</v>
      </c>
      <c r="M25" s="173" t="n">
        <f aca="false">PROV_MP!O23+4.7*3</f>
        <v>184.77267960749</v>
      </c>
    </row>
    <row r="26" customFormat="false" ht="12.75" hidden="false" customHeight="false" outlineLevel="0" collapsed="false">
      <c r="A26" s="171" t="s">
        <v>169</v>
      </c>
      <c r="B26" s="191" t="n">
        <v>34.6</v>
      </c>
      <c r="C26" s="191" t="n">
        <v>34.6</v>
      </c>
      <c r="D26" s="191" t="n">
        <v>34.6</v>
      </c>
      <c r="E26" s="191" t="n">
        <v>34.6</v>
      </c>
      <c r="F26" s="191" t="n">
        <v>34.6</v>
      </c>
      <c r="G26" s="191" t="n">
        <v>34.6</v>
      </c>
      <c r="H26" s="191" t="n">
        <v>34.6</v>
      </c>
      <c r="I26" s="191" t="n">
        <v>34.6</v>
      </c>
      <c r="J26" s="191" t="n">
        <v>34.6</v>
      </c>
      <c r="K26" s="191" t="n">
        <v>34.6</v>
      </c>
      <c r="L26" s="191" t="n">
        <v>34.6</v>
      </c>
      <c r="M26" s="192" t="n">
        <v>34.6</v>
      </c>
      <c r="N26" s="89" t="s">
        <v>170</v>
      </c>
    </row>
    <row r="27" s="100" customFormat="true" ht="12.75" hidden="false" customHeight="false" outlineLevel="0" collapsed="false">
      <c r="A27" s="178" t="s">
        <v>171</v>
      </c>
      <c r="B27" s="179" t="n">
        <f aca="false">SUM(B25:B26)</f>
        <v>168.457559869163</v>
      </c>
      <c r="C27" s="179" t="n">
        <f aca="false">SUM(C25:C26)</f>
        <v>193.915119738327</v>
      </c>
      <c r="D27" s="179" t="n">
        <f aca="false">SUM(D25:D26)</f>
        <v>219.37267960749</v>
      </c>
      <c r="E27" s="179" t="n">
        <f aca="false">SUM(E25:E26)</f>
        <v>219.37267960749</v>
      </c>
      <c r="F27" s="179" t="n">
        <f aca="false">SUM(F25:F26)</f>
        <v>219.37267960749</v>
      </c>
      <c r="G27" s="179" t="n">
        <f aca="false">SUM(G25:G26)</f>
        <v>219.37267960749</v>
      </c>
      <c r="H27" s="179" t="n">
        <f aca="false">SUM(H25:H26)</f>
        <v>219.37267960749</v>
      </c>
      <c r="I27" s="179" t="n">
        <f aca="false">SUM(I25:I26)</f>
        <v>219.37267960749</v>
      </c>
      <c r="J27" s="179" t="n">
        <f aca="false">SUM(J25:J26)</f>
        <v>219.37267960749</v>
      </c>
      <c r="K27" s="179" t="n">
        <f aca="false">SUM(K25:K26)</f>
        <v>219.37267960749</v>
      </c>
      <c r="L27" s="179" t="n">
        <f aca="false">SUM(L25:L26)</f>
        <v>219.37267960749</v>
      </c>
      <c r="M27" s="180" t="n">
        <f aca="false">SUM(M25:M26)</f>
        <v>219.37267960749</v>
      </c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</row>
    <row r="28" s="100" customFormat="true" ht="12.75" hidden="false" customHeight="false" outlineLevel="0" collapsed="false">
      <c r="A28" s="178" t="s">
        <v>172</v>
      </c>
      <c r="B28" s="179" t="n">
        <f aca="false">253.7+'EE.RRP'!C23</f>
        <v>260.778333333333</v>
      </c>
      <c r="C28" s="179" t="n">
        <f aca="false">+B28+'EE.RRP'!D23</f>
        <v>269.856666666667</v>
      </c>
      <c r="D28" s="179" t="n">
        <f aca="false">+C28+'EE.RRP'!E23</f>
        <v>279.035</v>
      </c>
      <c r="E28" s="179" t="n">
        <f aca="false">+D28+'EE.RRP'!F23</f>
        <v>288.213333333333</v>
      </c>
      <c r="F28" s="179" t="n">
        <f aca="false">+E28+'EE.RRP'!G23</f>
        <v>297.391666666667</v>
      </c>
      <c r="G28" s="179" t="n">
        <f aca="false">+F28+'EE.RRP'!H23</f>
        <v>306.57</v>
      </c>
      <c r="H28" s="179" t="n">
        <f aca="false">+G28+'EE.RRP'!I23</f>
        <v>316.248333333333</v>
      </c>
      <c r="I28" s="179" t="n">
        <f aca="false">+H28+'EE.RRP'!J23</f>
        <v>325.926666666667</v>
      </c>
      <c r="J28" s="179" t="n">
        <f aca="false">+I28+'EE.RRP'!K23</f>
        <v>335.605</v>
      </c>
      <c r="K28" s="179" t="n">
        <f aca="false">+J28+'EE.RRP'!L23</f>
        <v>345.283333333333</v>
      </c>
      <c r="L28" s="179" t="n">
        <f aca="false">+K28+'EE.RRP'!M23</f>
        <v>354.961666666667</v>
      </c>
      <c r="M28" s="180" t="n">
        <f aca="false">+L28+'EE.RRP'!N23</f>
        <v>364.64</v>
      </c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</row>
    <row r="29" s="100" customFormat="true" ht="12.75" hidden="false" customHeight="false" outlineLevel="0" collapsed="false">
      <c r="A29" s="175" t="s">
        <v>173</v>
      </c>
      <c r="B29" s="176" t="n">
        <f aca="false">+'EE.RRP'!C34</f>
        <v>-31.882116</v>
      </c>
      <c r="C29" s="176" t="n">
        <f aca="false">+'EE.RRP'!D34</f>
        <v>-65.764232</v>
      </c>
      <c r="D29" s="176" t="n">
        <f aca="false">+'EE.RRP'!E34</f>
        <v>-81.231592</v>
      </c>
      <c r="E29" s="176" t="n">
        <f aca="false">+'EE.RRP'!F34</f>
        <v>-96.698952</v>
      </c>
      <c r="F29" s="176" t="n">
        <f aca="false">+'EE.RRP'!G34</f>
        <v>-120.166312</v>
      </c>
      <c r="G29" s="176" t="n">
        <f aca="false">+'EE.RRP'!H34</f>
        <v>-134.376294</v>
      </c>
      <c r="H29" s="176" t="n">
        <f aca="false">+'EE.RRP'!I34</f>
        <v>-130.57152</v>
      </c>
      <c r="I29" s="176" t="n">
        <f aca="false">+'EE.RRP'!J34</f>
        <v>-108.25199</v>
      </c>
      <c r="J29" s="176" t="n">
        <f aca="false">+'EE.RRP'!K34</f>
        <v>-95.189838</v>
      </c>
      <c r="K29" s="176" t="n">
        <f aca="false">+'EE.RRP'!L34</f>
        <v>1.18871599999997</v>
      </c>
      <c r="L29" s="176" t="n">
        <f aca="false">+'EE.RRP'!M34</f>
        <v>97.56727</v>
      </c>
      <c r="M29" s="177" t="n">
        <f aca="false">+'EE.RRP'!N34</f>
        <v>119.8868</v>
      </c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</row>
    <row r="30" s="100" customFormat="true" ht="12.75" hidden="false" customHeight="false" outlineLevel="0" collapsed="false">
      <c r="A30" s="184" t="s">
        <v>174</v>
      </c>
      <c r="B30" s="185" t="n">
        <f aca="false">16.7/12</f>
        <v>1.39166666666667</v>
      </c>
      <c r="C30" s="185" t="n">
        <f aca="false">B30+16.7/12</f>
        <v>2.78333333333333</v>
      </c>
      <c r="D30" s="185" t="n">
        <f aca="false">C30+16.7/12</f>
        <v>4.175</v>
      </c>
      <c r="E30" s="185" t="n">
        <f aca="false">D30+16.7/12</f>
        <v>5.56666666666667</v>
      </c>
      <c r="F30" s="185" t="n">
        <f aca="false">E30+16.7/12</f>
        <v>6.95833333333333</v>
      </c>
      <c r="G30" s="185" t="n">
        <f aca="false">F30+16.7/12</f>
        <v>8.35</v>
      </c>
      <c r="H30" s="185" t="n">
        <f aca="false">G30+16.7/12</f>
        <v>9.74166666666667</v>
      </c>
      <c r="I30" s="185" t="n">
        <f aca="false">H30+16.7/12</f>
        <v>11.1333333333333</v>
      </c>
      <c r="J30" s="185" t="n">
        <f aca="false">I30+16.7/12</f>
        <v>12.525</v>
      </c>
      <c r="K30" s="185" t="n">
        <f aca="false">J30+16.7/12</f>
        <v>13.9166666666667</v>
      </c>
      <c r="L30" s="185" t="n">
        <f aca="false">K30+16.7/12</f>
        <v>15.3083333333333</v>
      </c>
      <c r="M30" s="186" t="n">
        <f aca="false">L30+16.7/12</f>
        <v>16.7</v>
      </c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</row>
    <row r="31" s="198" customFormat="true" ht="12.75" hidden="false" customHeight="false" outlineLevel="0" collapsed="false">
      <c r="A31" s="193" t="s">
        <v>175</v>
      </c>
      <c r="B31" s="194" t="n">
        <f aca="false">-P_TESOR!B41</f>
        <v>402.354924042857</v>
      </c>
      <c r="C31" s="195" t="n">
        <f aca="false">-P_TESOR!C41</f>
        <v>349.909848085714</v>
      </c>
      <c r="D31" s="195" t="n">
        <f aca="false">-P_TESOR!D41</f>
        <v>396.055791728571</v>
      </c>
      <c r="E31" s="195" t="n">
        <f aca="false">-P_TESOR!E41</f>
        <v>556.669295240592</v>
      </c>
      <c r="F31" s="195" t="n">
        <f aca="false">-P_TESOR!F41</f>
        <v>684.582798752612</v>
      </c>
      <c r="G31" s="195" t="n">
        <f aca="false">-P_TESOR!G41</f>
        <v>770.617442064633</v>
      </c>
      <c r="H31" s="195" t="n">
        <f aca="false">-P_TESOR!H41</f>
        <v>937.604346177481</v>
      </c>
      <c r="I31" s="195" t="n">
        <f aca="false">-P_TESOR!I41</f>
        <v>991.114615356168</v>
      </c>
      <c r="J31" s="195" t="n">
        <f aca="false">-P_TESOR!J41</f>
        <v>1034.27437473486</v>
      </c>
      <c r="K31" s="195" t="n">
        <f aca="false">-P_TESOR!K41</f>
        <v>1092.28872231354</v>
      </c>
      <c r="L31" s="195" t="n">
        <f aca="false">-P_TESOR!L41</f>
        <v>1140.79327989223</v>
      </c>
      <c r="M31" s="196" t="n">
        <f aca="false">-P_TESOR!M41</f>
        <v>1145.46703621377</v>
      </c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</row>
    <row r="32" customFormat="false" ht="12.75" hidden="false" customHeight="false" outlineLevel="0" collapsed="false">
      <c r="A32" s="199" t="s">
        <v>176</v>
      </c>
      <c r="B32" s="200" t="n">
        <f aca="false">+B33-B31-B30-B29-B28-B27-B24-B23</f>
        <v>24.9652759419287</v>
      </c>
      <c r="C32" s="201" t="n">
        <f aca="false">+C33-C31-C30-C29-C28-C27-C24-C23</f>
        <v>30.0555518838569</v>
      </c>
      <c r="D32" s="201" t="n">
        <f aca="false">+D33-D31-D30-D29-D28-D27-D24-D23</f>
        <v>34.2618278257853</v>
      </c>
      <c r="E32" s="201" t="n">
        <f aca="false">+E33-E31-E30-E29-E28-E27-E24-E23</f>
        <v>38.4681037677135</v>
      </c>
      <c r="F32" s="201" t="n">
        <f aca="false">+F33-F31-F30-F29-F28-F27-F24-F23</f>
        <v>42.6243797096422</v>
      </c>
      <c r="G32" s="201" t="n">
        <f aca="false">+G33-G31-G30-G29-G28-G27-G24-G23</f>
        <v>26.5636556515706</v>
      </c>
      <c r="H32" s="201" t="n">
        <f aca="false">+H33-H31-H30-H29-H28-H27-H24-H23</f>
        <v>14.8760744506421</v>
      </c>
      <c r="I32" s="201" t="n">
        <f aca="false">+I33-I31-I30-I29-I28-I27-I24-I23</f>
        <v>16.6973503925695</v>
      </c>
      <c r="J32" s="201" t="n">
        <f aca="false">+J33-J31-J30-J29-J28-J27-J24-J23</f>
        <v>19.0356263344983</v>
      </c>
      <c r="K32" s="201" t="n">
        <f aca="false">+K33-K31-K30-K29-K28-K27-K24-K23</f>
        <v>17.1709022764268</v>
      </c>
      <c r="L32" s="201" t="n">
        <f aca="false">+L33-L31-L30-L29-L28-L27-L24-L23</f>
        <v>15.2561782183552</v>
      </c>
      <c r="M32" s="202" t="n">
        <f aca="false">+M33-M31-M30-M29-M28-M27-M24-M23</f>
        <v>2.63459701742636</v>
      </c>
    </row>
    <row r="33" s="100" customFormat="true" ht="12.75" hidden="false" customHeight="false" outlineLevel="0" collapsed="false">
      <c r="A33" s="184" t="s">
        <v>177</v>
      </c>
      <c r="B33" s="203" t="n">
        <f aca="false">+B21</f>
        <v>1533.11864385395</v>
      </c>
      <c r="C33" s="185" t="n">
        <f aca="false">+C21</f>
        <v>1479.1592877079</v>
      </c>
      <c r="D33" s="185" t="n">
        <f aca="false">+D21</f>
        <v>1550.07170716185</v>
      </c>
      <c r="E33" s="185" t="n">
        <f aca="false">+E21</f>
        <v>1709.9941266158</v>
      </c>
      <c r="F33" s="185" t="n">
        <f aca="false">+F21</f>
        <v>1820.51654606974</v>
      </c>
      <c r="G33" s="185" t="n">
        <f aca="false">+G21</f>
        <v>1886.85048332369</v>
      </c>
      <c r="H33" s="185" t="n">
        <f aca="false">+H21</f>
        <v>2057.02458023561</v>
      </c>
      <c r="I33" s="185" t="n">
        <f aca="false">+I21</f>
        <v>2137.09565535623</v>
      </c>
      <c r="J33" s="185" t="n">
        <f aca="false">+J21</f>
        <v>2206.72584267684</v>
      </c>
      <c r="K33" s="185" t="n">
        <f aca="false">+K21</f>
        <v>2370.32402019746</v>
      </c>
      <c r="L33" s="185" t="n">
        <f aca="false">+L21</f>
        <v>2515.71240771808</v>
      </c>
      <c r="M33" s="186" t="n">
        <f aca="false">+M21</f>
        <v>2541.15411283869</v>
      </c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</row>
    <row r="35" customFormat="false" ht="12.75" hidden="false" customHeight="false" outlineLevel="0" collapsed="false">
      <c r="B35" s="16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13" min="2" style="1" width="7.7"/>
    <col collapsed="false" customWidth="true" hidden="false" outlineLevel="0" max="16" min="14" style="1" width="8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4" t="s">
        <v>178</v>
      </c>
    </row>
    <row r="2" s="206" customFormat="true" ht="12.75" hidden="false" customHeight="false" outlineLevel="0" collapsed="false">
      <c r="A2" s="204"/>
      <c r="B2" s="205" t="s">
        <v>86</v>
      </c>
      <c r="C2" s="205" t="s">
        <v>87</v>
      </c>
      <c r="D2" s="205" t="s">
        <v>88</v>
      </c>
      <c r="E2" s="205" t="s">
        <v>89</v>
      </c>
      <c r="F2" s="205" t="s">
        <v>90</v>
      </c>
      <c r="G2" s="205" t="s">
        <v>91</v>
      </c>
      <c r="H2" s="205" t="s">
        <v>92</v>
      </c>
      <c r="I2" s="205" t="s">
        <v>93</v>
      </c>
      <c r="J2" s="205" t="s">
        <v>94</v>
      </c>
      <c r="K2" s="205" t="s">
        <v>95</v>
      </c>
      <c r="L2" s="205" t="s">
        <v>96</v>
      </c>
      <c r="M2" s="205" t="s">
        <v>97</v>
      </c>
      <c r="N2" s="204"/>
    </row>
    <row r="3" s="4" customFormat="true" ht="12.75" hidden="false" customHeight="false" outlineLevel="0" collapsed="false">
      <c r="A3" s="24" t="s">
        <v>179</v>
      </c>
      <c r="B3" s="26" t="n">
        <f aca="false">+CLIENTES!D19/1.15</f>
        <v>158.602753623188</v>
      </c>
      <c r="C3" s="26" t="n">
        <f aca="false">+CLIENTES!E19/1.15</f>
        <v>175.124492753623</v>
      </c>
      <c r="D3" s="26" t="n">
        <f aca="false">+CLIENTES!F19/1.15</f>
        <v>108.698405797101</v>
      </c>
      <c r="E3" s="26" t="n">
        <f aca="false">+CLIENTES!G19/1.15</f>
        <v>7.29840579710145</v>
      </c>
      <c r="F3" s="26" t="n">
        <f aca="false">+CLIENTES!H19/1.15</f>
        <v>7.29840579710145</v>
      </c>
      <c r="G3" s="26" t="n">
        <f aca="false">+CLIENTES!I19/1.15</f>
        <v>54.8022057971015</v>
      </c>
      <c r="H3" s="26" t="n">
        <f aca="false">+CLIENTES!J19/1.15</f>
        <v>47.5038</v>
      </c>
      <c r="I3" s="26" t="n">
        <f aca="false">+CLIENTES!K19/1.15</f>
        <v>79.173</v>
      </c>
      <c r="J3" s="26" t="n">
        <f aca="false">+CLIENTES!L19/1.15</f>
        <v>79.173</v>
      </c>
      <c r="K3" s="26" t="n">
        <f aca="false">+CLIENTES!M19/1.15</f>
        <v>79.173</v>
      </c>
      <c r="L3" s="26" t="n">
        <f aca="false">+CLIENTES!N19/1.15</f>
        <v>95.0076</v>
      </c>
      <c r="M3" s="26" t="n">
        <f aca="false">+CLIENTES!O19/1.15</f>
        <v>126.6768</v>
      </c>
      <c r="N3" s="25" t="n">
        <f aca="false">SUM(B3:M3)</f>
        <v>1018.53186956522</v>
      </c>
    </row>
    <row r="4" customFormat="false" ht="12.75" hidden="false" customHeight="false" outlineLevel="0" collapsed="false">
      <c r="A4" s="24" t="s">
        <v>18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29"/>
    </row>
    <row r="5" customFormat="false" ht="12.75" hidden="false" customHeight="false" outlineLevel="0" collapsed="false">
      <c r="A5" s="21" t="s">
        <v>181</v>
      </c>
      <c r="B5" s="23" t="n">
        <f aca="false">+PROV_MP!D18/1.15</f>
        <v>31.4202898550725</v>
      </c>
      <c r="C5" s="23" t="n">
        <f aca="false">+PROV_MP!E18/1.15</f>
        <v>31.4202898550725</v>
      </c>
      <c r="D5" s="23" t="n">
        <f aca="false">+PROV_MP!F18/1.15</f>
        <v>31.4202898550725</v>
      </c>
      <c r="E5" s="23" t="n">
        <f aca="false">+PROV_MP!G18/1.15</f>
        <v>49.4703419152145</v>
      </c>
      <c r="F5" s="23" t="n">
        <f aca="false">+PROV_MP!H18/1.15</f>
        <v>49.4703419152145</v>
      </c>
      <c r="G5" s="23" t="n">
        <f aca="false">+PROV_MP!I18/1.15</f>
        <v>49.4703419152145</v>
      </c>
      <c r="H5" s="23" t="n">
        <f aca="false">+PROV_MP!J18/1.15</f>
        <v>49.4703419152145</v>
      </c>
      <c r="I5" s="23" t="n">
        <f aca="false">+PROV_MP!K18/1.15</f>
        <v>49.4703419152145</v>
      </c>
      <c r="J5" s="23" t="n">
        <f aca="false">+PROV_MP!L18/1.15</f>
        <v>49.4703419152145</v>
      </c>
      <c r="K5" s="23" t="n">
        <f aca="false">+PROV_MP!M18/1.15</f>
        <v>49.4703419152145</v>
      </c>
      <c r="L5" s="23" t="n">
        <f aca="false">+PROV_MP!N18/1.15</f>
        <v>49.4703419152145</v>
      </c>
      <c r="M5" s="23" t="n">
        <f aca="false">+PROV_MP!O18/1.15</f>
        <v>49.4703419152145</v>
      </c>
      <c r="N5" s="22" t="n">
        <f aca="false">SUM(B5:M5)</f>
        <v>539.493946802148</v>
      </c>
      <c r="O5" s="1" t="s">
        <v>182</v>
      </c>
    </row>
    <row r="6" customFormat="false" ht="12.75" hidden="false" customHeight="false" outlineLevel="0" collapsed="false">
      <c r="A6" s="21" t="s">
        <v>183</v>
      </c>
      <c r="B6" s="23" t="n">
        <f aca="false">+PROV_C!D18/1.15</f>
        <v>0</v>
      </c>
      <c r="C6" s="23" t="n">
        <f aca="false">+PROV_C!E18/1.15</f>
        <v>0</v>
      </c>
      <c r="D6" s="23" t="n">
        <f aca="false">+PROV_C!F18/1.15</f>
        <v>0</v>
      </c>
      <c r="E6" s="23" t="n">
        <f aca="false">+PROV_C!G18/1.15</f>
        <v>4.08695652173913</v>
      </c>
      <c r="F6" s="23" t="n">
        <f aca="false">+PROV_C!H18/1.15</f>
        <v>4.08695652173913</v>
      </c>
      <c r="G6" s="23" t="n">
        <f aca="false">+PROV_C!I18/1.15</f>
        <v>4.08695652173913</v>
      </c>
      <c r="H6" s="23" t="n">
        <f aca="false">+PROV_C!J18/1.15</f>
        <v>4.08695652173913</v>
      </c>
      <c r="I6" s="23" t="n">
        <f aca="false">+PROV_C!K18/1.15</f>
        <v>4.08695652173913</v>
      </c>
      <c r="J6" s="23" t="n">
        <f aca="false">+PROV_C!L18/1.15</f>
        <v>4.08695652173913</v>
      </c>
      <c r="K6" s="23" t="n">
        <f aca="false">+PROV_C!M18/1.15</f>
        <v>4.08695652173913</v>
      </c>
      <c r="L6" s="23" t="n">
        <f aca="false">+PROV_C!N18/1.15</f>
        <v>4.08695652173913</v>
      </c>
      <c r="M6" s="23" t="n">
        <f aca="false">+PROV_C!O18/1.15</f>
        <v>4.08695652173913</v>
      </c>
      <c r="N6" s="22" t="n">
        <f aca="false">SUM(B6:M6)</f>
        <v>36.7826086956522</v>
      </c>
      <c r="O6" s="22" t="s">
        <v>184</v>
      </c>
    </row>
    <row r="7" customFormat="false" ht="12.75" hidden="false" customHeight="false" outlineLevel="0" collapsed="false">
      <c r="A7" s="21" t="s">
        <v>185</v>
      </c>
      <c r="B7" s="23" t="n">
        <f aca="false">+'EE.RRP'!C7</f>
        <v>1.401</v>
      </c>
      <c r="C7" s="23" t="n">
        <f aca="false">+'EE.RRP'!D7</f>
        <v>1.401</v>
      </c>
      <c r="D7" s="23" t="n">
        <f aca="false">+'EE.RRP'!E7</f>
        <v>2.335</v>
      </c>
      <c r="E7" s="23" t="n">
        <f aca="false">+'EE.RRP'!F7</f>
        <v>2.335</v>
      </c>
      <c r="F7" s="23" t="n">
        <f aca="false">+'EE.RRP'!G7</f>
        <v>2.335</v>
      </c>
      <c r="G7" s="23" t="n">
        <f aca="false">+'EE.RRP'!H7</f>
        <v>2.802</v>
      </c>
      <c r="H7" s="23" t="n">
        <f aca="false">+'EE.RRP'!I7</f>
        <v>3.736</v>
      </c>
      <c r="I7" s="23" t="n">
        <f aca="false">+'EE.RRP'!J7</f>
        <v>4.67</v>
      </c>
      <c r="J7" s="23" t="n">
        <f aca="false">+'EE.RRP'!K7</f>
        <v>4.203</v>
      </c>
      <c r="K7" s="23" t="n">
        <f aca="false">+'EE.RRP'!L7</f>
        <v>8.406</v>
      </c>
      <c r="L7" s="23" t="n">
        <f aca="false">+'EE.RRP'!M7</f>
        <v>8.406</v>
      </c>
      <c r="M7" s="23" t="n">
        <f aca="false">+'EE.RRP'!N7</f>
        <v>4.67</v>
      </c>
      <c r="N7" s="22" t="n">
        <f aca="false">SUM(B7:M7)</f>
        <v>46.7</v>
      </c>
      <c r="O7" s="1" t="s">
        <v>186</v>
      </c>
    </row>
    <row r="8" customFormat="false" ht="12.75" hidden="false" customHeight="false" outlineLevel="0" collapsed="false">
      <c r="A8" s="21" t="s">
        <v>187</v>
      </c>
      <c r="B8" s="23" t="n">
        <f aca="false">+'EE.RRP'!C11</f>
        <v>1.00011</v>
      </c>
      <c r="C8" s="23" t="n">
        <f aca="false">+'EE.RRP'!D11</f>
        <v>1.00011</v>
      </c>
      <c r="D8" s="23" t="n">
        <f aca="false">+'EE.RRP'!E11</f>
        <v>1.66685</v>
      </c>
      <c r="E8" s="23" t="n">
        <f aca="false">+'EE.RRP'!F11</f>
        <v>1.66685</v>
      </c>
      <c r="F8" s="23" t="n">
        <f aca="false">+'EE.RRP'!G11</f>
        <v>1.66685</v>
      </c>
      <c r="G8" s="23" t="n">
        <f aca="false">+'EE.RRP'!H11</f>
        <v>2.00022</v>
      </c>
      <c r="H8" s="23" t="n">
        <f aca="false">+'EE.RRP'!I11</f>
        <v>2.66696</v>
      </c>
      <c r="I8" s="23" t="n">
        <f aca="false">+'EE.RRP'!J11</f>
        <v>3.3337</v>
      </c>
      <c r="J8" s="23" t="n">
        <f aca="false">+'EE.RRP'!K11</f>
        <v>3.00033</v>
      </c>
      <c r="K8" s="23" t="n">
        <f aca="false">+'EE.RRP'!L11</f>
        <v>6.00066</v>
      </c>
      <c r="L8" s="23" t="n">
        <f aca="false">+'EE.RRP'!M11</f>
        <v>6.00066</v>
      </c>
      <c r="M8" s="23" t="n">
        <f aca="false">+'EE.RRP'!N11</f>
        <v>3.3337</v>
      </c>
      <c r="N8" s="22" t="n">
        <f aca="false">SUM(B8:M8)</f>
        <v>33.337</v>
      </c>
    </row>
    <row r="9" customFormat="false" ht="12.75" hidden="false" customHeight="false" outlineLevel="0" collapsed="false">
      <c r="A9" s="21" t="s">
        <v>15</v>
      </c>
      <c r="B9" s="23" t="n">
        <f aca="false">+'EE.RRP'!C12</f>
        <v>1.450116</v>
      </c>
      <c r="C9" s="23" t="n">
        <f aca="false">+'EE.RRP'!D12</f>
        <v>1.450116</v>
      </c>
      <c r="D9" s="23" t="n">
        <f aca="false">+'EE.RRP'!E12</f>
        <v>2.41686</v>
      </c>
      <c r="E9" s="23" t="n">
        <f aca="false">+'EE.RRP'!F12</f>
        <v>2.41686</v>
      </c>
      <c r="F9" s="23" t="n">
        <f aca="false">+'EE.RRP'!G12</f>
        <v>2.41686</v>
      </c>
      <c r="G9" s="23" t="n">
        <f aca="false">+'EE.RRP'!H12</f>
        <v>2.900232</v>
      </c>
      <c r="H9" s="23" t="n">
        <f aca="false">+'EE.RRP'!I12</f>
        <v>3.866976</v>
      </c>
      <c r="I9" s="23" t="n">
        <f aca="false">+'EE.RRP'!J12</f>
        <v>4.83372</v>
      </c>
      <c r="J9" s="23" t="n">
        <f aca="false">+'EE.RRP'!K12</f>
        <v>4.350348</v>
      </c>
      <c r="K9" s="23" t="n">
        <f aca="false">+'EE.RRP'!L12</f>
        <v>8.700696</v>
      </c>
      <c r="L9" s="23" t="n">
        <f aca="false">+'EE.RRP'!M12</f>
        <v>8.700696</v>
      </c>
      <c r="M9" s="23" t="n">
        <f aca="false">+'EE.RRP'!N12</f>
        <v>4.83372</v>
      </c>
      <c r="N9" s="22" t="n">
        <f aca="false">SUM(B9:M9)</f>
        <v>48.3372</v>
      </c>
    </row>
    <row r="10" customFormat="false" ht="12.75" hidden="false" customHeight="false" outlineLevel="0" collapsed="false">
      <c r="A10" s="21" t="s">
        <v>188</v>
      </c>
      <c r="B10" s="23" t="n">
        <f aca="false">+'EE.RRP'!C13+'EE.RRP'!C14</f>
        <v>0.76764</v>
      </c>
      <c r="C10" s="23" t="n">
        <f aca="false">+'EE.RRP'!D13+'EE.RRP'!D14</f>
        <v>0.76764</v>
      </c>
      <c r="D10" s="23" t="n">
        <f aca="false">+'EE.RRP'!E13+'EE.RRP'!E14</f>
        <v>1.2794</v>
      </c>
      <c r="E10" s="23" t="n">
        <f aca="false">+'EE.RRP'!F13+'EE.RRP'!F14</f>
        <v>1.2794</v>
      </c>
      <c r="F10" s="23" t="n">
        <f aca="false">+'EE.RRP'!G13+'EE.RRP'!G14</f>
        <v>1.2794</v>
      </c>
      <c r="G10" s="23" t="n">
        <f aca="false">+'EE.RRP'!H13+'EE.RRP'!H14</f>
        <v>1.53528</v>
      </c>
      <c r="H10" s="23" t="n">
        <f aca="false">+'EE.RRP'!I13+'EE.RRP'!I14</f>
        <v>2.04704</v>
      </c>
      <c r="I10" s="23" t="n">
        <f aca="false">+'EE.RRP'!J13+'EE.RRP'!J14</f>
        <v>2.5588</v>
      </c>
      <c r="J10" s="23" t="n">
        <f aca="false">+'EE.RRP'!K13+'EE.RRP'!K14</f>
        <v>2.30292</v>
      </c>
      <c r="K10" s="23" t="n">
        <f aca="false">+'EE.RRP'!L13+'EE.RRP'!L14</f>
        <v>4.60584</v>
      </c>
      <c r="L10" s="23" t="n">
        <f aca="false">+'EE.RRP'!M13+'EE.RRP'!M14</f>
        <v>4.60584</v>
      </c>
      <c r="M10" s="23" t="n">
        <f aca="false">+'EE.RRP'!N13+'EE.RRP'!N14</f>
        <v>2.5588</v>
      </c>
      <c r="N10" s="22" t="n">
        <f aca="false">SUM(B10:M10)</f>
        <v>25.588</v>
      </c>
    </row>
    <row r="11" customFormat="false" ht="12.75" hidden="false" customHeight="false" outlineLevel="0" collapsed="false">
      <c r="A11" s="21" t="s">
        <v>189</v>
      </c>
      <c r="B11" s="23" t="n">
        <f aca="false">+$N$11/14</f>
        <v>14.4928571428571</v>
      </c>
      <c r="C11" s="23" t="n">
        <f aca="false">+$N$11/14</f>
        <v>14.4928571428571</v>
      </c>
      <c r="D11" s="23" t="n">
        <f aca="false">+$N$11/14</f>
        <v>14.4928571428571</v>
      </c>
      <c r="E11" s="23" t="n">
        <f aca="false">+$N$11/14</f>
        <v>14.4928571428571</v>
      </c>
      <c r="F11" s="23" t="n">
        <f aca="false">+$N$11/14</f>
        <v>14.4928571428571</v>
      </c>
      <c r="G11" s="23" t="n">
        <f aca="false">+$N$11/14</f>
        <v>14.4928571428571</v>
      </c>
      <c r="H11" s="207" t="n">
        <f aca="false">+$N$11/14*2</f>
        <v>28.9857142857143</v>
      </c>
      <c r="I11" s="23" t="n">
        <f aca="false">+$N$11/14</f>
        <v>14.4928571428571</v>
      </c>
      <c r="J11" s="23" t="n">
        <f aca="false">+$N$11/14</f>
        <v>14.4928571428571</v>
      </c>
      <c r="K11" s="23" t="n">
        <f aca="false">+$N$11/14</f>
        <v>14.4928571428571</v>
      </c>
      <c r="L11" s="23" t="n">
        <f aca="false">+$N$11/14</f>
        <v>14.4928571428571</v>
      </c>
      <c r="M11" s="207" t="n">
        <f aca="false">+$N$11/14*2</f>
        <v>28.9857142857143</v>
      </c>
      <c r="N11" s="22" t="n">
        <f aca="false">+'EE.RRP'!O21</f>
        <v>202.9</v>
      </c>
    </row>
    <row r="12" customFormat="false" ht="12.75" hidden="false" customHeight="false" outlineLevel="0" collapsed="false">
      <c r="A12" s="21" t="s">
        <v>26</v>
      </c>
      <c r="B12" s="23" t="n">
        <f aca="false">+'EE.RRP'!C22</f>
        <v>0.978583333333333</v>
      </c>
      <c r="C12" s="23" t="n">
        <f aca="false">+'EE.RRP'!D22</f>
        <v>0.978583333333333</v>
      </c>
      <c r="D12" s="23" t="n">
        <f aca="false">+'EE.RRP'!E22</f>
        <v>0.978583333333333</v>
      </c>
      <c r="E12" s="23" t="n">
        <f aca="false">+'EE.RRP'!F22</f>
        <v>0.978583333333333</v>
      </c>
      <c r="F12" s="23" t="n">
        <f aca="false">+'EE.RRP'!G22</f>
        <v>0.978583333333333</v>
      </c>
      <c r="G12" s="23" t="n">
        <f aca="false">+'EE.RRP'!H22</f>
        <v>0.978583333333333</v>
      </c>
      <c r="H12" s="23" t="n">
        <f aca="false">+'EE.RRP'!I22</f>
        <v>0.978583333333333</v>
      </c>
      <c r="I12" s="23" t="n">
        <f aca="false">+'EE.RRP'!J22</f>
        <v>0.978583333333333</v>
      </c>
      <c r="J12" s="23" t="n">
        <f aca="false">+'EE.RRP'!K22</f>
        <v>0.978583333333333</v>
      </c>
      <c r="K12" s="23" t="n">
        <f aca="false">+'EE.RRP'!L22</f>
        <v>0.978583333333333</v>
      </c>
      <c r="L12" s="23" t="n">
        <f aca="false">+'EE.RRP'!M22</f>
        <v>0.978583333333333</v>
      </c>
      <c r="M12" s="23" t="n">
        <f aca="false">+'EE.RRP'!N22</f>
        <v>0.978583333333333</v>
      </c>
      <c r="N12" s="22" t="n">
        <f aca="false">SUM(B12:M12)</f>
        <v>11.743</v>
      </c>
    </row>
    <row r="13" customFormat="false" ht="12.75" hidden="false" customHeight="false" outlineLevel="0" collapsed="false">
      <c r="A13" s="21" t="s">
        <v>190</v>
      </c>
      <c r="B13" s="23" t="n">
        <f aca="false">+'EE.RRP'!C25</f>
        <v>19.02</v>
      </c>
      <c r="C13" s="23" t="n">
        <f aca="false">+'EE.RRP'!D25</f>
        <v>19.02</v>
      </c>
      <c r="D13" s="23" t="n">
        <f aca="false">+'EE.RRP'!E25</f>
        <v>19.02</v>
      </c>
      <c r="E13" s="23" t="n">
        <f aca="false">+'EE.RRP'!F25</f>
        <v>19.02</v>
      </c>
      <c r="F13" s="23" t="n">
        <f aca="false">+'EE.RRP'!G25</f>
        <v>23.02</v>
      </c>
      <c r="G13" s="23" t="n">
        <f aca="false">+'EE.RRP'!H25</f>
        <v>23.02</v>
      </c>
      <c r="H13" s="23" t="n">
        <f aca="false">+'EE.RRP'!I25</f>
        <v>23.02</v>
      </c>
      <c r="I13" s="23" t="n">
        <f aca="false">+'EE.RRP'!J25</f>
        <v>23.02</v>
      </c>
      <c r="J13" s="23" t="n">
        <f aca="false">+'EE.RRP'!K25</f>
        <v>23.02</v>
      </c>
      <c r="K13" s="23" t="n">
        <f aca="false">+'EE.RRP'!L25</f>
        <v>23.02</v>
      </c>
      <c r="L13" s="23" t="n">
        <f aca="false">+'EE.RRP'!M25</f>
        <v>23.02</v>
      </c>
      <c r="M13" s="23" t="n">
        <f aca="false">+'EE.RRP'!N25</f>
        <v>23.02</v>
      </c>
      <c r="N13" s="22" t="n">
        <f aca="false">SUM(B13:M13)</f>
        <v>260.24</v>
      </c>
    </row>
    <row r="14" customFormat="false" ht="12.75" hidden="false" customHeight="false" outlineLevel="0" collapsed="false">
      <c r="A14" s="21" t="s">
        <v>46</v>
      </c>
      <c r="B14" s="23" t="n">
        <f aca="false">+'EE.RRP'!C26</f>
        <v>9.28</v>
      </c>
      <c r="C14" s="23" t="n">
        <f aca="false">+'EE.RRP'!D26</f>
        <v>9.28</v>
      </c>
      <c r="D14" s="23" t="n">
        <f aca="false">+'EE.RRP'!E26</f>
        <v>9.28</v>
      </c>
      <c r="E14" s="23" t="n">
        <f aca="false">+'EE.RRP'!F26</f>
        <v>9.28</v>
      </c>
      <c r="F14" s="23" t="n">
        <f aca="false">+'EE.RRP'!G26</f>
        <v>9.28</v>
      </c>
      <c r="G14" s="23" t="n">
        <f aca="false">+'EE.RRP'!H26</f>
        <v>9.28</v>
      </c>
      <c r="H14" s="23" t="n">
        <f aca="false">+'EE.RRP'!I26</f>
        <v>9.28</v>
      </c>
      <c r="I14" s="23" t="n">
        <f aca="false">+'EE.RRP'!J26</f>
        <v>9.28</v>
      </c>
      <c r="J14" s="23" t="n">
        <f aca="false">+'EE.RRP'!K26</f>
        <v>9.28</v>
      </c>
      <c r="K14" s="23" t="n">
        <f aca="false">+'EE.RRP'!L26</f>
        <v>9.28</v>
      </c>
      <c r="L14" s="23" t="n">
        <f aca="false">+'EE.RRP'!M26</f>
        <v>9.28</v>
      </c>
      <c r="M14" s="23" t="n">
        <f aca="false">+'EE.RRP'!N26</f>
        <v>9.28</v>
      </c>
      <c r="N14" s="22" t="n">
        <f aca="false">SUM(B14:M14)</f>
        <v>111.36</v>
      </c>
    </row>
    <row r="15" customFormat="false" ht="12.75" hidden="false" customHeight="false" outlineLevel="0" collapsed="false">
      <c r="A15" s="24" t="s">
        <v>191</v>
      </c>
      <c r="B15" s="26" t="n">
        <f aca="false">SUM(B5:B14)</f>
        <v>79.8105963312629</v>
      </c>
      <c r="C15" s="26" t="n">
        <f aca="false">SUM(C5:C14)</f>
        <v>79.8105963312629</v>
      </c>
      <c r="D15" s="26" t="n">
        <f aca="false">SUM(D5:D14)</f>
        <v>82.889840331263</v>
      </c>
      <c r="E15" s="26" t="n">
        <f aca="false">SUM(E5:E14)</f>
        <v>105.026848913144</v>
      </c>
      <c r="F15" s="26" t="n">
        <f aca="false">SUM(F5:F14)</f>
        <v>109.026848913144</v>
      </c>
      <c r="G15" s="26" t="n">
        <f aca="false">SUM(G5:G14)</f>
        <v>110.566470913144</v>
      </c>
      <c r="H15" s="26" t="n">
        <f aca="false">SUM(H5:H14)</f>
        <v>128.138572056001</v>
      </c>
      <c r="I15" s="26" t="n">
        <f aca="false">SUM(I5:I14)</f>
        <v>116.724958913144</v>
      </c>
      <c r="J15" s="26" t="n">
        <f aca="false">SUM(J5:J14)</f>
        <v>115.185336913144</v>
      </c>
      <c r="K15" s="26" t="n">
        <f aca="false">SUM(K5:K14)</f>
        <v>129.041934913144</v>
      </c>
      <c r="L15" s="26" t="n">
        <f aca="false">SUM(L5:L14)</f>
        <v>129.041934913144</v>
      </c>
      <c r="M15" s="26" t="n">
        <f aca="false">SUM(M5:M14)</f>
        <v>131.217816056001</v>
      </c>
      <c r="N15" s="25" t="n">
        <f aca="false">SUM(B15:M15)</f>
        <v>1316.4817554978</v>
      </c>
    </row>
    <row r="16" customFormat="false" ht="12.75" hidden="false" customHeight="false" outlineLevel="0" collapsed="false">
      <c r="A16" s="14" t="s">
        <v>192</v>
      </c>
      <c r="B16" s="19" t="n">
        <f aca="false">+B3-B15</f>
        <v>78.7921572919255</v>
      </c>
      <c r="C16" s="19" t="n">
        <f aca="false">+C3-C15</f>
        <v>95.3138964223603</v>
      </c>
      <c r="D16" s="19" t="n">
        <f aca="false">+D3-D15</f>
        <v>25.8085654658385</v>
      </c>
      <c r="E16" s="19" t="n">
        <f aca="false">+E3-E15</f>
        <v>-97.7284431160426</v>
      </c>
      <c r="F16" s="19" t="n">
        <f aca="false">+F3-F15</f>
        <v>-101.728443116043</v>
      </c>
      <c r="G16" s="19" t="n">
        <f aca="false">+G3-G15</f>
        <v>-55.7642651160426</v>
      </c>
      <c r="H16" s="19" t="n">
        <f aca="false">+H3-H15</f>
        <v>-80.6347720560012</v>
      </c>
      <c r="I16" s="19" t="n">
        <f aca="false">+I3-I15</f>
        <v>-37.5519589131441</v>
      </c>
      <c r="J16" s="19" t="n">
        <f aca="false">+J3-J15</f>
        <v>-36.0123369131441</v>
      </c>
      <c r="K16" s="19" t="n">
        <f aca="false">+K3-K15</f>
        <v>-49.8689349131441</v>
      </c>
      <c r="L16" s="19" t="n">
        <f aca="false">+L3-L15</f>
        <v>-34.0343349131441</v>
      </c>
      <c r="M16" s="19" t="n">
        <f aca="false">+M3-M15</f>
        <v>-4.54101605600123</v>
      </c>
      <c r="N16" s="18" t="n">
        <f aca="false">+N3-N15</f>
        <v>-297.949885932582</v>
      </c>
    </row>
    <row r="17" customFormat="false" ht="12.75" hidden="false" customHeight="false" outlineLevel="0" collapsed="false">
      <c r="A17" s="36" t="s">
        <v>193</v>
      </c>
      <c r="B17" s="31" t="n">
        <f aca="false">+B16</f>
        <v>78.7921572919255</v>
      </c>
      <c r="C17" s="31" t="n">
        <f aca="false">+C16+B17</f>
        <v>174.106053714286</v>
      </c>
      <c r="D17" s="31" t="n">
        <f aca="false">+D16+C17</f>
        <v>199.914619180124</v>
      </c>
      <c r="E17" s="31" t="n">
        <f aca="false">+E16+D17</f>
        <v>102.186176064082</v>
      </c>
      <c r="F17" s="31" t="n">
        <f aca="false">+F16+E17</f>
        <v>0.457732948038995</v>
      </c>
      <c r="G17" s="31" t="n">
        <f aca="false">+G16+F17</f>
        <v>-55.3065321680036</v>
      </c>
      <c r="H17" s="31" t="n">
        <f aca="false">+H16+G17</f>
        <v>-135.941304224005</v>
      </c>
      <c r="I17" s="31" t="n">
        <f aca="false">+I16+H17</f>
        <v>-173.493263137149</v>
      </c>
      <c r="J17" s="31" t="n">
        <f aca="false">+J16+I17</f>
        <v>-209.505600050293</v>
      </c>
      <c r="K17" s="31" t="n">
        <f aca="false">+K16+J17</f>
        <v>-259.374534963437</v>
      </c>
      <c r="L17" s="31" t="n">
        <f aca="false">+L16+K17</f>
        <v>-293.408869876581</v>
      </c>
      <c r="M17" s="31" t="n">
        <f aca="false">+M16+L17</f>
        <v>-297.949885932582</v>
      </c>
      <c r="N17" s="29"/>
    </row>
    <row r="18" customFormat="false" ht="12.75" hidden="false" customHeight="false" outlineLevel="0" collapsed="false">
      <c r="A18" s="14" t="s">
        <v>19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08" t="s">
        <v>3</v>
      </c>
    </row>
    <row r="19" customFormat="false" ht="12.75" hidden="false" customHeight="false" outlineLevel="0" collapsed="false">
      <c r="A19" s="17" t="s">
        <v>195</v>
      </c>
      <c r="B19" s="19" t="n">
        <v>40</v>
      </c>
      <c r="C19" s="19" t="n">
        <f aca="false">+B19</f>
        <v>40</v>
      </c>
      <c r="D19" s="19" t="n">
        <f aca="false">+C19</f>
        <v>40</v>
      </c>
      <c r="E19" s="19" t="n">
        <f aca="false">+D19</f>
        <v>40</v>
      </c>
      <c r="F19" s="19"/>
      <c r="G19" s="19"/>
      <c r="H19" s="19"/>
      <c r="I19" s="19"/>
      <c r="J19" s="19"/>
      <c r="K19" s="19"/>
      <c r="L19" s="19"/>
      <c r="M19" s="19"/>
      <c r="N19" s="18" t="n">
        <f aca="false">SUM(B19:M19)</f>
        <v>160</v>
      </c>
    </row>
    <row r="20" customFormat="false" ht="12.75" hidden="false" customHeight="false" outlineLevel="0" collapsed="false">
      <c r="A20" s="21" t="s">
        <v>196</v>
      </c>
      <c r="B20" s="23" t="n">
        <v>20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2" t="n">
        <f aca="false">SUM(B20:M20)</f>
        <v>200</v>
      </c>
    </row>
    <row r="21" customFormat="false" ht="12.75" hidden="false" customHeight="false" outlineLevel="0" collapsed="false">
      <c r="A21" s="21" t="s">
        <v>197</v>
      </c>
      <c r="B21" s="23"/>
      <c r="C21" s="23"/>
      <c r="D21" s="23" t="n">
        <v>24</v>
      </c>
      <c r="E21" s="23"/>
      <c r="F21" s="23"/>
      <c r="G21" s="23"/>
      <c r="H21" s="23"/>
      <c r="I21" s="23"/>
      <c r="J21" s="23"/>
      <c r="K21" s="23"/>
      <c r="L21" s="23"/>
      <c r="M21" s="23"/>
      <c r="N21" s="22" t="n">
        <f aca="false">SUM(B21:M21)</f>
        <v>24</v>
      </c>
    </row>
    <row r="22" customFormat="false" ht="12.75" hidden="false" customHeight="false" outlineLevel="0" collapsed="false">
      <c r="A22" s="21" t="s">
        <v>198</v>
      </c>
      <c r="B22" s="23" t="n">
        <v>10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2" t="n">
        <f aca="false">SUM(B22:M22)</f>
        <v>100</v>
      </c>
    </row>
    <row r="23" customFormat="false" ht="12.75" hidden="false" customHeight="false" outlineLevel="0" collapsed="false">
      <c r="A23" s="21" t="s">
        <v>151</v>
      </c>
      <c r="B23" s="23"/>
      <c r="C23" s="23"/>
      <c r="D23" s="23"/>
      <c r="E23" s="23"/>
      <c r="F23" s="23"/>
      <c r="G23" s="23"/>
      <c r="H23" s="23" t="n">
        <v>70</v>
      </c>
      <c r="I23" s="23"/>
      <c r="J23" s="23"/>
      <c r="K23" s="23"/>
      <c r="L23" s="23"/>
      <c r="M23" s="23"/>
      <c r="N23" s="22" t="n">
        <f aca="false">SUM(B23:M23)</f>
        <v>70</v>
      </c>
    </row>
    <row r="24" customFormat="false" ht="12.75" hidden="false" customHeight="false" outlineLevel="0" collapsed="false">
      <c r="A24" s="21" t="s">
        <v>199</v>
      </c>
      <c r="B24" s="23"/>
      <c r="C24" s="23" t="n">
        <v>8.7</v>
      </c>
      <c r="D24" s="23"/>
      <c r="E24" s="23"/>
      <c r="F24" s="23" t="n">
        <v>8.7</v>
      </c>
      <c r="G24" s="23"/>
      <c r="H24" s="23"/>
      <c r="I24" s="23" t="n">
        <v>8.7</v>
      </c>
      <c r="J24" s="23"/>
      <c r="K24" s="23"/>
      <c r="L24" s="23" t="n">
        <v>8.7</v>
      </c>
      <c r="M24" s="23"/>
      <c r="N24" s="22" t="n">
        <f aca="false">SUM(B24:M24)</f>
        <v>34.8</v>
      </c>
    </row>
    <row r="25" customFormat="false" ht="12.75" hidden="false" customHeight="false" outlineLevel="0" collapsed="false">
      <c r="A25" s="21" t="s">
        <v>200</v>
      </c>
      <c r="B25" s="23"/>
      <c r="C25" s="23"/>
      <c r="D25" s="23"/>
      <c r="E25" s="23"/>
      <c r="F25" s="23"/>
      <c r="G25" s="23" t="n">
        <v>19.8</v>
      </c>
      <c r="H25" s="23"/>
      <c r="I25" s="23"/>
      <c r="J25" s="23"/>
      <c r="K25" s="23"/>
      <c r="L25" s="23"/>
      <c r="M25" s="23"/>
      <c r="N25" s="22" t="n">
        <f aca="false">SUM(B25:M25)</f>
        <v>19.8</v>
      </c>
    </row>
    <row r="26" customFormat="false" ht="12.75" hidden="false" customHeight="false" outlineLevel="0" collapsed="false">
      <c r="A26" s="21" t="s">
        <v>201</v>
      </c>
      <c r="B26" s="23" t="n">
        <v>76.7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2" t="n">
        <f aca="false">SUM(B26:M26)</f>
        <v>76.7</v>
      </c>
    </row>
    <row r="27" customFormat="false" ht="12.75" hidden="false" customHeight="false" outlineLevel="0" collapsed="false">
      <c r="A27" s="21" t="s">
        <v>202</v>
      </c>
      <c r="B27" s="23" t="n">
        <v>17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2" t="n">
        <f aca="false">SUM(B27:M27)</f>
        <v>17</v>
      </c>
    </row>
    <row r="28" customFormat="false" ht="12.75" hidden="false" customHeight="false" outlineLevel="0" collapsed="false">
      <c r="A28" s="21" t="s">
        <v>203</v>
      </c>
      <c r="B28" s="23" t="n">
        <f aca="false">+'EE.RRP'!C32</f>
        <v>5</v>
      </c>
      <c r="C28" s="23" t="n">
        <f aca="false">+'EE.RRP'!D32</f>
        <v>5</v>
      </c>
      <c r="D28" s="23" t="n">
        <f aca="false">+'EE.RRP'!E32</f>
        <v>5</v>
      </c>
      <c r="E28" s="23" t="n">
        <f aca="false">+'EE.RRP'!F32</f>
        <v>5</v>
      </c>
      <c r="F28" s="23" t="n">
        <f aca="false">+'EE.RRP'!G32</f>
        <v>5</v>
      </c>
      <c r="G28" s="23" t="n">
        <f aca="false">+'EE.RRP'!H32</f>
        <v>5</v>
      </c>
      <c r="H28" s="23" t="n">
        <f aca="false">+'EE.RRP'!I32</f>
        <v>5</v>
      </c>
      <c r="I28" s="23" t="n">
        <f aca="false">+'EE.RRP'!J32</f>
        <v>5</v>
      </c>
      <c r="J28" s="23" t="n">
        <f aca="false">+'EE.RRP'!K32</f>
        <v>5</v>
      </c>
      <c r="K28" s="23" t="n">
        <f aca="false">+'EE.RRP'!L32</f>
        <v>5</v>
      </c>
      <c r="L28" s="23" t="n">
        <f aca="false">+'EE.RRP'!M32</f>
        <v>5</v>
      </c>
      <c r="M28" s="23" t="n">
        <f aca="false">+'EE.RRP'!N32</f>
        <v>5</v>
      </c>
      <c r="N28" s="22" t="n">
        <f aca="false">SUM(B28:M28)</f>
        <v>60</v>
      </c>
    </row>
    <row r="29" customFormat="false" ht="12.75" hidden="false" customHeight="false" outlineLevel="0" collapsed="false">
      <c r="A29" s="24" t="s">
        <v>204</v>
      </c>
      <c r="B29" s="26" t="n">
        <f aca="false">SUM(B19:B28)</f>
        <v>438.7</v>
      </c>
      <c r="C29" s="26" t="n">
        <f aca="false">SUM(C19:C28)</f>
        <v>53.7</v>
      </c>
      <c r="D29" s="26" t="n">
        <f aca="false">SUM(D19:D28)</f>
        <v>69</v>
      </c>
      <c r="E29" s="26" t="n">
        <f aca="false">SUM(E19:E28)</f>
        <v>45</v>
      </c>
      <c r="F29" s="26" t="n">
        <f aca="false">SUM(F19:F28)</f>
        <v>13.7</v>
      </c>
      <c r="G29" s="26" t="n">
        <f aca="false">SUM(G19:G28)</f>
        <v>24.8</v>
      </c>
      <c r="H29" s="26" t="n">
        <f aca="false">SUM(H19:H28)</f>
        <v>75</v>
      </c>
      <c r="I29" s="26" t="n">
        <f aca="false">SUM(I19:I28)</f>
        <v>13.7</v>
      </c>
      <c r="J29" s="26" t="n">
        <f aca="false">SUM(J19:J28)</f>
        <v>5</v>
      </c>
      <c r="K29" s="26" t="n">
        <f aca="false">SUM(K19:K28)</f>
        <v>5</v>
      </c>
      <c r="L29" s="26" t="n">
        <f aca="false">SUM(L19:L28)</f>
        <v>13.7</v>
      </c>
      <c r="M29" s="26" t="n">
        <f aca="false">SUM(M19:M28)</f>
        <v>5</v>
      </c>
      <c r="N29" s="25" t="n">
        <f aca="false">SUM(B29:M29)</f>
        <v>762.3</v>
      </c>
    </row>
    <row r="30" s="4" customFormat="true" ht="12.75" hidden="false" customHeight="false" outlineLevel="0" collapsed="false">
      <c r="A30" s="32" t="s">
        <v>205</v>
      </c>
      <c r="B30" s="34" t="n">
        <f aca="false">-B29</f>
        <v>-438.7</v>
      </c>
      <c r="C30" s="34" t="n">
        <f aca="false">-C29</f>
        <v>-53.7</v>
      </c>
      <c r="D30" s="34" t="n">
        <f aca="false">-D29</f>
        <v>-69</v>
      </c>
      <c r="E30" s="34" t="n">
        <f aca="false">-E29</f>
        <v>-45</v>
      </c>
      <c r="F30" s="34" t="n">
        <f aca="false">-F29</f>
        <v>-13.7</v>
      </c>
      <c r="G30" s="34" t="n">
        <f aca="false">-G29</f>
        <v>-24.8</v>
      </c>
      <c r="H30" s="34" t="n">
        <f aca="false">-H29</f>
        <v>-75</v>
      </c>
      <c r="I30" s="34" t="n">
        <f aca="false">-I29</f>
        <v>-13.7</v>
      </c>
      <c r="J30" s="34" t="n">
        <f aca="false">-J29</f>
        <v>-5</v>
      </c>
      <c r="K30" s="34" t="n">
        <f aca="false">-K29</f>
        <v>-5</v>
      </c>
      <c r="L30" s="34" t="n">
        <f aca="false">-L29</f>
        <v>-13.7</v>
      </c>
      <c r="M30" s="34" t="n">
        <f aca="false">-M29</f>
        <v>-5</v>
      </c>
      <c r="N30" s="33" t="n">
        <f aca="false">SUM(B30:M30)</f>
        <v>-762.3</v>
      </c>
    </row>
    <row r="31" s="4" customFormat="true" ht="12.75" hidden="false" customHeight="false" outlineLevel="0" collapsed="false">
      <c r="A31" s="36" t="s">
        <v>206</v>
      </c>
      <c r="B31" s="38" t="n">
        <f aca="false">+B30</f>
        <v>-438.7</v>
      </c>
      <c r="C31" s="38" t="n">
        <f aca="false">+C30+B31</f>
        <v>-492.4</v>
      </c>
      <c r="D31" s="38" t="n">
        <f aca="false">+D30+C31</f>
        <v>-561.4</v>
      </c>
      <c r="E31" s="38" t="n">
        <f aca="false">+E30+D31</f>
        <v>-606.4</v>
      </c>
      <c r="F31" s="38" t="n">
        <f aca="false">+F30+E31</f>
        <v>-620.1</v>
      </c>
      <c r="G31" s="38" t="n">
        <f aca="false">+G30+F31</f>
        <v>-644.9</v>
      </c>
      <c r="H31" s="38" t="n">
        <f aca="false">+H30+G31</f>
        <v>-719.9</v>
      </c>
      <c r="I31" s="38" t="n">
        <f aca="false">+I30+H31</f>
        <v>-733.6</v>
      </c>
      <c r="J31" s="38" t="n">
        <f aca="false">+J30+I31</f>
        <v>-738.6</v>
      </c>
      <c r="K31" s="38" t="n">
        <f aca="false">+K30+J31</f>
        <v>-743.6</v>
      </c>
      <c r="L31" s="38" t="n">
        <f aca="false">+L30+K31</f>
        <v>-757.3</v>
      </c>
      <c r="M31" s="38" t="n">
        <f aca="false">+M30+L31</f>
        <v>-762.3</v>
      </c>
      <c r="N31" s="36"/>
    </row>
    <row r="32" customFormat="false" ht="12.75" hidden="false" customHeight="false" outlineLevel="0" collapsed="false">
      <c r="A32" s="17" t="s">
        <v>207</v>
      </c>
      <c r="B32" s="19" t="n">
        <f aca="false">+CLIENTES!D27</f>
        <v>23.7904130434783</v>
      </c>
      <c r="C32" s="19" t="n">
        <f aca="false">+CLIENTES!E27</f>
        <v>26.2686739130435</v>
      </c>
      <c r="D32" s="19" t="n">
        <f aca="false">+CLIENTES!F27</f>
        <v>16.3047608695652</v>
      </c>
      <c r="E32" s="19" t="n">
        <f aca="false">+CLIENTES!G27</f>
        <v>1.09476086956522</v>
      </c>
      <c r="F32" s="19" t="n">
        <f aca="false">+CLIENTES!H27</f>
        <v>1.09476086956522</v>
      </c>
      <c r="G32" s="19" t="n">
        <f aca="false">+CLIENTES!I27</f>
        <v>8.22033086956522</v>
      </c>
      <c r="H32" s="19" t="n">
        <f aca="false">+CLIENTES!J27</f>
        <v>7.12557</v>
      </c>
      <c r="I32" s="19" t="n">
        <f aca="false">+CLIENTES!K27</f>
        <v>11.87595</v>
      </c>
      <c r="J32" s="19" t="n">
        <f aca="false">+CLIENTES!L27</f>
        <v>11.87595</v>
      </c>
      <c r="K32" s="19" t="n">
        <f aca="false">+CLIENTES!M27</f>
        <v>11.87595</v>
      </c>
      <c r="L32" s="19" t="n">
        <f aca="false">+CLIENTES!N27</f>
        <v>14.25114</v>
      </c>
      <c r="M32" s="19" t="n">
        <f aca="false">+CLIENTES!O27</f>
        <v>19.00152</v>
      </c>
      <c r="N32" s="18" t="n">
        <f aca="false">SUM(B32:M32)</f>
        <v>152.779780434783</v>
      </c>
    </row>
    <row r="33" customFormat="false" ht="12.75" hidden="false" customHeight="false" outlineLevel="0" collapsed="false">
      <c r="A33" s="21" t="s">
        <v>208</v>
      </c>
      <c r="B33" s="23" t="n">
        <f aca="false">+PROV_MP!D26</f>
        <v>4.71304347826087</v>
      </c>
      <c r="C33" s="23" t="n">
        <f aca="false">+PROV_MP!E26</f>
        <v>4.71304347826087</v>
      </c>
      <c r="D33" s="23" t="n">
        <f aca="false">+PROV_MP!F26</f>
        <v>4.71304347826087</v>
      </c>
      <c r="E33" s="23" t="n">
        <f aca="false">+PROV_MP!G26</f>
        <v>7.42055128728217</v>
      </c>
      <c r="F33" s="23" t="n">
        <f aca="false">+PROV_MP!H26</f>
        <v>7.42055128728217</v>
      </c>
      <c r="G33" s="23" t="n">
        <f aca="false">+PROV_MP!I26</f>
        <v>7.42055128728217</v>
      </c>
      <c r="H33" s="23" t="n">
        <f aca="false">+PROV_MP!J26</f>
        <v>7.42055128728217</v>
      </c>
      <c r="I33" s="23" t="n">
        <f aca="false">+PROV_MP!K26</f>
        <v>7.42055128728217</v>
      </c>
      <c r="J33" s="23" t="n">
        <f aca="false">+PROV_MP!L26</f>
        <v>7.42055128728217</v>
      </c>
      <c r="K33" s="23" t="n">
        <f aca="false">+PROV_MP!M26</f>
        <v>7.42055128728217</v>
      </c>
      <c r="L33" s="23" t="n">
        <f aca="false">+PROV_MP!N26</f>
        <v>7.42055128728217</v>
      </c>
      <c r="M33" s="23" t="n">
        <f aca="false">+PROV_MP!O26</f>
        <v>7.42055128728217</v>
      </c>
      <c r="N33" s="22" t="n">
        <f aca="false">SUM(B33:M33)</f>
        <v>80.9240920203222</v>
      </c>
    </row>
    <row r="34" customFormat="false" ht="12.75" hidden="false" customHeight="false" outlineLevel="0" collapsed="false">
      <c r="A34" s="21" t="s">
        <v>209</v>
      </c>
      <c r="B34" s="23" t="n">
        <f aca="false">+PROV_C!D26</f>
        <v>0</v>
      </c>
      <c r="C34" s="23" t="n">
        <f aca="false">+PROV_C!E26</f>
        <v>0</v>
      </c>
      <c r="D34" s="23" t="n">
        <f aca="false">+PROV_C!F26</f>
        <v>0</v>
      </c>
      <c r="E34" s="23" t="n">
        <f aca="false">+PROV_C!G26</f>
        <v>0.61304347826087</v>
      </c>
      <c r="F34" s="23" t="n">
        <f aca="false">+PROV_C!H26</f>
        <v>0.61304347826087</v>
      </c>
      <c r="G34" s="23" t="n">
        <f aca="false">+PROV_C!I26</f>
        <v>0.61304347826087</v>
      </c>
      <c r="H34" s="23" t="n">
        <f aca="false">+PROV_C!J26</f>
        <v>0.61304347826087</v>
      </c>
      <c r="I34" s="23" t="n">
        <f aca="false">+PROV_C!K26</f>
        <v>0.61304347826087</v>
      </c>
      <c r="J34" s="23" t="n">
        <f aca="false">+PROV_C!L26</f>
        <v>0.61304347826087</v>
      </c>
      <c r="K34" s="23" t="n">
        <f aca="false">+PROV_C!M26</f>
        <v>0.61304347826087</v>
      </c>
      <c r="L34" s="23" t="n">
        <f aca="false">+PROV_C!N26</f>
        <v>0.61304347826087</v>
      </c>
      <c r="M34" s="23" t="n">
        <f aca="false">+PROV_C!O26</f>
        <v>0.61304347826087</v>
      </c>
      <c r="N34" s="22" t="n">
        <f aca="false">SUM(B34:M34)</f>
        <v>5.51739130434783</v>
      </c>
    </row>
    <row r="35" customFormat="false" ht="12.75" hidden="false" customHeight="false" outlineLevel="0" collapsed="false">
      <c r="A35" s="21" t="s">
        <v>210</v>
      </c>
      <c r="B35" s="23" t="n">
        <f aca="false">+IVA_PREV!C9</f>
        <v>4.7244509</v>
      </c>
      <c r="C35" s="23" t="n">
        <f aca="false">+IVA_PREV!D9</f>
        <v>4.7244509</v>
      </c>
      <c r="D35" s="23" t="n">
        <f aca="false">+IVA_PREV!E9</f>
        <v>4.9462265</v>
      </c>
      <c r="E35" s="23" t="n">
        <f aca="false">+IVA_PREV!F9</f>
        <v>4.9462265</v>
      </c>
      <c r="F35" s="23" t="n">
        <f aca="false">+IVA_PREV!G9</f>
        <v>5.5462265</v>
      </c>
      <c r="G35" s="23" t="n">
        <f aca="false">+IVA_PREV!H9</f>
        <v>5.6571143</v>
      </c>
      <c r="H35" s="23" t="n">
        <f aca="false">+IVA_PREV!I9</f>
        <v>5.8788899</v>
      </c>
      <c r="I35" s="23" t="n">
        <f aca="false">+IVA_PREV!J9</f>
        <v>6.1006655</v>
      </c>
      <c r="J35" s="23" t="n">
        <f aca="false">+IVA_PREV!K9</f>
        <v>5.9897777</v>
      </c>
      <c r="K35" s="23" t="n">
        <f aca="false">+IVA_PREV!L9</f>
        <v>6.9877679</v>
      </c>
      <c r="L35" s="23" t="n">
        <f aca="false">+IVA_PREV!M9</f>
        <v>6.9877679</v>
      </c>
      <c r="M35" s="23" t="n">
        <f aca="false">+IVA_PREV!N9</f>
        <v>6.1006655</v>
      </c>
      <c r="N35" s="22" t="n">
        <f aca="false">SUM(B35:M35)</f>
        <v>68.59023</v>
      </c>
    </row>
    <row r="36" customFormat="false" ht="12.75" hidden="false" customHeight="false" outlineLevel="0" collapsed="false">
      <c r="A36" s="21" t="s">
        <v>211</v>
      </c>
      <c r="B36" s="23" t="n">
        <f aca="false">+IVA_PREV!C11+IVA_PREV!C12+IVA_PREV!C13+IVA_PREV!C14+IVA_PREV!C10</f>
        <v>51</v>
      </c>
      <c r="C36" s="23" t="n">
        <f aca="false">+IVA_PREV!D11+IVA_PREV!D12+IVA_PREV!D13+IVA_PREV!D14+IVA_PREV!D10</f>
        <v>6</v>
      </c>
      <c r="D36" s="23" t="n">
        <f aca="false">+IVA_PREV!E11+IVA_PREV!E12+IVA_PREV!E13+IVA_PREV!E14+IVA_PREV!E10</f>
        <v>9.6</v>
      </c>
      <c r="E36" s="23" t="n">
        <f aca="false">+IVA_PREV!F11+IVA_PREV!F12+IVA_PREV!F13+IVA_PREV!F14+IVA_PREV!F10</f>
        <v>6</v>
      </c>
      <c r="F36" s="23" t="n">
        <f aca="false">+IVA_PREV!G11+IVA_PREV!G12+IVA_PREV!G13+IVA_PREV!G14+IVA_PREV!G10</f>
        <v>0</v>
      </c>
      <c r="G36" s="23" t="n">
        <f aca="false">+IVA_PREV!H11+IVA_PREV!H12+IVA_PREV!H13+IVA_PREV!H14+IVA_PREV!H10</f>
        <v>0</v>
      </c>
      <c r="H36" s="209" t="n">
        <f aca="false">+IVA_PREV!I11+IVA_PREV!I12+IVA_PREV!I13+IVA_PREV!I14+IVA_PREV!I10</f>
        <v>4.56521739130435</v>
      </c>
      <c r="I36" s="23" t="n">
        <f aca="false">+IVA_PREV!J11+IVA_PREV!J12+IVA_PREV!J13+IVA_PREV!J14+IVA_PREV!J10</f>
        <v>0</v>
      </c>
      <c r="J36" s="23" t="n">
        <f aca="false">+IVA_PREV!K11+IVA_PREV!K12+IVA_PREV!K13+IVA_PREV!K14+IVA_PREV!K10</f>
        <v>0</v>
      </c>
      <c r="K36" s="23" t="n">
        <f aca="false">+IVA_PREV!L11+IVA_PREV!L12+IVA_PREV!L13+IVA_PREV!L14+IVA_PREV!L10</f>
        <v>0</v>
      </c>
      <c r="L36" s="23" t="n">
        <f aca="false">+IVA_PREV!M11+IVA_PREV!M12+IVA_PREV!M13+IVA_PREV!M14+IVA_PREV!M10</f>
        <v>0</v>
      </c>
      <c r="M36" s="23" t="n">
        <f aca="false">+IVA_PREV!N11+IVA_PREV!N12+IVA_PREV!N13+IVA_PREV!N14+IVA_PREV!N10</f>
        <v>0</v>
      </c>
      <c r="N36" s="22" t="n">
        <f aca="false">SUM(B36:M36)</f>
        <v>77.1652173913044</v>
      </c>
    </row>
    <row r="37" customFormat="false" ht="12.75" hidden="false" customHeight="false" outlineLevel="0" collapsed="false">
      <c r="A37" s="210" t="s">
        <v>212</v>
      </c>
      <c r="B37" s="211" t="n">
        <v>5.8</v>
      </c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3"/>
      <c r="N37" s="214" t="n">
        <f aca="false">SUM(B37:M37)</f>
        <v>5.8</v>
      </c>
      <c r="O37" s="1" t="s">
        <v>213</v>
      </c>
    </row>
    <row r="38" s="4" customFormat="true" ht="12.75" hidden="false" customHeight="false" outlineLevel="0" collapsed="false">
      <c r="A38" s="32" t="s">
        <v>214</v>
      </c>
      <c r="B38" s="34" t="n">
        <f aca="false">SUM(B33:B37)</f>
        <v>66.2374943782609</v>
      </c>
      <c r="C38" s="34" t="n">
        <f aca="false">SUM(C33:C37)</f>
        <v>15.4374943782609</v>
      </c>
      <c r="D38" s="34" t="n">
        <f aca="false">SUM(D33:D37)</f>
        <v>19.2592699782609</v>
      </c>
      <c r="E38" s="34" t="n">
        <f aca="false">SUM(E33:E37)</f>
        <v>18.979821265543</v>
      </c>
      <c r="F38" s="34" t="n">
        <f aca="false">SUM(F33:F37)</f>
        <v>13.579821265543</v>
      </c>
      <c r="G38" s="34" t="n">
        <f aca="false">SUM(G33:G37)</f>
        <v>13.690709065543</v>
      </c>
      <c r="H38" s="34" t="n">
        <f aca="false">SUM(H33:H37)</f>
        <v>18.4777020568474</v>
      </c>
      <c r="I38" s="34" t="n">
        <f aca="false">SUM(I33:I37)</f>
        <v>14.134260265543</v>
      </c>
      <c r="J38" s="34" t="n">
        <f aca="false">SUM(J33:J37)</f>
        <v>14.023372465543</v>
      </c>
      <c r="K38" s="34" t="n">
        <f aca="false">SUM(K33:K37)</f>
        <v>15.021362665543</v>
      </c>
      <c r="L38" s="34" t="n">
        <f aca="false">SUM(L33:L37)</f>
        <v>15.021362665543</v>
      </c>
      <c r="M38" s="34" t="n">
        <f aca="false">SUM(M33:M37)</f>
        <v>14.134260265543</v>
      </c>
      <c r="N38" s="33" t="n">
        <f aca="false">SUM(B38:M38)</f>
        <v>237.996930715974</v>
      </c>
    </row>
    <row r="39" s="4" customFormat="true" ht="12.75" hidden="false" customHeight="false" outlineLevel="0" collapsed="false">
      <c r="A39" s="32" t="s">
        <v>215</v>
      </c>
      <c r="B39" s="34" t="n">
        <f aca="false">+B32-B38</f>
        <v>-42.4470813347826</v>
      </c>
      <c r="C39" s="34" t="n">
        <f aca="false">+C32-C38</f>
        <v>10.8311795347826</v>
      </c>
      <c r="D39" s="34" t="n">
        <f aca="false">+D32-D38</f>
        <v>-2.95450910869565</v>
      </c>
      <c r="E39" s="34" t="n">
        <f aca="false">+E32-E38</f>
        <v>-17.8850603959778</v>
      </c>
      <c r="F39" s="34" t="n">
        <f aca="false">+F32-F38</f>
        <v>-12.4850603959778</v>
      </c>
      <c r="G39" s="34" t="n">
        <f aca="false">+G32-G38</f>
        <v>-5.47037819597782</v>
      </c>
      <c r="H39" s="34" t="n">
        <f aca="false">+H32-H38</f>
        <v>-11.3521320568474</v>
      </c>
      <c r="I39" s="34" t="n">
        <f aca="false">+I32-I38</f>
        <v>-2.25831026554304</v>
      </c>
      <c r="J39" s="34" t="n">
        <f aca="false">+J32-J38</f>
        <v>-2.14742246554304</v>
      </c>
      <c r="K39" s="34" t="n">
        <f aca="false">+K32-K38</f>
        <v>-3.14541266554304</v>
      </c>
      <c r="L39" s="34" t="n">
        <f aca="false">+L32-L38</f>
        <v>-0.770222665543042</v>
      </c>
      <c r="M39" s="34" t="n">
        <f aca="false">+M32-M38</f>
        <v>4.86725973445696</v>
      </c>
      <c r="N39" s="33" t="n">
        <f aca="false">SUM(B39:M39)</f>
        <v>-85.2171502811917</v>
      </c>
    </row>
    <row r="40" s="4" customFormat="true" ht="12.75" hidden="false" customHeight="false" outlineLevel="0" collapsed="false">
      <c r="A40" s="24" t="s">
        <v>216</v>
      </c>
      <c r="B40" s="26" t="n">
        <f aca="false">+B30+B39+B16</f>
        <v>-402.354924042857</v>
      </c>
      <c r="C40" s="26" t="n">
        <f aca="false">+C30+C39+C16</f>
        <v>52.4450759571429</v>
      </c>
      <c r="D40" s="26" t="n">
        <f aca="false">+D30+D39+D16</f>
        <v>-46.1459436428571</v>
      </c>
      <c r="E40" s="26" t="n">
        <f aca="false">+E30+E39+E16</f>
        <v>-160.61350351202</v>
      </c>
      <c r="F40" s="26" t="n">
        <f aca="false">+F30+F39+F16</f>
        <v>-127.91350351202</v>
      </c>
      <c r="G40" s="26" t="n">
        <f aca="false">+G30+G39+G16</f>
        <v>-86.0346433120205</v>
      </c>
      <c r="H40" s="26" t="n">
        <f aca="false">+H30+H39+H16</f>
        <v>-166.986904112849</v>
      </c>
      <c r="I40" s="26" t="n">
        <f aca="false">+I30+I39+I16</f>
        <v>-53.5102691786871</v>
      </c>
      <c r="J40" s="26" t="n">
        <f aca="false">+J30+J39+J16</f>
        <v>-43.1597593786871</v>
      </c>
      <c r="K40" s="26" t="n">
        <f aca="false">+K30+K39+K16</f>
        <v>-58.0143475786871</v>
      </c>
      <c r="L40" s="26" t="n">
        <f aca="false">+L30+L39+L16</f>
        <v>-48.5045575786871</v>
      </c>
      <c r="M40" s="26" t="n">
        <f aca="false">+M30+M39+M16</f>
        <v>-4.67375632154427</v>
      </c>
      <c r="N40" s="25" t="n">
        <f aca="false">SUM(B40:M40)</f>
        <v>-1145.46703621377</v>
      </c>
    </row>
    <row r="41" s="4" customFormat="true" ht="12.75" hidden="false" customHeight="false" outlineLevel="0" collapsed="false">
      <c r="A41" s="24" t="s">
        <v>217</v>
      </c>
      <c r="B41" s="26" t="n">
        <f aca="false">+B40</f>
        <v>-402.354924042857</v>
      </c>
      <c r="C41" s="26" t="n">
        <f aca="false">+C40+B41</f>
        <v>-349.909848085714</v>
      </c>
      <c r="D41" s="26" t="n">
        <f aca="false">+D40+C41</f>
        <v>-396.055791728571</v>
      </c>
      <c r="E41" s="26" t="n">
        <f aca="false">+E40+D41</f>
        <v>-556.669295240592</v>
      </c>
      <c r="F41" s="26" t="n">
        <f aca="false">+F40+E41</f>
        <v>-684.582798752612</v>
      </c>
      <c r="G41" s="26" t="n">
        <f aca="false">+G40+F41</f>
        <v>-770.617442064633</v>
      </c>
      <c r="H41" s="26" t="n">
        <f aca="false">+H40+G41</f>
        <v>-937.604346177481</v>
      </c>
      <c r="I41" s="26" t="n">
        <f aca="false">+I40+H41</f>
        <v>-991.114615356168</v>
      </c>
      <c r="J41" s="26" t="n">
        <f aca="false">+J40+I41</f>
        <v>-1034.27437473486</v>
      </c>
      <c r="K41" s="26" t="n">
        <f aca="false">+K40+J41</f>
        <v>-1092.28872231354</v>
      </c>
      <c r="L41" s="26" t="n">
        <f aca="false">+L40+K41</f>
        <v>-1140.79327989223</v>
      </c>
      <c r="M41" s="215" t="n">
        <f aca="false">+M40+L41</f>
        <v>-1145.46703621377</v>
      </c>
    </row>
    <row r="43" customFormat="false" ht="12.75" hidden="false" customHeight="false" outlineLevel="0" collapsed="false">
      <c r="B43" s="1" t="n">
        <f aca="false">+IVA_PREV!C18</f>
        <v>56.2569021872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0.99"/>
    <col collapsed="false" customWidth="false" hidden="false" outlineLevel="0" max="3" min="3" style="2" width="11.42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4" t="s">
        <v>218</v>
      </c>
    </row>
    <row r="3" customFormat="false" ht="12.75" hidden="false" customHeight="false" outlineLevel="0" collapsed="false">
      <c r="A3" s="216" t="s">
        <v>219</v>
      </c>
      <c r="B3" s="217"/>
      <c r="C3" s="218" t="n">
        <f aca="false">+'EE.RRP'!O33</f>
        <v>119.8868</v>
      </c>
    </row>
    <row r="4" customFormat="false" ht="12.75" hidden="false" customHeight="false" outlineLevel="0" collapsed="false">
      <c r="A4" s="219" t="s">
        <v>48</v>
      </c>
      <c r="B4" s="220"/>
      <c r="C4" s="221" t="n">
        <f aca="false">+'EE.RRP'!O23+'EE.RRP'!O24</f>
        <v>142.94</v>
      </c>
    </row>
    <row r="5" customFormat="false" ht="12.75" hidden="false" customHeight="false" outlineLevel="0" collapsed="false">
      <c r="A5" s="219" t="s">
        <v>220</v>
      </c>
      <c r="B5" s="220"/>
      <c r="C5" s="221" t="n">
        <f aca="false">+'EE.RRP'!O27</f>
        <v>16.668</v>
      </c>
    </row>
    <row r="6" customFormat="false" ht="12.75" hidden="false" customHeight="false" outlineLevel="0" collapsed="false">
      <c r="A6" s="45" t="s">
        <v>221</v>
      </c>
      <c r="B6" s="222"/>
      <c r="C6" s="42" t="n">
        <f aca="false">SUM(C3:C5)</f>
        <v>279.4948</v>
      </c>
    </row>
    <row r="7" s="4" customFormat="true" ht="12.75" hidden="false" customHeight="false" outlineLevel="0" collapsed="false">
      <c r="A7" s="41" t="s">
        <v>222</v>
      </c>
      <c r="B7" s="223"/>
      <c r="C7" s="215" t="n">
        <f aca="false">-BALANCE!M31</f>
        <v>-1145.46703621377</v>
      </c>
    </row>
    <row r="8" s="4" customFormat="true" ht="12.75" hidden="false" customHeight="false" outlineLevel="0" collapsed="false">
      <c r="A8" s="41" t="s">
        <v>223</v>
      </c>
      <c r="B8" s="223"/>
      <c r="C8" s="215" t="n">
        <f aca="false">+C6-C7</f>
        <v>1424.96183621377</v>
      </c>
    </row>
    <row r="9" s="4" customFormat="true" ht="12.75" hidden="false" customHeight="false" outlineLevel="0" collapsed="false">
      <c r="C9" s="5"/>
    </row>
    <row r="10" s="4" customFormat="true" ht="12.75" hidden="false" customHeight="false" outlineLevel="0" collapsed="false">
      <c r="C10" s="5"/>
    </row>
    <row r="11" customFormat="false" ht="12.75" hidden="false" customHeight="false" outlineLevel="0" collapsed="false">
      <c r="A11" s="224" t="s">
        <v>224</v>
      </c>
      <c r="B11" s="225"/>
      <c r="C11" s="18" t="n">
        <f aca="false">+'EE.RRP'!O30</f>
        <v>179.8868</v>
      </c>
    </row>
    <row r="12" customFormat="false" ht="12.75" hidden="false" customHeight="false" outlineLevel="0" collapsed="false">
      <c r="A12" s="226" t="s">
        <v>48</v>
      </c>
      <c r="B12" s="39"/>
      <c r="C12" s="22" t="n">
        <f aca="false">+'EE.RRP'!O23+'EE.RRP'!O24</f>
        <v>142.94</v>
      </c>
    </row>
    <row r="13" customFormat="false" ht="12.75" hidden="false" customHeight="false" outlineLevel="0" collapsed="false">
      <c r="A13" s="226" t="s">
        <v>225</v>
      </c>
      <c r="B13" s="39"/>
      <c r="C13" s="22" t="n">
        <f aca="false">+'EE.RRP'!O27</f>
        <v>16.668</v>
      </c>
    </row>
    <row r="14" customFormat="false" ht="12.75" hidden="false" customHeight="false" outlineLevel="0" collapsed="false">
      <c r="A14" s="227" t="s">
        <v>226</v>
      </c>
      <c r="B14" s="228"/>
      <c r="C14" s="208" t="n">
        <f aca="false">SUM(C11:C13)</f>
        <v>339.4948</v>
      </c>
    </row>
    <row r="15" customFormat="false" ht="12.75" hidden="false" customHeight="false" outlineLevel="0" collapsed="false">
      <c r="A15" s="227" t="s">
        <v>227</v>
      </c>
      <c r="B15" s="228"/>
      <c r="C15" s="208" t="n">
        <f aca="false">+P_TESOR!N16</f>
        <v>-297.949885932582</v>
      </c>
      <c r="D15" s="2"/>
    </row>
    <row r="16" customFormat="false" ht="12.75" hidden="false" customHeight="false" outlineLevel="0" collapsed="false">
      <c r="A16" s="229" t="s">
        <v>228</v>
      </c>
      <c r="B16" s="230"/>
      <c r="C16" s="30" t="n">
        <f aca="false">+C14-C15</f>
        <v>637.444685932582</v>
      </c>
    </row>
    <row r="17" customFormat="false" ht="12.75" hidden="false" customHeight="false" outlineLevel="0" collapsed="false">
      <c r="A17" s="219"/>
      <c r="B17" s="39"/>
      <c r="C17" s="22"/>
    </row>
    <row r="18" customFormat="false" ht="12.75" hidden="false" customHeight="false" outlineLevel="0" collapsed="false">
      <c r="A18" s="224" t="s">
        <v>229</v>
      </c>
      <c r="B18" s="225"/>
      <c r="C18" s="18" t="n">
        <f aca="false">-'EE.RRP'!O32</f>
        <v>-60</v>
      </c>
    </row>
    <row r="19" customFormat="false" ht="12.75" hidden="false" customHeight="false" outlineLevel="0" collapsed="false">
      <c r="A19" s="226" t="s">
        <v>230</v>
      </c>
      <c r="B19" s="39"/>
      <c r="C19" s="22" t="n">
        <f aca="false">+P_TESOR!N30</f>
        <v>-762.3</v>
      </c>
    </row>
    <row r="20" customFormat="false" ht="12.75" hidden="false" customHeight="false" outlineLevel="0" collapsed="false">
      <c r="A20" s="229" t="s">
        <v>231</v>
      </c>
      <c r="B20" s="230"/>
      <c r="C20" s="30" t="n">
        <f aca="false">+C18-C19</f>
        <v>702.3</v>
      </c>
    </row>
    <row r="21" customFormat="false" ht="12.75" hidden="false" customHeight="false" outlineLevel="0" collapsed="false">
      <c r="A21" s="219"/>
      <c r="B21" s="39"/>
      <c r="C21" s="22"/>
    </row>
    <row r="22" customFormat="false" ht="12.75" hidden="false" customHeight="false" outlineLevel="0" collapsed="false">
      <c r="A22" s="226" t="s">
        <v>232</v>
      </c>
      <c r="B22" s="39"/>
      <c r="C22" s="22" t="n">
        <f aca="false">+P_TESOR!N39</f>
        <v>-85.2171502811917</v>
      </c>
    </row>
    <row r="23" customFormat="false" ht="12.75" hidden="false" customHeight="false" outlineLevel="0" collapsed="false">
      <c r="A23" s="219"/>
      <c r="B23" s="39"/>
      <c r="C23" s="22"/>
    </row>
    <row r="24" customFormat="false" ht="12.75" hidden="false" customHeight="false" outlineLevel="0" collapsed="false">
      <c r="A24" s="41" t="str">
        <f aca="false">+A8</f>
        <v>Desfase Financiero Profundo</v>
      </c>
      <c r="B24" s="231"/>
      <c r="C24" s="25" t="n">
        <f aca="false">-C22+C20+C16</f>
        <v>1424.96183621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5:50:47Z</dcterms:created>
  <dc:creator> Massiel Guerra</dc:creator>
  <dc:description/>
  <dc:language>en-US</dc:language>
  <cp:lastModifiedBy> Massiel Guerra</cp:lastModifiedBy>
  <dcterms:modified xsi:type="dcterms:W3CDTF">2004-11-14T21:14:51Z</dcterms:modified>
  <cp:revision>0</cp:revision>
  <dc:subject/>
  <dc:title/>
</cp:coreProperties>
</file>