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s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c. Inn</t>
  </si>
  <si>
    <t xml:space="preserve">p</t>
  </si>
  <si>
    <t xml:space="preserve">c. Imi</t>
  </si>
  <si>
    <t xml:space="preserve">q</t>
  </si>
  <si>
    <t xml:space="preserve">Target</t>
  </si>
  <si>
    <t xml:space="preserve">t</t>
  </si>
  <si>
    <t xml:space="preserve">M1 (refrig)</t>
  </si>
  <si>
    <t xml:space="preserve">M2(TV B/N)</t>
  </si>
  <si>
    <t xml:space="preserve">M3 (aire acond)</t>
  </si>
  <si>
    <t xml:space="preserve">M3 (CD player)</t>
  </si>
  <si>
    <t xml:space="preserve">M5 (VCR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\ _p_t_a_-;\-* #,##0\ _p_t_a_-;_-* &quot;- &quot;_p_t_a_-;_-@_-"/>
    <numFmt numFmtId="166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Bass!$C$4</c:f>
              <c:strCache>
                <c:ptCount val="1"/>
                <c:pt idx="0">
                  <c:v>M1 (refrig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s!$B$5:$B$45</c:f>
              <c:strCach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strCache>
            </c:strRef>
          </c:cat>
          <c:val>
            <c:numRef>
              <c:f>Bass!$C$5:$C$45</c:f>
              <c:numCache>
                <c:formatCode>General</c:formatCode>
                <c:ptCount val="41"/>
                <c:pt idx="0">
                  <c:v>26167</c:v>
                </c:pt>
                <c:pt idx="1">
                  <c:v>32360.4117793405</c:v>
                </c:pt>
                <c:pt idx="2">
                  <c:v>39963.7075127675</c:v>
                </c:pt>
                <c:pt idx="3">
                  <c:v>49268.1497239894</c:v>
                </c:pt>
                <c:pt idx="4">
                  <c:v>60609.495164203</c:v>
                </c:pt>
                <c:pt idx="5">
                  <c:v>74366.2661657161</c:v>
                </c:pt>
                <c:pt idx="6">
                  <c:v>90952.3330241527</c:v>
                </c:pt>
                <c:pt idx="7">
                  <c:v>110800.800826037</c:v>
                </c:pt>
                <c:pt idx="8">
                  <c:v>134335.463259084</c:v>
                </c:pt>
                <c:pt idx="9">
                  <c:v>161925.685764034</c:v>
                </c:pt>
                <c:pt idx="10">
                  <c:v>193821.025078511</c:v>
                </c:pt>
                <c:pt idx="11">
                  <c:v>230063.945198743</c:v>
                </c:pt>
                <c:pt idx="12">
                  <c:v>270383.563223159</c:v>
                </c:pt>
                <c:pt idx="13">
                  <c:v>314081.151405402</c:v>
                </c:pt>
                <c:pt idx="14">
                  <c:v>359928.879179635</c:v>
                </c:pt>
                <c:pt idx="15">
                  <c:v>406114.74457028</c:v>
                </c:pt>
                <c:pt idx="16">
                  <c:v>450273.735300123</c:v>
                </c:pt>
                <c:pt idx="17">
                  <c:v>489640.598767494</c:v>
                </c:pt>
                <c:pt idx="18">
                  <c:v>521336.675939666</c:v>
                </c:pt>
                <c:pt idx="19">
                  <c:v>542762.146548078</c:v>
                </c:pt>
                <c:pt idx="20">
                  <c:v>552017.556085748</c:v>
                </c:pt>
                <c:pt idx="21">
                  <c:v>548247.009764956</c:v>
                </c:pt>
                <c:pt idx="22">
                  <c:v>531801.762336129</c:v>
                </c:pt>
                <c:pt idx="23">
                  <c:v>504172.431594837</c:v>
                </c:pt>
                <c:pt idx="24">
                  <c:v>467711.540714759</c:v>
                </c:pt>
                <c:pt idx="25">
                  <c:v>425231.382848636</c:v>
                </c:pt>
                <c:pt idx="26">
                  <c:v>379587.59889645</c:v>
                </c:pt>
                <c:pt idx="27">
                  <c:v>333341.351028312</c:v>
                </c:pt>
                <c:pt idx="28">
                  <c:v>288549.219406356</c:v>
                </c:pt>
                <c:pt idx="29">
                  <c:v>246683.954676339</c:v>
                </c:pt>
                <c:pt idx="30">
                  <c:v>208657.975278401</c:v>
                </c:pt>
                <c:pt idx="31">
                  <c:v>174909.658131868</c:v>
                </c:pt>
                <c:pt idx="32">
                  <c:v>145515.538512779</c:v>
                </c:pt>
                <c:pt idx="33">
                  <c:v>120301.93632478</c:v>
                </c:pt>
                <c:pt idx="34">
                  <c:v>98941.012355153</c:v>
                </c:pt>
                <c:pt idx="35">
                  <c:v>81025.4291170206</c:v>
                </c:pt>
                <c:pt idx="36">
                  <c:v>66121.6772942438</c:v>
                </c:pt>
                <c:pt idx="37">
                  <c:v>53805.1388938001</c:v>
                </c:pt>
                <c:pt idx="38">
                  <c:v>43680.9782113533</c:v>
                </c:pt>
                <c:pt idx="39">
                  <c:v>35394.8321441611</c:v>
                </c:pt>
                <c:pt idx="40">
                  <c:v>28636.633495878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Bass!$D$4</c:f>
              <c:strCache>
                <c:ptCount val="1"/>
                <c:pt idx="0">
                  <c:v>M2(TV B/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s!$B$5:$B$45</c:f>
              <c:strCach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strCache>
            </c:strRef>
          </c:cat>
          <c:val>
            <c:numRef>
              <c:f>Bass!$D$5:$D$45</c:f>
              <c:numCache>
                <c:formatCode>General</c:formatCode>
                <c:ptCount val="41"/>
                <c:pt idx="0">
                  <c:v>278770</c:v>
                </c:pt>
                <c:pt idx="1">
                  <c:v>345855.234176148</c:v>
                </c:pt>
                <c:pt idx="2">
                  <c:v>421681.871181126</c:v>
                </c:pt>
                <c:pt idx="3">
                  <c:v>503349.374051913</c:v>
                </c:pt>
                <c:pt idx="4">
                  <c:v>585836.537247858</c:v>
                </c:pt>
                <c:pt idx="5">
                  <c:v>662094.327489884</c:v>
                </c:pt>
                <c:pt idx="6">
                  <c:v>723855.817303006</c:v>
                </c:pt>
                <c:pt idx="7">
                  <c:v>763204.400706076</c:v>
                </c:pt>
                <c:pt idx="8">
                  <c:v>774530.588556645</c:v>
                </c:pt>
                <c:pt idx="9">
                  <c:v>756138.493047895</c:v>
                </c:pt>
                <c:pt idx="10">
                  <c:v>710763.621448547</c:v>
                </c:pt>
                <c:pt idx="11">
                  <c:v>644744.815089239</c:v>
                </c:pt>
                <c:pt idx="12">
                  <c:v>566257.426153145</c:v>
                </c:pt>
                <c:pt idx="13">
                  <c:v>483392.608488353</c:v>
                </c:pt>
                <c:pt idx="14">
                  <c:v>402755.082997496</c:v>
                </c:pt>
                <c:pt idx="15">
                  <c:v>328841.936089973</c:v>
                </c:pt>
                <c:pt idx="16">
                  <c:v>264086.298284403</c:v>
                </c:pt>
                <c:pt idx="17">
                  <c:v>209279.99490098</c:v>
                </c:pt>
                <c:pt idx="18">
                  <c:v>164107.510435866</c:v>
                </c:pt>
                <c:pt idx="19">
                  <c:v>127624.739347525</c:v>
                </c:pt>
                <c:pt idx="20">
                  <c:v>98615.3954119911</c:v>
                </c:pt>
                <c:pt idx="21">
                  <c:v>75821.5898955183</c:v>
                </c:pt>
                <c:pt idx="22">
                  <c:v>58073.5718301578</c:v>
                </c:pt>
                <c:pt idx="23">
                  <c:v>44349.6854939671</c:v>
                </c:pt>
                <c:pt idx="24">
                  <c:v>33793.2314872554</c:v>
                </c:pt>
                <c:pt idx="25">
                  <c:v>25705.5876149878</c:v>
                </c:pt>
                <c:pt idx="26">
                  <c:v>19528.1613258518</c:v>
                </c:pt>
                <c:pt idx="27">
                  <c:v>14820.6305228001</c:v>
                </c:pt>
                <c:pt idx="28">
                  <c:v>11239.4947645055</c:v>
                </c:pt>
                <c:pt idx="29">
                  <c:v>8518.83590227817</c:v>
                </c:pt>
                <c:pt idx="30">
                  <c:v>6453.96739817868</c:v>
                </c:pt>
                <c:pt idx="31">
                  <c:v>4888.00502827556</c:v>
                </c:pt>
                <c:pt idx="32">
                  <c:v>3701.08659969743</c:v>
                </c:pt>
                <c:pt idx="33">
                  <c:v>2801.85479018118</c:v>
                </c:pt>
                <c:pt idx="34">
                  <c:v>2120.8038750965</c:v>
                </c:pt>
                <c:pt idx="35">
                  <c:v>1605.12495726884</c:v>
                </c:pt>
                <c:pt idx="36">
                  <c:v>1214.73615686418</c:v>
                </c:pt>
                <c:pt idx="37">
                  <c:v>919.238931898666</c:v>
                </c:pt>
                <c:pt idx="38">
                  <c:v>695.592171208223</c:v>
                </c:pt>
                <c:pt idx="39">
                  <c:v>526.339174421157</c:v>
                </c:pt>
                <c:pt idx="40">
                  <c:v>398.2585906933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Bass!$E$4</c:f>
              <c:strCache>
                <c:ptCount val="1"/>
                <c:pt idx="0">
                  <c:v>M3 (aire acond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s!$B$5:$B$45</c:f>
              <c:strCach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strCache>
            </c:strRef>
          </c:cat>
          <c:val>
            <c:numRef>
              <c:f>Bass!$E$5:$E$45</c:f>
              <c:numCache>
                <c:formatCode>General</c:formatCode>
                <c:ptCount val="41"/>
                <c:pt idx="0">
                  <c:v>103990</c:v>
                </c:pt>
                <c:pt idx="1">
                  <c:v>155632.732059662</c:v>
                </c:pt>
                <c:pt idx="2">
                  <c:v>229870.423369383</c:v>
                </c:pt>
                <c:pt idx="3">
                  <c:v>332980.941068754</c:v>
                </c:pt>
                <c:pt idx="4">
                  <c:v>468972.984957448</c:v>
                </c:pt>
                <c:pt idx="5">
                  <c:v>634938.410022712</c:v>
                </c:pt>
                <c:pt idx="6">
                  <c:v>815048.624630977</c:v>
                </c:pt>
                <c:pt idx="7">
                  <c:v>977355.337987179</c:v>
                </c:pt>
                <c:pt idx="8">
                  <c:v>1080353.42929281</c:v>
                </c:pt>
                <c:pt idx="9">
                  <c:v>1091641.77877683</c:v>
                </c:pt>
                <c:pt idx="10">
                  <c:v>1007388.48499142</c:v>
                </c:pt>
                <c:pt idx="11">
                  <c:v>854858.502842333</c:v>
                </c:pt>
                <c:pt idx="12">
                  <c:v>675443.604623098</c:v>
                </c:pt>
                <c:pt idx="13">
                  <c:v>504309.467591569</c:v>
                </c:pt>
                <c:pt idx="14">
                  <c:v>360896.152407324</c:v>
                </c:pt>
                <c:pt idx="15">
                  <c:v>250520.845987511</c:v>
                </c:pt>
                <c:pt idx="16">
                  <c:v>170256.963253958</c:v>
                </c:pt>
                <c:pt idx="17">
                  <c:v>114051.882710444</c:v>
                </c:pt>
                <c:pt idx="18">
                  <c:v>75665.7406933814</c:v>
                </c:pt>
                <c:pt idx="19">
                  <c:v>49877.7595409145</c:v>
                </c:pt>
                <c:pt idx="20">
                  <c:v>32739.722506737</c:v>
                </c:pt>
                <c:pt idx="21">
                  <c:v>21430.6382157973</c:v>
                </c:pt>
                <c:pt idx="22">
                  <c:v>14002.4597433923</c:v>
                </c:pt>
                <c:pt idx="23">
                  <c:v>9138.11729571926</c:v>
                </c:pt>
                <c:pt idx="24">
                  <c:v>5958.97824612804</c:v>
                </c:pt>
                <c:pt idx="25">
                  <c:v>3883.88969788523</c:v>
                </c:pt>
                <c:pt idx="26">
                  <c:v>2530.57136448409</c:v>
                </c:pt>
                <c:pt idx="27">
                  <c:v>1648.45412153971</c:v>
                </c:pt>
                <c:pt idx="28">
                  <c:v>1073.67855652111</c:v>
                </c:pt>
                <c:pt idx="29">
                  <c:v>699.24932169235</c:v>
                </c:pt>
                <c:pt idx="30">
                  <c:v>455.369576052519</c:v>
                </c:pt>
                <c:pt idx="31">
                  <c:v>296.537182170094</c:v>
                </c:pt>
                <c:pt idx="32">
                  <c:v>193.100479849505</c:v>
                </c:pt>
                <c:pt idx="33">
                  <c:v>125.742016321047</c:v>
                </c:pt>
                <c:pt idx="34">
                  <c:v>81.8790593616503</c:v>
                </c:pt>
                <c:pt idx="35">
                  <c:v>53.3165754093055</c:v>
                </c:pt>
                <c:pt idx="36">
                  <c:v>34.7175987462413</c:v>
                </c:pt>
                <c:pt idx="37">
                  <c:v>22.6066302271866</c:v>
                </c:pt>
                <c:pt idx="38">
                  <c:v>14.7204520615127</c:v>
                </c:pt>
                <c:pt idx="39">
                  <c:v>9.58530464471286</c:v>
                </c:pt>
                <c:pt idx="40">
                  <c:v>6.2415196135294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Bass!$F$4</c:f>
              <c:strCache>
                <c:ptCount val="1"/>
                <c:pt idx="0">
                  <c:v>M3 (CD player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s!$B$5:$B$45</c:f>
              <c:strCach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strCache>
            </c:strRef>
          </c:cat>
          <c:val>
            <c:numRef>
              <c:f>Bass!$F$5:$F$45</c:f>
              <c:numCache>
                <c:formatCode>General</c:formatCode>
                <c:ptCount val="41"/>
                <c:pt idx="0">
                  <c:v>1570000</c:v>
                </c:pt>
                <c:pt idx="1">
                  <c:v>1341885.37234377</c:v>
                </c:pt>
                <c:pt idx="2">
                  <c:v>1146914.8742103</c:v>
                </c:pt>
                <c:pt idx="3">
                  <c:v>980272.798105916</c:v>
                </c:pt>
                <c:pt idx="4">
                  <c:v>837843.139289695</c:v>
                </c:pt>
                <c:pt idx="5">
                  <c:v>716107.931803454</c:v>
                </c:pt>
                <c:pt idx="6">
                  <c:v>612060.35586395</c:v>
                </c:pt>
                <c:pt idx="7">
                  <c:v>523130.470398315</c:v>
                </c:pt>
                <c:pt idx="8">
                  <c:v>447121.736340644</c:v>
                </c:pt>
                <c:pt idx="9">
                  <c:v>382156.76283596</c:v>
                </c:pt>
                <c:pt idx="10">
                  <c:v>326630.936300522</c:v>
                </c:pt>
                <c:pt idx="11">
                  <c:v>279172.786991477</c:v>
                </c:pt>
                <c:pt idx="12">
                  <c:v>238610.11415306</c:v>
                </c:pt>
                <c:pt idx="13">
                  <c:v>203941.033041572</c:v>
                </c:pt>
                <c:pt idx="14">
                  <c:v>174309.228700103</c:v>
                </c:pt>
                <c:pt idx="15">
                  <c:v>148982.805259358</c:v>
                </c:pt>
                <c:pt idx="16">
                  <c:v>127336.208349218</c:v>
                </c:pt>
                <c:pt idx="17">
                  <c:v>108834.774110531</c:v>
                </c:pt>
                <c:pt idx="18">
                  <c:v>93021.523172777</c:v>
                </c:pt>
                <c:pt idx="19">
                  <c:v>79505.8734131758</c:v>
                </c:pt>
                <c:pt idx="20">
                  <c:v>67953.9927060865</c:v>
                </c:pt>
                <c:pt idx="21">
                  <c:v>58080.5533787595</c:v>
                </c:pt>
                <c:pt idx="22">
                  <c:v>49641.6847112029</c:v>
                </c:pt>
                <c:pt idx="23">
                  <c:v>42428.949409213</c:v>
                </c:pt>
                <c:pt idx="24">
                  <c:v>36264.1952714246</c:v>
                </c:pt>
                <c:pt idx="25">
                  <c:v>30995.1548882437</c:v>
                </c:pt>
                <c:pt idx="26">
                  <c:v>26491.6846866647</c:v>
                </c:pt>
                <c:pt idx="27">
                  <c:v>22642.5504266106</c:v>
                </c:pt>
                <c:pt idx="28">
                  <c:v>19352.6797516082</c:v>
                </c:pt>
                <c:pt idx="29">
                  <c:v>16540.8139326984</c:v>
                </c:pt>
                <c:pt idx="30">
                  <c:v>14137.5008044254</c:v>
                </c:pt>
                <c:pt idx="31">
                  <c:v>12083.3793190807</c:v>
                </c:pt>
                <c:pt idx="32">
                  <c:v>10327.7133482519</c:v>
                </c:pt>
                <c:pt idx="33">
                  <c:v>8827.13851705651</c:v>
                </c:pt>
                <c:pt idx="34">
                  <c:v>7544.59111827412</c:v>
                </c:pt>
                <c:pt idx="35">
                  <c:v>6448.39265090875</c:v>
                </c:pt>
                <c:pt idx="36">
                  <c:v>5511.46737158184</c:v>
                </c:pt>
                <c:pt idx="37">
                  <c:v>4710.67353253224</c:v>
                </c:pt>
                <c:pt idx="38">
                  <c:v>4026.23178802034</c:v>
                </c:pt>
                <c:pt idx="39">
                  <c:v>3441.23665096177</c:v>
                </c:pt>
                <c:pt idx="40">
                  <c:v>2941.238932929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Bass!$G$4</c:f>
              <c:strCache>
                <c:ptCount val="1"/>
                <c:pt idx="0">
                  <c:v>M5 (VCR)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s!$B$5:$B$45</c:f>
              <c:strCach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strCache>
            </c:strRef>
          </c:cat>
          <c:val>
            <c:numRef>
              <c:f>Bass!$G$5:$G$45</c:f>
              <c:numCache>
                <c:formatCode>General</c:formatCode>
                <c:ptCount val="41"/>
                <c:pt idx="0">
                  <c:v>250000</c:v>
                </c:pt>
                <c:pt idx="1">
                  <c:v>437496.609871831</c:v>
                </c:pt>
                <c:pt idx="2">
                  <c:v>725519.3569759</c:v>
                </c:pt>
                <c:pt idx="3">
                  <c:v>1101335.91022763</c:v>
                </c:pt>
                <c:pt idx="4">
                  <c:v>1464004.2206423</c:v>
                </c:pt>
                <c:pt idx="5">
                  <c:v>1634334.16835157</c:v>
                </c:pt>
                <c:pt idx="6">
                  <c:v>1502825.42732749</c:v>
                </c:pt>
                <c:pt idx="7">
                  <c:v>1155390.96684759</c:v>
                </c:pt>
                <c:pt idx="8">
                  <c:v>772979.250285328</c:v>
                </c:pt>
                <c:pt idx="9">
                  <c:v>470705.438715474</c:v>
                </c:pt>
                <c:pt idx="10">
                  <c:v>270534.348812567</c:v>
                </c:pt>
                <c:pt idx="11">
                  <c:v>150375.231305618</c:v>
                </c:pt>
                <c:pt idx="12">
                  <c:v>82040.7792673474</c:v>
                </c:pt>
                <c:pt idx="13">
                  <c:v>44305.1798291422</c:v>
                </c:pt>
                <c:pt idx="14">
                  <c:v>23794.9466369253</c:v>
                </c:pt>
                <c:pt idx="15">
                  <c:v>12741.722328719</c:v>
                </c:pt>
                <c:pt idx="16">
                  <c:v>6812.11904484449</c:v>
                </c:pt>
                <c:pt idx="17">
                  <c:v>3638.87994185514</c:v>
                </c:pt>
                <c:pt idx="18">
                  <c:v>1942.92622928048</c:v>
                </c:pt>
                <c:pt idx="19">
                  <c:v>1037.1456507781</c:v>
                </c:pt>
                <c:pt idx="20">
                  <c:v>553.56300877913</c:v>
                </c:pt>
                <c:pt idx="21">
                  <c:v>295.436679512244</c:v>
                </c:pt>
                <c:pt idx="22">
                  <c:v>157.668805335955</c:v>
                </c:pt>
                <c:pt idx="23">
                  <c:v>84.1431192100827</c:v>
                </c:pt>
                <c:pt idx="24">
                  <c:v>44.9041917791227</c:v>
                </c:pt>
                <c:pt idx="25">
                  <c:v>23.9636368969134</c:v>
                </c:pt>
                <c:pt idx="26">
                  <c:v>12.7884314516121</c:v>
                </c:pt>
                <c:pt idx="27">
                  <c:v>6.82466184350934</c:v>
                </c:pt>
                <c:pt idx="28">
                  <c:v>3.64203927927899</c:v>
                </c:pt>
                <c:pt idx="29">
                  <c:v>1.94360459108632</c:v>
                </c:pt>
                <c:pt idx="30">
                  <c:v>1.03722052451043</c:v>
                </c:pt>
                <c:pt idx="31">
                  <c:v>0.553521164924392</c:v>
                </c:pt>
                <c:pt idx="32">
                  <c:v>0.295391049102235</c:v>
                </c:pt>
                <c:pt idx="33">
                  <c:v>0.157637818040271</c:v>
                </c:pt>
                <c:pt idx="34">
                  <c:v>0.0841246925520246</c:v>
                </c:pt>
                <c:pt idx="35">
                  <c:v>0.0448938199650474</c:v>
                </c:pt>
                <c:pt idx="36">
                  <c:v>0.0239579485955594</c:v>
                </c:pt>
                <c:pt idx="37">
                  <c:v>0.0127853521852383</c:v>
                </c:pt>
                <c:pt idx="38">
                  <c:v>0.00682300613460845</c:v>
                </c:pt>
                <c:pt idx="39">
                  <c:v>0.00364115215590789</c:v>
                </c:pt>
                <c:pt idx="40">
                  <c:v>0.001943130162115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543065"/>
        <c:axId val="96667109"/>
      </c:lineChart>
      <c:catAx>
        <c:axId val="935430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eriod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7109"/>
        <c:crossesAt val="0"/>
        <c:auto val="1"/>
        <c:lblAlgn val="ctr"/>
        <c:lblOffset val="100"/>
        <c:noMultiLvlLbl val="0"/>
      </c:catAx>
      <c:valAx>
        <c:axId val="96667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Vent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30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9800</xdr:colOff>
      <xdr:row>3</xdr:row>
      <xdr:rowOff>19080</xdr:rowOff>
    </xdr:from>
    <xdr:to>
      <xdr:col>13</xdr:col>
      <xdr:colOff>448920</xdr:colOff>
      <xdr:row>45</xdr:row>
      <xdr:rowOff>18720</xdr:rowOff>
    </xdr:to>
    <xdr:graphicFrame>
      <xdr:nvGraphicFramePr>
        <xdr:cNvPr id="0" name="Chart 1"/>
        <xdr:cNvGraphicFramePr/>
      </xdr:nvGraphicFramePr>
      <xdr:xfrm>
        <a:off x="6821280" y="504720"/>
        <a:ext cx="5104080" cy="68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2.99"/>
    <col collapsed="false" customWidth="true" hidden="false" outlineLevel="0" max="7" min="3" style="1" width="15.7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3" t="n">
        <v>0.0026167</v>
      </c>
      <c r="D1" s="3" t="n">
        <v>0.027877</v>
      </c>
      <c r="E1" s="3" t="n">
        <v>0.010399</v>
      </c>
      <c r="F1" s="3" t="n">
        <v>0.157</v>
      </c>
      <c r="G1" s="3" t="n">
        <v>0.025</v>
      </c>
    </row>
    <row r="2" customFormat="false" ht="12.75" hidden="false" customHeight="false" outlineLevel="0" collapsed="false">
      <c r="A2" s="2" t="s">
        <v>2</v>
      </c>
      <c r="B2" s="2" t="s">
        <v>3</v>
      </c>
      <c r="C2" s="3" t="n">
        <v>0.21566</v>
      </c>
      <c r="D2" s="3" t="n">
        <v>0.25105</v>
      </c>
      <c r="E2" s="3" t="n">
        <v>0.41861</v>
      </c>
      <c r="F2" s="3" t="n">
        <v>0</v>
      </c>
      <c r="G2" s="3" t="n">
        <v>0.603</v>
      </c>
    </row>
    <row r="4" customFormat="false" ht="12.75" hidden="false" customHeight="false" outlineLevel="0" collapsed="false">
      <c r="A4" s="2" t="s">
        <v>4</v>
      </c>
      <c r="B4" s="2" t="s">
        <v>5</v>
      </c>
      <c r="C4" s="2" t="s">
        <v>6</v>
      </c>
      <c r="D4" s="2" t="s">
        <v>7</v>
      </c>
      <c r="E4" s="2" t="s">
        <v>8</v>
      </c>
      <c r="F4" s="2" t="s">
        <v>9</v>
      </c>
      <c r="G4" s="2" t="s">
        <v>10</v>
      </c>
    </row>
    <row r="5" customFormat="false" ht="12.75" hidden="false" customHeight="false" outlineLevel="0" collapsed="false">
      <c r="A5" s="4" t="n">
        <v>10000000</v>
      </c>
      <c r="B5" s="3" t="n">
        <v>0</v>
      </c>
      <c r="C5" s="5" t="n">
        <f aca="false">($A5*(C$1+C$2)^2/C$1)*((EXP(-(C$1+C$2)*$B5))/(((C$2/C$1*EXP(-(C$1+C$2)*$B5))+1)^2))</f>
        <v>26167</v>
      </c>
      <c r="D5" s="5" t="n">
        <f aca="false">($A5*(D$1+D$2)^2/D$1)*((EXP(-(D$1+D$2)*$B5))/(((D$2/D$1*EXP(-(D$1+D$2)*$B5))+1)^2))</f>
        <v>278770</v>
      </c>
      <c r="E5" s="5" t="n">
        <f aca="false">($A5*(E$1+E$2)^2/E$1)*((EXP(-(E$1+E$2)*$B5))/(((E$2/E$1*EXP(-(E$1+E$2)*$B5))+1)^2))</f>
        <v>103990</v>
      </c>
      <c r="F5" s="5" t="n">
        <f aca="false">($A5*(F$1+F$2)^2/F$1)*((EXP(-(F$1+F$2)*$B5))/(((F$2/F$1*EXP(-(F$1+F$2)*$B5))+1)^2))</f>
        <v>1570000</v>
      </c>
      <c r="G5" s="5" t="n">
        <f aca="false">($A5*(G$1+G$2)^2/G$1)*((EXP(-(G$1+G$2)*$B5))/(((G$2/G$1*EXP(-(G$1+G$2)*$B5))+1)^2))</f>
        <v>250000</v>
      </c>
    </row>
    <row r="6" customFormat="false" ht="12.75" hidden="false" customHeight="false" outlineLevel="0" collapsed="false">
      <c r="A6" s="4" t="n">
        <v>10000000</v>
      </c>
      <c r="B6" s="3" t="n">
        <v>1</v>
      </c>
      <c r="C6" s="5" t="n">
        <f aca="false">($A6*(C$1+C$2)^2/C$1)*((EXP(-(C$1+C$2)*$B6))/(((C$2/C$1*EXP(-(C$1+C$2)*$B6))+1)^2))</f>
        <v>32360.4117793405</v>
      </c>
      <c r="D6" s="5" t="n">
        <f aca="false">($A6*(D$1+D$2)^2/D$1)*((EXP(-(D$1+D$2)*$B6))/(((D$2/D$1*EXP(-(D$1+D$2)*$B6))+1)^2))</f>
        <v>345855.234176148</v>
      </c>
      <c r="E6" s="5" t="n">
        <f aca="false">($A6*(E$1+E$2)^2/E$1)*((EXP(-(E$1+E$2)*$B6))/(((E$2/E$1*EXP(-(E$1+E$2)*$B6))+1)^2))</f>
        <v>155632.732059662</v>
      </c>
      <c r="F6" s="5" t="n">
        <f aca="false">($A6*(F$1+F$2)^2/F$1)*((EXP(-(F$1+F$2)*$B6))/(((F$2/F$1*EXP(-(F$1+F$2)*$B6))+1)^2))</f>
        <v>1341885.37234377</v>
      </c>
      <c r="G6" s="5" t="n">
        <f aca="false">($A6*(G$1+G$2)^2/G$1)*((EXP(-(G$1+G$2)*$B6))/(((G$2/G$1*EXP(-(G$1+G$2)*$B6))+1)^2))</f>
        <v>437496.609871831</v>
      </c>
    </row>
    <row r="7" customFormat="false" ht="12.75" hidden="false" customHeight="false" outlineLevel="0" collapsed="false">
      <c r="A7" s="4" t="n">
        <v>10000000</v>
      </c>
      <c r="B7" s="3" t="n">
        <v>2</v>
      </c>
      <c r="C7" s="5" t="n">
        <f aca="false">($A7*(C$1+C$2)^2/C$1)*((EXP(-(C$1+C$2)*$B7))/(((C$2/C$1*EXP(-(C$1+C$2)*$B7))+1)^2))</f>
        <v>39963.7075127675</v>
      </c>
      <c r="D7" s="5" t="n">
        <f aca="false">($A7*(D$1+D$2)^2/D$1)*((EXP(-(D$1+D$2)*$B7))/(((D$2/D$1*EXP(-(D$1+D$2)*$B7))+1)^2))</f>
        <v>421681.871181126</v>
      </c>
      <c r="E7" s="5" t="n">
        <f aca="false">($A7*(E$1+E$2)^2/E$1)*((EXP(-(E$1+E$2)*$B7))/(((E$2/E$1*EXP(-(E$1+E$2)*$B7))+1)^2))</f>
        <v>229870.423369383</v>
      </c>
      <c r="F7" s="5" t="n">
        <f aca="false">($A7*(F$1+F$2)^2/F$1)*((EXP(-(F$1+F$2)*$B7))/(((F$2/F$1*EXP(-(F$1+F$2)*$B7))+1)^2))</f>
        <v>1146914.8742103</v>
      </c>
      <c r="G7" s="5" t="n">
        <f aca="false">($A7*(G$1+G$2)^2/G$1)*((EXP(-(G$1+G$2)*$B7))/(((G$2/G$1*EXP(-(G$1+G$2)*$B7))+1)^2))</f>
        <v>725519.3569759</v>
      </c>
    </row>
    <row r="8" customFormat="false" ht="12.75" hidden="false" customHeight="false" outlineLevel="0" collapsed="false">
      <c r="A8" s="4" t="n">
        <v>10000000</v>
      </c>
      <c r="B8" s="3" t="n">
        <v>3</v>
      </c>
      <c r="C8" s="5" t="n">
        <f aca="false">($A8*(C$1+C$2)^2/C$1)*((EXP(-(C$1+C$2)*$B8))/(((C$2/C$1*EXP(-(C$1+C$2)*$B8))+1)^2))</f>
        <v>49268.1497239894</v>
      </c>
      <c r="D8" s="5" t="n">
        <f aca="false">($A8*(D$1+D$2)^2/D$1)*((EXP(-(D$1+D$2)*$B8))/(((D$2/D$1*EXP(-(D$1+D$2)*$B8))+1)^2))</f>
        <v>503349.374051913</v>
      </c>
      <c r="E8" s="5" t="n">
        <f aca="false">($A8*(E$1+E$2)^2/E$1)*((EXP(-(E$1+E$2)*$B8))/(((E$2/E$1*EXP(-(E$1+E$2)*$B8))+1)^2))</f>
        <v>332980.941068754</v>
      </c>
      <c r="F8" s="5" t="n">
        <f aca="false">($A8*(F$1+F$2)^2/F$1)*((EXP(-(F$1+F$2)*$B8))/(((F$2/F$1*EXP(-(F$1+F$2)*$B8))+1)^2))</f>
        <v>980272.798105916</v>
      </c>
      <c r="G8" s="5" t="n">
        <f aca="false">($A8*(G$1+G$2)^2/G$1)*((EXP(-(G$1+G$2)*$B8))/(((G$2/G$1*EXP(-(G$1+G$2)*$B8))+1)^2))</f>
        <v>1101335.91022763</v>
      </c>
    </row>
    <row r="9" customFormat="false" ht="12.75" hidden="false" customHeight="false" outlineLevel="0" collapsed="false">
      <c r="A9" s="4" t="n">
        <v>10000000</v>
      </c>
      <c r="B9" s="3" t="n">
        <v>4</v>
      </c>
      <c r="C9" s="5" t="n">
        <f aca="false">($A9*(C$1+C$2)^2/C$1)*((EXP(-(C$1+C$2)*$B9))/(((C$2/C$1*EXP(-(C$1+C$2)*$B9))+1)^2))</f>
        <v>60609.495164203</v>
      </c>
      <c r="D9" s="5" t="n">
        <f aca="false">($A9*(D$1+D$2)^2/D$1)*((EXP(-(D$1+D$2)*$B9))/(((D$2/D$1*EXP(-(D$1+D$2)*$B9))+1)^2))</f>
        <v>585836.537247858</v>
      </c>
      <c r="E9" s="5" t="n">
        <f aca="false">($A9*(E$1+E$2)^2/E$1)*((EXP(-(E$1+E$2)*$B9))/(((E$2/E$1*EXP(-(E$1+E$2)*$B9))+1)^2))</f>
        <v>468972.984957448</v>
      </c>
      <c r="F9" s="5" t="n">
        <f aca="false">($A9*(F$1+F$2)^2/F$1)*((EXP(-(F$1+F$2)*$B9))/(((F$2/F$1*EXP(-(F$1+F$2)*$B9))+1)^2))</f>
        <v>837843.139289695</v>
      </c>
      <c r="G9" s="5" t="n">
        <f aca="false">($A9*(G$1+G$2)^2/G$1)*((EXP(-(G$1+G$2)*$B9))/(((G$2/G$1*EXP(-(G$1+G$2)*$B9))+1)^2))</f>
        <v>1464004.2206423</v>
      </c>
    </row>
    <row r="10" customFormat="false" ht="12.75" hidden="false" customHeight="false" outlineLevel="0" collapsed="false">
      <c r="A10" s="4" t="n">
        <v>10000000</v>
      </c>
      <c r="B10" s="3" t="n">
        <v>5</v>
      </c>
      <c r="C10" s="5" t="n">
        <f aca="false">($A10*(C$1+C$2)^2/C$1)*((EXP(-(C$1+C$2)*$B10))/(((C$2/C$1*EXP(-(C$1+C$2)*$B10))+1)^2))</f>
        <v>74366.2661657161</v>
      </c>
      <c r="D10" s="5" t="n">
        <f aca="false">($A10*(D$1+D$2)^2/D$1)*((EXP(-(D$1+D$2)*$B10))/(((D$2/D$1*EXP(-(D$1+D$2)*$B10))+1)^2))</f>
        <v>662094.327489884</v>
      </c>
      <c r="E10" s="5" t="n">
        <f aca="false">($A10*(E$1+E$2)^2/E$1)*((EXP(-(E$1+E$2)*$B10))/(((E$2/E$1*EXP(-(E$1+E$2)*$B10))+1)^2))</f>
        <v>634938.410022712</v>
      </c>
      <c r="F10" s="5" t="n">
        <f aca="false">($A10*(F$1+F$2)^2/F$1)*((EXP(-(F$1+F$2)*$B10))/(((F$2/F$1*EXP(-(F$1+F$2)*$B10))+1)^2))</f>
        <v>716107.931803454</v>
      </c>
      <c r="G10" s="5" t="n">
        <f aca="false">($A10*(G$1+G$2)^2/G$1)*((EXP(-(G$1+G$2)*$B10))/(((G$2/G$1*EXP(-(G$1+G$2)*$B10))+1)^2))</f>
        <v>1634334.16835157</v>
      </c>
    </row>
    <row r="11" customFormat="false" ht="12.75" hidden="false" customHeight="false" outlineLevel="0" collapsed="false">
      <c r="A11" s="4" t="n">
        <v>10000000</v>
      </c>
      <c r="B11" s="3" t="n">
        <v>6</v>
      </c>
      <c r="C11" s="5" t="n">
        <f aca="false">($A11*(C$1+C$2)^2/C$1)*((EXP(-(C$1+C$2)*$B11))/(((C$2/C$1*EXP(-(C$1+C$2)*$B11))+1)^2))</f>
        <v>90952.3330241527</v>
      </c>
      <c r="D11" s="5" t="n">
        <f aca="false">($A11*(D$1+D$2)^2/D$1)*((EXP(-(D$1+D$2)*$B11))/(((D$2/D$1*EXP(-(D$1+D$2)*$B11))+1)^2))</f>
        <v>723855.817303006</v>
      </c>
      <c r="E11" s="5" t="n">
        <f aca="false">($A11*(E$1+E$2)^2/E$1)*((EXP(-(E$1+E$2)*$B11))/(((E$2/E$1*EXP(-(E$1+E$2)*$B11))+1)^2))</f>
        <v>815048.624630977</v>
      </c>
      <c r="F11" s="5" t="n">
        <f aca="false">($A11*(F$1+F$2)^2/F$1)*((EXP(-(F$1+F$2)*$B11))/(((F$2/F$1*EXP(-(F$1+F$2)*$B11))+1)^2))</f>
        <v>612060.35586395</v>
      </c>
      <c r="G11" s="5" t="n">
        <f aca="false">($A11*(G$1+G$2)^2/G$1)*((EXP(-(G$1+G$2)*$B11))/(((G$2/G$1*EXP(-(G$1+G$2)*$B11))+1)^2))</f>
        <v>1502825.42732749</v>
      </c>
    </row>
    <row r="12" customFormat="false" ht="12.75" hidden="false" customHeight="false" outlineLevel="0" collapsed="false">
      <c r="A12" s="4" t="n">
        <v>10000000</v>
      </c>
      <c r="B12" s="3" t="n">
        <v>7</v>
      </c>
      <c r="C12" s="5" t="n">
        <f aca="false">($A12*(C$1+C$2)^2/C$1)*((EXP(-(C$1+C$2)*$B12))/(((C$2/C$1*EXP(-(C$1+C$2)*$B12))+1)^2))</f>
        <v>110800.800826037</v>
      </c>
      <c r="D12" s="5" t="n">
        <f aca="false">($A12*(D$1+D$2)^2/D$1)*((EXP(-(D$1+D$2)*$B12))/(((D$2/D$1*EXP(-(D$1+D$2)*$B12))+1)^2))</f>
        <v>763204.400706076</v>
      </c>
      <c r="E12" s="5" t="n">
        <f aca="false">($A12*(E$1+E$2)^2/E$1)*((EXP(-(E$1+E$2)*$B12))/(((E$2/E$1*EXP(-(E$1+E$2)*$B12))+1)^2))</f>
        <v>977355.337987179</v>
      </c>
      <c r="F12" s="5" t="n">
        <f aca="false">($A12*(F$1+F$2)^2/F$1)*((EXP(-(F$1+F$2)*$B12))/(((F$2/F$1*EXP(-(F$1+F$2)*$B12))+1)^2))</f>
        <v>523130.470398315</v>
      </c>
      <c r="G12" s="5" t="n">
        <f aca="false">($A12*(G$1+G$2)^2/G$1)*((EXP(-(G$1+G$2)*$B12))/(((G$2/G$1*EXP(-(G$1+G$2)*$B12))+1)^2))</f>
        <v>1155390.96684759</v>
      </c>
    </row>
    <row r="13" customFormat="false" ht="12.75" hidden="false" customHeight="false" outlineLevel="0" collapsed="false">
      <c r="A13" s="4" t="n">
        <v>10000000</v>
      </c>
      <c r="B13" s="3" t="n">
        <v>8</v>
      </c>
      <c r="C13" s="5" t="n">
        <f aca="false">($A13*(C$1+C$2)^2/C$1)*((EXP(-(C$1+C$2)*$B13))/(((C$2/C$1*EXP(-(C$1+C$2)*$B13))+1)^2))</f>
        <v>134335.463259084</v>
      </c>
      <c r="D13" s="5" t="n">
        <f aca="false">($A13*(D$1+D$2)^2/D$1)*((EXP(-(D$1+D$2)*$B13))/(((D$2/D$1*EXP(-(D$1+D$2)*$B13))+1)^2))</f>
        <v>774530.588556645</v>
      </c>
      <c r="E13" s="5" t="n">
        <f aca="false">($A13*(E$1+E$2)^2/E$1)*((EXP(-(E$1+E$2)*$B13))/(((E$2/E$1*EXP(-(E$1+E$2)*$B13))+1)^2))</f>
        <v>1080353.42929281</v>
      </c>
      <c r="F13" s="5" t="n">
        <f aca="false">($A13*(F$1+F$2)^2/F$1)*((EXP(-(F$1+F$2)*$B13))/(((F$2/F$1*EXP(-(F$1+F$2)*$B13))+1)^2))</f>
        <v>447121.736340644</v>
      </c>
      <c r="G13" s="5" t="n">
        <f aca="false">($A13*(G$1+G$2)^2/G$1)*((EXP(-(G$1+G$2)*$B13))/(((G$2/G$1*EXP(-(G$1+G$2)*$B13))+1)^2))</f>
        <v>772979.250285328</v>
      </c>
    </row>
    <row r="14" customFormat="false" ht="12.75" hidden="false" customHeight="false" outlineLevel="0" collapsed="false">
      <c r="A14" s="4" t="n">
        <v>10000000</v>
      </c>
      <c r="B14" s="3" t="n">
        <v>9</v>
      </c>
      <c r="C14" s="5" t="n">
        <f aca="false">($A14*(C$1+C$2)^2/C$1)*((EXP(-(C$1+C$2)*$B14))/(((C$2/C$1*EXP(-(C$1+C$2)*$B14))+1)^2))</f>
        <v>161925.685764034</v>
      </c>
      <c r="D14" s="5" t="n">
        <f aca="false">($A14*(D$1+D$2)^2/D$1)*((EXP(-(D$1+D$2)*$B14))/(((D$2/D$1*EXP(-(D$1+D$2)*$B14))+1)^2))</f>
        <v>756138.493047895</v>
      </c>
      <c r="E14" s="5" t="n">
        <f aca="false">($A14*(E$1+E$2)^2/E$1)*((EXP(-(E$1+E$2)*$B14))/(((E$2/E$1*EXP(-(E$1+E$2)*$B14))+1)^2))</f>
        <v>1091641.77877683</v>
      </c>
      <c r="F14" s="5" t="n">
        <f aca="false">($A14*(F$1+F$2)^2/F$1)*((EXP(-(F$1+F$2)*$B14))/(((F$2/F$1*EXP(-(F$1+F$2)*$B14))+1)^2))</f>
        <v>382156.76283596</v>
      </c>
      <c r="G14" s="5" t="n">
        <f aca="false">($A14*(G$1+G$2)^2/G$1)*((EXP(-(G$1+G$2)*$B14))/(((G$2/G$1*EXP(-(G$1+G$2)*$B14))+1)^2))</f>
        <v>470705.438715474</v>
      </c>
    </row>
    <row r="15" customFormat="false" ht="12.75" hidden="false" customHeight="false" outlineLevel="0" collapsed="false">
      <c r="A15" s="4" t="n">
        <v>10000000</v>
      </c>
      <c r="B15" s="3" t="n">
        <v>10</v>
      </c>
      <c r="C15" s="5" t="n">
        <f aca="false">($A15*(C$1+C$2)^2/C$1)*((EXP(-(C$1+C$2)*$B15))/(((C$2/C$1*EXP(-(C$1+C$2)*$B15))+1)^2))</f>
        <v>193821.025078511</v>
      </c>
      <c r="D15" s="5" t="n">
        <f aca="false">($A15*(D$1+D$2)^2/D$1)*((EXP(-(D$1+D$2)*$B15))/(((D$2/D$1*EXP(-(D$1+D$2)*$B15))+1)^2))</f>
        <v>710763.621448547</v>
      </c>
      <c r="E15" s="5" t="n">
        <f aca="false">($A15*(E$1+E$2)^2/E$1)*((EXP(-(E$1+E$2)*$B15))/(((E$2/E$1*EXP(-(E$1+E$2)*$B15))+1)^2))</f>
        <v>1007388.48499142</v>
      </c>
      <c r="F15" s="5" t="n">
        <f aca="false">($A15*(F$1+F$2)^2/F$1)*((EXP(-(F$1+F$2)*$B15))/(((F$2/F$1*EXP(-(F$1+F$2)*$B15))+1)^2))</f>
        <v>326630.936300522</v>
      </c>
      <c r="G15" s="5" t="n">
        <f aca="false">($A15*(G$1+G$2)^2/G$1)*((EXP(-(G$1+G$2)*$B15))/(((G$2/G$1*EXP(-(G$1+G$2)*$B15))+1)^2))</f>
        <v>270534.348812567</v>
      </c>
    </row>
    <row r="16" customFormat="false" ht="12.75" hidden="false" customHeight="false" outlineLevel="0" collapsed="false">
      <c r="A16" s="4" t="n">
        <v>10000000</v>
      </c>
      <c r="B16" s="3" t="n">
        <v>11</v>
      </c>
      <c r="C16" s="5" t="n">
        <f aca="false">($A16*(C$1+C$2)^2/C$1)*((EXP(-(C$1+C$2)*$B16))/(((C$2/C$1*EXP(-(C$1+C$2)*$B16))+1)^2))</f>
        <v>230063.945198743</v>
      </c>
      <c r="D16" s="5" t="n">
        <f aca="false">($A16*(D$1+D$2)^2/D$1)*((EXP(-(D$1+D$2)*$B16))/(((D$2/D$1*EXP(-(D$1+D$2)*$B16))+1)^2))</f>
        <v>644744.815089239</v>
      </c>
      <c r="E16" s="5" t="n">
        <f aca="false">($A16*(E$1+E$2)^2/E$1)*((EXP(-(E$1+E$2)*$B16))/(((E$2/E$1*EXP(-(E$1+E$2)*$B16))+1)^2))</f>
        <v>854858.502842333</v>
      </c>
      <c r="F16" s="5" t="n">
        <f aca="false">($A16*(F$1+F$2)^2/F$1)*((EXP(-(F$1+F$2)*$B16))/(((F$2/F$1*EXP(-(F$1+F$2)*$B16))+1)^2))</f>
        <v>279172.786991477</v>
      </c>
      <c r="G16" s="5" t="n">
        <f aca="false">($A16*(G$1+G$2)^2/G$1)*((EXP(-(G$1+G$2)*$B16))/(((G$2/G$1*EXP(-(G$1+G$2)*$B16))+1)^2))</f>
        <v>150375.231305618</v>
      </c>
    </row>
    <row r="17" customFormat="false" ht="12.75" hidden="false" customHeight="false" outlineLevel="0" collapsed="false">
      <c r="A17" s="4" t="n">
        <v>10000000</v>
      </c>
      <c r="B17" s="3" t="n">
        <v>12</v>
      </c>
      <c r="C17" s="5" t="n">
        <f aca="false">($A17*(C$1+C$2)^2/C$1)*((EXP(-(C$1+C$2)*$B17))/(((C$2/C$1*EXP(-(C$1+C$2)*$B17))+1)^2))</f>
        <v>270383.563223159</v>
      </c>
      <c r="D17" s="5" t="n">
        <f aca="false">($A17*(D$1+D$2)^2/D$1)*((EXP(-(D$1+D$2)*$B17))/(((D$2/D$1*EXP(-(D$1+D$2)*$B17))+1)^2))</f>
        <v>566257.426153145</v>
      </c>
      <c r="E17" s="5" t="n">
        <f aca="false">($A17*(E$1+E$2)^2/E$1)*((EXP(-(E$1+E$2)*$B17))/(((E$2/E$1*EXP(-(E$1+E$2)*$B17))+1)^2))</f>
        <v>675443.604623098</v>
      </c>
      <c r="F17" s="5" t="n">
        <f aca="false">($A17*(F$1+F$2)^2/F$1)*((EXP(-(F$1+F$2)*$B17))/(((F$2/F$1*EXP(-(F$1+F$2)*$B17))+1)^2))</f>
        <v>238610.11415306</v>
      </c>
      <c r="G17" s="5" t="n">
        <f aca="false">($A17*(G$1+G$2)^2/G$1)*((EXP(-(G$1+G$2)*$B17))/(((G$2/G$1*EXP(-(G$1+G$2)*$B17))+1)^2))</f>
        <v>82040.7792673474</v>
      </c>
    </row>
    <row r="18" customFormat="false" ht="12.75" hidden="false" customHeight="false" outlineLevel="0" collapsed="false">
      <c r="A18" s="4" t="n">
        <v>10000000</v>
      </c>
      <c r="B18" s="3" t="n">
        <v>13</v>
      </c>
      <c r="C18" s="5" t="n">
        <f aca="false">($A18*(C$1+C$2)^2/C$1)*((EXP(-(C$1+C$2)*$B18))/(((C$2/C$1*EXP(-(C$1+C$2)*$B18))+1)^2))</f>
        <v>314081.151405402</v>
      </c>
      <c r="D18" s="5" t="n">
        <f aca="false">($A18*(D$1+D$2)^2/D$1)*((EXP(-(D$1+D$2)*$B18))/(((D$2/D$1*EXP(-(D$1+D$2)*$B18))+1)^2))</f>
        <v>483392.608488353</v>
      </c>
      <c r="E18" s="5" t="n">
        <f aca="false">($A18*(E$1+E$2)^2/E$1)*((EXP(-(E$1+E$2)*$B18))/(((E$2/E$1*EXP(-(E$1+E$2)*$B18))+1)^2))</f>
        <v>504309.467591569</v>
      </c>
      <c r="F18" s="5" t="n">
        <f aca="false">($A18*(F$1+F$2)^2/F$1)*((EXP(-(F$1+F$2)*$B18))/(((F$2/F$1*EXP(-(F$1+F$2)*$B18))+1)^2))</f>
        <v>203941.033041572</v>
      </c>
      <c r="G18" s="5" t="n">
        <f aca="false">($A18*(G$1+G$2)^2/G$1)*((EXP(-(G$1+G$2)*$B18))/(((G$2/G$1*EXP(-(G$1+G$2)*$B18))+1)^2))</f>
        <v>44305.1798291422</v>
      </c>
    </row>
    <row r="19" customFormat="false" ht="12.75" hidden="false" customHeight="false" outlineLevel="0" collapsed="false">
      <c r="A19" s="4" t="n">
        <v>10000000</v>
      </c>
      <c r="B19" s="3" t="n">
        <v>14</v>
      </c>
      <c r="C19" s="5" t="n">
        <f aca="false">($A19*(C$1+C$2)^2/C$1)*((EXP(-(C$1+C$2)*$B19))/(((C$2/C$1*EXP(-(C$1+C$2)*$B19))+1)^2))</f>
        <v>359928.879179635</v>
      </c>
      <c r="D19" s="5" t="n">
        <f aca="false">($A19*(D$1+D$2)^2/D$1)*((EXP(-(D$1+D$2)*$B19))/(((D$2/D$1*EXP(-(D$1+D$2)*$B19))+1)^2))</f>
        <v>402755.082997496</v>
      </c>
      <c r="E19" s="5" t="n">
        <f aca="false">($A19*(E$1+E$2)^2/E$1)*((EXP(-(E$1+E$2)*$B19))/(((E$2/E$1*EXP(-(E$1+E$2)*$B19))+1)^2))</f>
        <v>360896.152407324</v>
      </c>
      <c r="F19" s="5" t="n">
        <f aca="false">($A19*(F$1+F$2)^2/F$1)*((EXP(-(F$1+F$2)*$B19))/(((F$2/F$1*EXP(-(F$1+F$2)*$B19))+1)^2))</f>
        <v>174309.228700103</v>
      </c>
      <c r="G19" s="5" t="n">
        <f aca="false">($A19*(G$1+G$2)^2/G$1)*((EXP(-(G$1+G$2)*$B19))/(((G$2/G$1*EXP(-(G$1+G$2)*$B19))+1)^2))</f>
        <v>23794.9466369253</v>
      </c>
    </row>
    <row r="20" customFormat="false" ht="12.75" hidden="false" customHeight="false" outlineLevel="0" collapsed="false">
      <c r="A20" s="4" t="n">
        <v>10000000</v>
      </c>
      <c r="B20" s="3" t="n">
        <v>15</v>
      </c>
      <c r="C20" s="5" t="n">
        <f aca="false">($A20*(C$1+C$2)^2/C$1)*((EXP(-(C$1+C$2)*$B20))/(((C$2/C$1*EXP(-(C$1+C$2)*$B20))+1)^2))</f>
        <v>406114.74457028</v>
      </c>
      <c r="D20" s="5" t="n">
        <f aca="false">($A20*(D$1+D$2)^2/D$1)*((EXP(-(D$1+D$2)*$B20))/(((D$2/D$1*EXP(-(D$1+D$2)*$B20))+1)^2))</f>
        <v>328841.936089973</v>
      </c>
      <c r="E20" s="5" t="n">
        <f aca="false">($A20*(E$1+E$2)^2/E$1)*((EXP(-(E$1+E$2)*$B20))/(((E$2/E$1*EXP(-(E$1+E$2)*$B20))+1)^2))</f>
        <v>250520.845987511</v>
      </c>
      <c r="F20" s="5" t="n">
        <f aca="false">($A20*(F$1+F$2)^2/F$1)*((EXP(-(F$1+F$2)*$B20))/(((F$2/F$1*EXP(-(F$1+F$2)*$B20))+1)^2))</f>
        <v>148982.805259358</v>
      </c>
      <c r="G20" s="5" t="n">
        <f aca="false">($A20*(G$1+G$2)^2/G$1)*((EXP(-(G$1+G$2)*$B20))/(((G$2/G$1*EXP(-(G$1+G$2)*$B20))+1)^2))</f>
        <v>12741.722328719</v>
      </c>
    </row>
    <row r="21" customFormat="false" ht="12.75" hidden="false" customHeight="false" outlineLevel="0" collapsed="false">
      <c r="A21" s="4" t="n">
        <v>10000000</v>
      </c>
      <c r="B21" s="3" t="n">
        <v>16</v>
      </c>
      <c r="C21" s="5" t="n">
        <f aca="false">($A21*(C$1+C$2)^2/C$1)*((EXP(-(C$1+C$2)*$B21))/(((C$2/C$1*EXP(-(C$1+C$2)*$B21))+1)^2))</f>
        <v>450273.735300123</v>
      </c>
      <c r="D21" s="5" t="n">
        <f aca="false">($A21*(D$1+D$2)^2/D$1)*((EXP(-(D$1+D$2)*$B21))/(((D$2/D$1*EXP(-(D$1+D$2)*$B21))+1)^2))</f>
        <v>264086.298284403</v>
      </c>
      <c r="E21" s="5" t="n">
        <f aca="false">($A21*(E$1+E$2)^2/E$1)*((EXP(-(E$1+E$2)*$B21))/(((E$2/E$1*EXP(-(E$1+E$2)*$B21))+1)^2))</f>
        <v>170256.963253958</v>
      </c>
      <c r="F21" s="5" t="n">
        <f aca="false">($A21*(F$1+F$2)^2/F$1)*((EXP(-(F$1+F$2)*$B21))/(((F$2/F$1*EXP(-(F$1+F$2)*$B21))+1)^2))</f>
        <v>127336.208349218</v>
      </c>
      <c r="G21" s="5" t="n">
        <f aca="false">($A21*(G$1+G$2)^2/G$1)*((EXP(-(G$1+G$2)*$B21))/(((G$2/G$1*EXP(-(G$1+G$2)*$B21))+1)^2))</f>
        <v>6812.11904484449</v>
      </c>
    </row>
    <row r="22" customFormat="false" ht="12.75" hidden="false" customHeight="false" outlineLevel="0" collapsed="false">
      <c r="A22" s="4" t="n">
        <v>10000000</v>
      </c>
      <c r="B22" s="3" t="n">
        <v>17</v>
      </c>
      <c r="C22" s="5" t="n">
        <f aca="false">($A22*(C$1+C$2)^2/C$1)*((EXP(-(C$1+C$2)*$B22))/(((C$2/C$1*EXP(-(C$1+C$2)*$B22))+1)^2))</f>
        <v>489640.598767494</v>
      </c>
      <c r="D22" s="5" t="n">
        <f aca="false">($A22*(D$1+D$2)^2/D$1)*((EXP(-(D$1+D$2)*$B22))/(((D$2/D$1*EXP(-(D$1+D$2)*$B22))+1)^2))</f>
        <v>209279.99490098</v>
      </c>
      <c r="E22" s="5" t="n">
        <f aca="false">($A22*(E$1+E$2)^2/E$1)*((EXP(-(E$1+E$2)*$B22))/(((E$2/E$1*EXP(-(E$1+E$2)*$B22))+1)^2))</f>
        <v>114051.882710444</v>
      </c>
      <c r="F22" s="5" t="n">
        <f aca="false">($A22*(F$1+F$2)^2/F$1)*((EXP(-(F$1+F$2)*$B22))/(((F$2/F$1*EXP(-(F$1+F$2)*$B22))+1)^2))</f>
        <v>108834.774110531</v>
      </c>
      <c r="G22" s="5" t="n">
        <f aca="false">($A22*(G$1+G$2)^2/G$1)*((EXP(-(G$1+G$2)*$B22))/(((G$2/G$1*EXP(-(G$1+G$2)*$B22))+1)^2))</f>
        <v>3638.87994185514</v>
      </c>
    </row>
    <row r="23" customFormat="false" ht="12.75" hidden="false" customHeight="false" outlineLevel="0" collapsed="false">
      <c r="A23" s="4" t="n">
        <v>10000000</v>
      </c>
      <c r="B23" s="3" t="n">
        <v>18</v>
      </c>
      <c r="C23" s="5" t="n">
        <f aca="false">($A23*(C$1+C$2)^2/C$1)*((EXP(-(C$1+C$2)*$B23))/(((C$2/C$1*EXP(-(C$1+C$2)*$B23))+1)^2))</f>
        <v>521336.675939666</v>
      </c>
      <c r="D23" s="5" t="n">
        <f aca="false">($A23*(D$1+D$2)^2/D$1)*((EXP(-(D$1+D$2)*$B23))/(((D$2/D$1*EXP(-(D$1+D$2)*$B23))+1)^2))</f>
        <v>164107.510435866</v>
      </c>
      <c r="E23" s="5" t="n">
        <f aca="false">($A23*(E$1+E$2)^2/E$1)*((EXP(-(E$1+E$2)*$B23))/(((E$2/E$1*EXP(-(E$1+E$2)*$B23))+1)^2))</f>
        <v>75665.7406933814</v>
      </c>
      <c r="F23" s="5" t="n">
        <f aca="false">($A23*(F$1+F$2)^2/F$1)*((EXP(-(F$1+F$2)*$B23))/(((F$2/F$1*EXP(-(F$1+F$2)*$B23))+1)^2))</f>
        <v>93021.523172777</v>
      </c>
      <c r="G23" s="5" t="n">
        <f aca="false">($A23*(G$1+G$2)^2/G$1)*((EXP(-(G$1+G$2)*$B23))/(((G$2/G$1*EXP(-(G$1+G$2)*$B23))+1)^2))</f>
        <v>1942.92622928048</v>
      </c>
    </row>
    <row r="24" customFormat="false" ht="12.75" hidden="false" customHeight="false" outlineLevel="0" collapsed="false">
      <c r="A24" s="4" t="n">
        <v>10000000</v>
      </c>
      <c r="B24" s="3" t="n">
        <v>19</v>
      </c>
      <c r="C24" s="5" t="n">
        <f aca="false">($A24*(C$1+C$2)^2/C$1)*((EXP(-(C$1+C$2)*$B24))/(((C$2/C$1*EXP(-(C$1+C$2)*$B24))+1)^2))</f>
        <v>542762.146548078</v>
      </c>
      <c r="D24" s="5" t="n">
        <f aca="false">($A24*(D$1+D$2)^2/D$1)*((EXP(-(D$1+D$2)*$B24))/(((D$2/D$1*EXP(-(D$1+D$2)*$B24))+1)^2))</f>
        <v>127624.739347525</v>
      </c>
      <c r="E24" s="5" t="n">
        <f aca="false">($A24*(E$1+E$2)^2/E$1)*((EXP(-(E$1+E$2)*$B24))/(((E$2/E$1*EXP(-(E$1+E$2)*$B24))+1)^2))</f>
        <v>49877.7595409145</v>
      </c>
      <c r="F24" s="5" t="n">
        <f aca="false">($A24*(F$1+F$2)^2/F$1)*((EXP(-(F$1+F$2)*$B24))/(((F$2/F$1*EXP(-(F$1+F$2)*$B24))+1)^2))</f>
        <v>79505.8734131758</v>
      </c>
      <c r="G24" s="5" t="n">
        <f aca="false">($A24*(G$1+G$2)^2/G$1)*((EXP(-(G$1+G$2)*$B24))/(((G$2/G$1*EXP(-(G$1+G$2)*$B24))+1)^2))</f>
        <v>1037.1456507781</v>
      </c>
    </row>
    <row r="25" customFormat="false" ht="12.75" hidden="false" customHeight="false" outlineLevel="0" collapsed="false">
      <c r="A25" s="4" t="n">
        <v>10000000</v>
      </c>
      <c r="B25" s="3" t="n">
        <v>20</v>
      </c>
      <c r="C25" s="5" t="n">
        <f aca="false">($A25*(C$1+C$2)^2/C$1)*((EXP(-(C$1+C$2)*$B25))/(((C$2/C$1*EXP(-(C$1+C$2)*$B25))+1)^2))</f>
        <v>552017.556085748</v>
      </c>
      <c r="D25" s="5" t="n">
        <f aca="false">($A25*(D$1+D$2)^2/D$1)*((EXP(-(D$1+D$2)*$B25))/(((D$2/D$1*EXP(-(D$1+D$2)*$B25))+1)^2))</f>
        <v>98615.3954119911</v>
      </c>
      <c r="E25" s="5" t="n">
        <f aca="false">($A25*(E$1+E$2)^2/E$1)*((EXP(-(E$1+E$2)*$B25))/(((E$2/E$1*EXP(-(E$1+E$2)*$B25))+1)^2))</f>
        <v>32739.722506737</v>
      </c>
      <c r="F25" s="5" t="n">
        <f aca="false">($A25*(F$1+F$2)^2/F$1)*((EXP(-(F$1+F$2)*$B25))/(((F$2/F$1*EXP(-(F$1+F$2)*$B25))+1)^2))</f>
        <v>67953.9927060865</v>
      </c>
      <c r="G25" s="5" t="n">
        <f aca="false">($A25*(G$1+G$2)^2/G$1)*((EXP(-(G$1+G$2)*$B25))/(((G$2/G$1*EXP(-(G$1+G$2)*$B25))+1)^2))</f>
        <v>553.56300877913</v>
      </c>
    </row>
    <row r="26" customFormat="false" ht="12.75" hidden="false" customHeight="false" outlineLevel="0" collapsed="false">
      <c r="A26" s="4" t="n">
        <v>10000000</v>
      </c>
      <c r="B26" s="3" t="n">
        <v>21</v>
      </c>
      <c r="C26" s="5" t="n">
        <f aca="false">($A26*(C$1+C$2)^2/C$1)*((EXP(-(C$1+C$2)*$B26))/(((C$2/C$1*EXP(-(C$1+C$2)*$B26))+1)^2))</f>
        <v>548247.009764956</v>
      </c>
      <c r="D26" s="5" t="n">
        <f aca="false">($A26*(D$1+D$2)^2/D$1)*((EXP(-(D$1+D$2)*$B26))/(((D$2/D$1*EXP(-(D$1+D$2)*$B26))+1)^2))</f>
        <v>75821.5898955183</v>
      </c>
      <c r="E26" s="5" t="n">
        <f aca="false">($A26*(E$1+E$2)^2/E$1)*((EXP(-(E$1+E$2)*$B26))/(((E$2/E$1*EXP(-(E$1+E$2)*$B26))+1)^2))</f>
        <v>21430.6382157973</v>
      </c>
      <c r="F26" s="5" t="n">
        <f aca="false">($A26*(F$1+F$2)^2/F$1)*((EXP(-(F$1+F$2)*$B26))/(((F$2/F$1*EXP(-(F$1+F$2)*$B26))+1)^2))</f>
        <v>58080.5533787595</v>
      </c>
      <c r="G26" s="5" t="n">
        <f aca="false">($A26*(G$1+G$2)^2/G$1)*((EXP(-(G$1+G$2)*$B26))/(((G$2/G$1*EXP(-(G$1+G$2)*$B26))+1)^2))</f>
        <v>295.436679512244</v>
      </c>
    </row>
    <row r="27" customFormat="false" ht="12.75" hidden="false" customHeight="false" outlineLevel="0" collapsed="false">
      <c r="A27" s="4" t="n">
        <v>10000000</v>
      </c>
      <c r="B27" s="3" t="n">
        <v>22</v>
      </c>
      <c r="C27" s="5" t="n">
        <f aca="false">($A27*(C$1+C$2)^2/C$1)*((EXP(-(C$1+C$2)*$B27))/(((C$2/C$1*EXP(-(C$1+C$2)*$B27))+1)^2))</f>
        <v>531801.762336129</v>
      </c>
      <c r="D27" s="5" t="n">
        <f aca="false">($A27*(D$1+D$2)^2/D$1)*((EXP(-(D$1+D$2)*$B27))/(((D$2/D$1*EXP(-(D$1+D$2)*$B27))+1)^2))</f>
        <v>58073.5718301578</v>
      </c>
      <c r="E27" s="5" t="n">
        <f aca="false">($A27*(E$1+E$2)^2/E$1)*((EXP(-(E$1+E$2)*$B27))/(((E$2/E$1*EXP(-(E$1+E$2)*$B27))+1)^2))</f>
        <v>14002.4597433923</v>
      </c>
      <c r="F27" s="5" t="n">
        <f aca="false">($A27*(F$1+F$2)^2/F$1)*((EXP(-(F$1+F$2)*$B27))/(((F$2/F$1*EXP(-(F$1+F$2)*$B27))+1)^2))</f>
        <v>49641.6847112029</v>
      </c>
      <c r="G27" s="5" t="n">
        <f aca="false">($A27*(G$1+G$2)^2/G$1)*((EXP(-(G$1+G$2)*$B27))/(((G$2/G$1*EXP(-(G$1+G$2)*$B27))+1)^2))</f>
        <v>157.668805335955</v>
      </c>
    </row>
    <row r="28" customFormat="false" ht="12.75" hidden="false" customHeight="false" outlineLevel="0" collapsed="false">
      <c r="A28" s="4" t="n">
        <v>10000000</v>
      </c>
      <c r="B28" s="3" t="n">
        <v>23</v>
      </c>
      <c r="C28" s="5" t="n">
        <f aca="false">($A28*(C$1+C$2)^2/C$1)*((EXP(-(C$1+C$2)*$B28))/(((C$2/C$1*EXP(-(C$1+C$2)*$B28))+1)^2))</f>
        <v>504172.431594837</v>
      </c>
      <c r="D28" s="5" t="n">
        <f aca="false">($A28*(D$1+D$2)^2/D$1)*((EXP(-(D$1+D$2)*$B28))/(((D$2/D$1*EXP(-(D$1+D$2)*$B28))+1)^2))</f>
        <v>44349.6854939671</v>
      </c>
      <c r="E28" s="5" t="n">
        <f aca="false">($A28*(E$1+E$2)^2/E$1)*((EXP(-(E$1+E$2)*$B28))/(((E$2/E$1*EXP(-(E$1+E$2)*$B28))+1)^2))</f>
        <v>9138.11729571926</v>
      </c>
      <c r="F28" s="5" t="n">
        <f aca="false">($A28*(F$1+F$2)^2/F$1)*((EXP(-(F$1+F$2)*$B28))/(((F$2/F$1*EXP(-(F$1+F$2)*$B28))+1)^2))</f>
        <v>42428.949409213</v>
      </c>
      <c r="G28" s="5" t="n">
        <f aca="false">($A28*(G$1+G$2)^2/G$1)*((EXP(-(G$1+G$2)*$B28))/(((G$2/G$1*EXP(-(G$1+G$2)*$B28))+1)^2))</f>
        <v>84.1431192100827</v>
      </c>
    </row>
    <row r="29" customFormat="false" ht="12.75" hidden="false" customHeight="false" outlineLevel="0" collapsed="false">
      <c r="A29" s="4" t="n">
        <v>10000000</v>
      </c>
      <c r="B29" s="3" t="n">
        <v>24</v>
      </c>
      <c r="C29" s="5" t="n">
        <f aca="false">($A29*(C$1+C$2)^2/C$1)*((EXP(-(C$1+C$2)*$B29))/(((C$2/C$1*EXP(-(C$1+C$2)*$B29))+1)^2))</f>
        <v>467711.540714759</v>
      </c>
      <c r="D29" s="5" t="n">
        <f aca="false">($A29*(D$1+D$2)^2/D$1)*((EXP(-(D$1+D$2)*$B29))/(((D$2/D$1*EXP(-(D$1+D$2)*$B29))+1)^2))</f>
        <v>33793.2314872554</v>
      </c>
      <c r="E29" s="5" t="n">
        <f aca="false">($A29*(E$1+E$2)^2/E$1)*((EXP(-(E$1+E$2)*$B29))/(((E$2/E$1*EXP(-(E$1+E$2)*$B29))+1)^2))</f>
        <v>5958.97824612804</v>
      </c>
      <c r="F29" s="5" t="n">
        <f aca="false">($A29*(F$1+F$2)^2/F$1)*((EXP(-(F$1+F$2)*$B29))/(((F$2/F$1*EXP(-(F$1+F$2)*$B29))+1)^2))</f>
        <v>36264.1952714246</v>
      </c>
      <c r="G29" s="5" t="n">
        <f aca="false">($A29*(G$1+G$2)^2/G$1)*((EXP(-(G$1+G$2)*$B29))/(((G$2/G$1*EXP(-(G$1+G$2)*$B29))+1)^2))</f>
        <v>44.9041917791227</v>
      </c>
    </row>
    <row r="30" customFormat="false" ht="12.75" hidden="false" customHeight="false" outlineLevel="0" collapsed="false">
      <c r="A30" s="4" t="n">
        <v>10000000</v>
      </c>
      <c r="B30" s="3" t="n">
        <v>25</v>
      </c>
      <c r="C30" s="5" t="n">
        <f aca="false">($A30*(C$1+C$2)^2/C$1)*((EXP(-(C$1+C$2)*$B30))/(((C$2/C$1*EXP(-(C$1+C$2)*$B30))+1)^2))</f>
        <v>425231.382848636</v>
      </c>
      <c r="D30" s="5" t="n">
        <f aca="false">($A30*(D$1+D$2)^2/D$1)*((EXP(-(D$1+D$2)*$B30))/(((D$2/D$1*EXP(-(D$1+D$2)*$B30))+1)^2))</f>
        <v>25705.5876149878</v>
      </c>
      <c r="E30" s="5" t="n">
        <f aca="false">($A30*(E$1+E$2)^2/E$1)*((EXP(-(E$1+E$2)*$B30))/(((E$2/E$1*EXP(-(E$1+E$2)*$B30))+1)^2))</f>
        <v>3883.88969788523</v>
      </c>
      <c r="F30" s="5" t="n">
        <f aca="false">($A30*(F$1+F$2)^2/F$1)*((EXP(-(F$1+F$2)*$B30))/(((F$2/F$1*EXP(-(F$1+F$2)*$B30))+1)^2))</f>
        <v>30995.1548882437</v>
      </c>
      <c r="G30" s="5" t="n">
        <f aca="false">($A30*(G$1+G$2)^2/G$1)*((EXP(-(G$1+G$2)*$B30))/(((G$2/G$1*EXP(-(G$1+G$2)*$B30))+1)^2))</f>
        <v>23.9636368969134</v>
      </c>
    </row>
    <row r="31" customFormat="false" ht="12.75" hidden="false" customHeight="false" outlineLevel="0" collapsed="false">
      <c r="A31" s="4" t="n">
        <v>10000000</v>
      </c>
      <c r="B31" s="3" t="n">
        <v>26</v>
      </c>
      <c r="C31" s="5" t="n">
        <f aca="false">($A31*(C$1+C$2)^2/C$1)*((EXP(-(C$1+C$2)*$B31))/(((C$2/C$1*EXP(-(C$1+C$2)*$B31))+1)^2))</f>
        <v>379587.59889645</v>
      </c>
      <c r="D31" s="5" t="n">
        <f aca="false">($A31*(D$1+D$2)^2/D$1)*((EXP(-(D$1+D$2)*$B31))/(((D$2/D$1*EXP(-(D$1+D$2)*$B31))+1)^2))</f>
        <v>19528.1613258518</v>
      </c>
      <c r="E31" s="5" t="n">
        <f aca="false">($A31*(E$1+E$2)^2/E$1)*((EXP(-(E$1+E$2)*$B31))/(((E$2/E$1*EXP(-(E$1+E$2)*$B31))+1)^2))</f>
        <v>2530.57136448409</v>
      </c>
      <c r="F31" s="5" t="n">
        <f aca="false">($A31*(F$1+F$2)^2/F$1)*((EXP(-(F$1+F$2)*$B31))/(((F$2/F$1*EXP(-(F$1+F$2)*$B31))+1)^2))</f>
        <v>26491.6846866647</v>
      </c>
      <c r="G31" s="5" t="n">
        <f aca="false">($A31*(G$1+G$2)^2/G$1)*((EXP(-(G$1+G$2)*$B31))/(((G$2/G$1*EXP(-(G$1+G$2)*$B31))+1)^2))</f>
        <v>12.7884314516121</v>
      </c>
    </row>
    <row r="32" customFormat="false" ht="12.75" hidden="false" customHeight="false" outlineLevel="0" collapsed="false">
      <c r="A32" s="4" t="n">
        <v>10000000</v>
      </c>
      <c r="B32" s="3" t="n">
        <v>27</v>
      </c>
      <c r="C32" s="5" t="n">
        <f aca="false">($A32*(C$1+C$2)^2/C$1)*((EXP(-(C$1+C$2)*$B32))/(((C$2/C$1*EXP(-(C$1+C$2)*$B32))+1)^2))</f>
        <v>333341.351028312</v>
      </c>
      <c r="D32" s="5" t="n">
        <f aca="false">($A32*(D$1+D$2)^2/D$1)*((EXP(-(D$1+D$2)*$B32))/(((D$2/D$1*EXP(-(D$1+D$2)*$B32))+1)^2))</f>
        <v>14820.6305228001</v>
      </c>
      <c r="E32" s="5" t="n">
        <f aca="false">($A32*(E$1+E$2)^2/E$1)*((EXP(-(E$1+E$2)*$B32))/(((E$2/E$1*EXP(-(E$1+E$2)*$B32))+1)^2))</f>
        <v>1648.45412153971</v>
      </c>
      <c r="F32" s="5" t="n">
        <f aca="false">($A32*(F$1+F$2)^2/F$1)*((EXP(-(F$1+F$2)*$B32))/(((F$2/F$1*EXP(-(F$1+F$2)*$B32))+1)^2))</f>
        <v>22642.5504266106</v>
      </c>
      <c r="G32" s="5" t="n">
        <f aca="false">($A32*(G$1+G$2)^2/G$1)*((EXP(-(G$1+G$2)*$B32))/(((G$2/G$1*EXP(-(G$1+G$2)*$B32))+1)^2))</f>
        <v>6.82466184350934</v>
      </c>
    </row>
    <row r="33" customFormat="false" ht="12.75" hidden="false" customHeight="false" outlineLevel="0" collapsed="false">
      <c r="A33" s="4" t="n">
        <v>10000000</v>
      </c>
      <c r="B33" s="3" t="n">
        <v>28</v>
      </c>
      <c r="C33" s="5" t="n">
        <f aca="false">($A33*(C$1+C$2)^2/C$1)*((EXP(-(C$1+C$2)*$B33))/(((C$2/C$1*EXP(-(C$1+C$2)*$B33))+1)^2))</f>
        <v>288549.219406356</v>
      </c>
      <c r="D33" s="5" t="n">
        <f aca="false">($A33*(D$1+D$2)^2/D$1)*((EXP(-(D$1+D$2)*$B33))/(((D$2/D$1*EXP(-(D$1+D$2)*$B33))+1)^2))</f>
        <v>11239.4947645055</v>
      </c>
      <c r="E33" s="5" t="n">
        <f aca="false">($A33*(E$1+E$2)^2/E$1)*((EXP(-(E$1+E$2)*$B33))/(((E$2/E$1*EXP(-(E$1+E$2)*$B33))+1)^2))</f>
        <v>1073.67855652111</v>
      </c>
      <c r="F33" s="5" t="n">
        <f aca="false">($A33*(F$1+F$2)^2/F$1)*((EXP(-(F$1+F$2)*$B33))/(((F$2/F$1*EXP(-(F$1+F$2)*$B33))+1)^2))</f>
        <v>19352.6797516082</v>
      </c>
      <c r="G33" s="5" t="n">
        <f aca="false">($A33*(G$1+G$2)^2/G$1)*((EXP(-(G$1+G$2)*$B33))/(((G$2/G$1*EXP(-(G$1+G$2)*$B33))+1)^2))</f>
        <v>3.64203927927899</v>
      </c>
    </row>
    <row r="34" customFormat="false" ht="12.75" hidden="false" customHeight="false" outlineLevel="0" collapsed="false">
      <c r="A34" s="4" t="n">
        <v>10000000</v>
      </c>
      <c r="B34" s="3" t="n">
        <v>29</v>
      </c>
      <c r="C34" s="5" t="n">
        <f aca="false">($A34*(C$1+C$2)^2/C$1)*((EXP(-(C$1+C$2)*$B34))/(((C$2/C$1*EXP(-(C$1+C$2)*$B34))+1)^2))</f>
        <v>246683.954676339</v>
      </c>
      <c r="D34" s="5" t="n">
        <f aca="false">($A34*(D$1+D$2)^2/D$1)*((EXP(-(D$1+D$2)*$B34))/(((D$2/D$1*EXP(-(D$1+D$2)*$B34))+1)^2))</f>
        <v>8518.83590227817</v>
      </c>
      <c r="E34" s="5" t="n">
        <f aca="false">($A34*(E$1+E$2)^2/E$1)*((EXP(-(E$1+E$2)*$B34))/(((E$2/E$1*EXP(-(E$1+E$2)*$B34))+1)^2))</f>
        <v>699.24932169235</v>
      </c>
      <c r="F34" s="5" t="n">
        <f aca="false">($A34*(F$1+F$2)^2/F$1)*((EXP(-(F$1+F$2)*$B34))/(((F$2/F$1*EXP(-(F$1+F$2)*$B34))+1)^2))</f>
        <v>16540.8139326984</v>
      </c>
      <c r="G34" s="5" t="n">
        <f aca="false">($A34*(G$1+G$2)^2/G$1)*((EXP(-(G$1+G$2)*$B34))/(((G$2/G$1*EXP(-(G$1+G$2)*$B34))+1)^2))</f>
        <v>1.94360459108632</v>
      </c>
    </row>
    <row r="35" customFormat="false" ht="12.75" hidden="false" customHeight="false" outlineLevel="0" collapsed="false">
      <c r="A35" s="4" t="n">
        <v>10000000</v>
      </c>
      <c r="B35" s="3" t="n">
        <v>30</v>
      </c>
      <c r="C35" s="5" t="n">
        <f aca="false">($A35*(C$1+C$2)^2/C$1)*((EXP(-(C$1+C$2)*$B35))/(((C$2/C$1*EXP(-(C$1+C$2)*$B35))+1)^2))</f>
        <v>208657.975278401</v>
      </c>
      <c r="D35" s="5" t="n">
        <f aca="false">($A35*(D$1+D$2)^2/D$1)*((EXP(-(D$1+D$2)*$B35))/(((D$2/D$1*EXP(-(D$1+D$2)*$B35))+1)^2))</f>
        <v>6453.96739817868</v>
      </c>
      <c r="E35" s="5" t="n">
        <f aca="false">($A35*(E$1+E$2)^2/E$1)*((EXP(-(E$1+E$2)*$B35))/(((E$2/E$1*EXP(-(E$1+E$2)*$B35))+1)^2))</f>
        <v>455.369576052519</v>
      </c>
      <c r="F35" s="5" t="n">
        <f aca="false">($A35*(F$1+F$2)^2/F$1)*((EXP(-(F$1+F$2)*$B35))/(((F$2/F$1*EXP(-(F$1+F$2)*$B35))+1)^2))</f>
        <v>14137.5008044254</v>
      </c>
      <c r="G35" s="5" t="n">
        <f aca="false">($A35*(G$1+G$2)^2/G$1)*((EXP(-(G$1+G$2)*$B35))/(((G$2/G$1*EXP(-(G$1+G$2)*$B35))+1)^2))</f>
        <v>1.03722052451043</v>
      </c>
    </row>
    <row r="36" customFormat="false" ht="12.75" hidden="false" customHeight="false" outlineLevel="0" collapsed="false">
      <c r="A36" s="4" t="n">
        <v>10000000</v>
      </c>
      <c r="B36" s="3" t="n">
        <v>31</v>
      </c>
      <c r="C36" s="5" t="n">
        <f aca="false">($A36*(C$1+C$2)^2/C$1)*((EXP(-(C$1+C$2)*$B36))/(((C$2/C$1*EXP(-(C$1+C$2)*$B36))+1)^2))</f>
        <v>174909.658131868</v>
      </c>
      <c r="D36" s="5" t="n">
        <f aca="false">($A36*(D$1+D$2)^2/D$1)*((EXP(-(D$1+D$2)*$B36))/(((D$2/D$1*EXP(-(D$1+D$2)*$B36))+1)^2))</f>
        <v>4888.00502827556</v>
      </c>
      <c r="E36" s="5" t="n">
        <f aca="false">($A36*(E$1+E$2)^2/E$1)*((EXP(-(E$1+E$2)*$B36))/(((E$2/E$1*EXP(-(E$1+E$2)*$B36))+1)^2))</f>
        <v>296.537182170094</v>
      </c>
      <c r="F36" s="5" t="n">
        <f aca="false">($A36*(F$1+F$2)^2/F$1)*((EXP(-(F$1+F$2)*$B36))/(((F$2/F$1*EXP(-(F$1+F$2)*$B36))+1)^2))</f>
        <v>12083.3793190807</v>
      </c>
      <c r="G36" s="5" t="n">
        <f aca="false">($A36*(G$1+G$2)^2/G$1)*((EXP(-(G$1+G$2)*$B36))/(((G$2/G$1*EXP(-(G$1+G$2)*$B36))+1)^2))</f>
        <v>0.553521164924392</v>
      </c>
    </row>
    <row r="37" customFormat="false" ht="12.75" hidden="false" customHeight="false" outlineLevel="0" collapsed="false">
      <c r="A37" s="4" t="n">
        <v>10000000</v>
      </c>
      <c r="B37" s="3" t="n">
        <v>32</v>
      </c>
      <c r="C37" s="5" t="n">
        <f aca="false">($A37*(C$1+C$2)^2/C$1)*((EXP(-(C$1+C$2)*$B37))/(((C$2/C$1*EXP(-(C$1+C$2)*$B37))+1)^2))</f>
        <v>145515.538512779</v>
      </c>
      <c r="D37" s="5" t="n">
        <f aca="false">($A37*(D$1+D$2)^2/D$1)*((EXP(-(D$1+D$2)*$B37))/(((D$2/D$1*EXP(-(D$1+D$2)*$B37))+1)^2))</f>
        <v>3701.08659969743</v>
      </c>
      <c r="E37" s="5" t="n">
        <f aca="false">($A37*(E$1+E$2)^2/E$1)*((EXP(-(E$1+E$2)*$B37))/(((E$2/E$1*EXP(-(E$1+E$2)*$B37))+1)^2))</f>
        <v>193.100479849505</v>
      </c>
      <c r="F37" s="5" t="n">
        <f aca="false">($A37*(F$1+F$2)^2/F$1)*((EXP(-(F$1+F$2)*$B37))/(((F$2/F$1*EXP(-(F$1+F$2)*$B37))+1)^2))</f>
        <v>10327.7133482519</v>
      </c>
      <c r="G37" s="5" t="n">
        <f aca="false">($A37*(G$1+G$2)^2/G$1)*((EXP(-(G$1+G$2)*$B37))/(((G$2/G$1*EXP(-(G$1+G$2)*$B37))+1)^2))</f>
        <v>0.295391049102235</v>
      </c>
    </row>
    <row r="38" customFormat="false" ht="12.75" hidden="false" customHeight="false" outlineLevel="0" collapsed="false">
      <c r="A38" s="4" t="n">
        <v>10000000</v>
      </c>
      <c r="B38" s="3" t="n">
        <v>33</v>
      </c>
      <c r="C38" s="5" t="n">
        <f aca="false">($A38*(C$1+C$2)^2/C$1)*((EXP(-(C$1+C$2)*$B38))/(((C$2/C$1*EXP(-(C$1+C$2)*$B38))+1)^2))</f>
        <v>120301.93632478</v>
      </c>
      <c r="D38" s="5" t="n">
        <f aca="false">($A38*(D$1+D$2)^2/D$1)*((EXP(-(D$1+D$2)*$B38))/(((D$2/D$1*EXP(-(D$1+D$2)*$B38))+1)^2))</f>
        <v>2801.85479018118</v>
      </c>
      <c r="E38" s="5" t="n">
        <f aca="false">($A38*(E$1+E$2)^2/E$1)*((EXP(-(E$1+E$2)*$B38))/(((E$2/E$1*EXP(-(E$1+E$2)*$B38))+1)^2))</f>
        <v>125.742016321047</v>
      </c>
      <c r="F38" s="5" t="n">
        <f aca="false">($A38*(F$1+F$2)^2/F$1)*((EXP(-(F$1+F$2)*$B38))/(((F$2/F$1*EXP(-(F$1+F$2)*$B38))+1)^2))</f>
        <v>8827.13851705651</v>
      </c>
      <c r="G38" s="5" t="n">
        <f aca="false">($A38*(G$1+G$2)^2/G$1)*((EXP(-(G$1+G$2)*$B38))/(((G$2/G$1*EXP(-(G$1+G$2)*$B38))+1)^2))</f>
        <v>0.157637818040271</v>
      </c>
    </row>
    <row r="39" customFormat="false" ht="12.75" hidden="false" customHeight="false" outlineLevel="0" collapsed="false">
      <c r="A39" s="4" t="n">
        <v>10000000</v>
      </c>
      <c r="B39" s="3" t="n">
        <v>34</v>
      </c>
      <c r="C39" s="5" t="n">
        <f aca="false">($A39*(C$1+C$2)^2/C$1)*((EXP(-(C$1+C$2)*$B39))/(((C$2/C$1*EXP(-(C$1+C$2)*$B39))+1)^2))</f>
        <v>98941.012355153</v>
      </c>
      <c r="D39" s="5" t="n">
        <f aca="false">($A39*(D$1+D$2)^2/D$1)*((EXP(-(D$1+D$2)*$B39))/(((D$2/D$1*EXP(-(D$1+D$2)*$B39))+1)^2))</f>
        <v>2120.8038750965</v>
      </c>
      <c r="E39" s="5" t="n">
        <f aca="false">($A39*(E$1+E$2)^2/E$1)*((EXP(-(E$1+E$2)*$B39))/(((E$2/E$1*EXP(-(E$1+E$2)*$B39))+1)^2))</f>
        <v>81.8790593616503</v>
      </c>
      <c r="F39" s="5" t="n">
        <f aca="false">($A39*(F$1+F$2)^2/F$1)*((EXP(-(F$1+F$2)*$B39))/(((F$2/F$1*EXP(-(F$1+F$2)*$B39))+1)^2))</f>
        <v>7544.59111827412</v>
      </c>
      <c r="G39" s="5" t="n">
        <f aca="false">($A39*(G$1+G$2)^2/G$1)*((EXP(-(G$1+G$2)*$B39))/(((G$2/G$1*EXP(-(G$1+G$2)*$B39))+1)^2))</f>
        <v>0.0841246925520246</v>
      </c>
    </row>
    <row r="40" customFormat="false" ht="12.75" hidden="false" customHeight="false" outlineLevel="0" collapsed="false">
      <c r="A40" s="4" t="n">
        <v>10000000</v>
      </c>
      <c r="B40" s="3" t="n">
        <v>35</v>
      </c>
      <c r="C40" s="5" t="n">
        <f aca="false">($A40*(C$1+C$2)^2/C$1)*((EXP(-(C$1+C$2)*$B40))/(((C$2/C$1*EXP(-(C$1+C$2)*$B40))+1)^2))</f>
        <v>81025.4291170206</v>
      </c>
      <c r="D40" s="5" t="n">
        <f aca="false">($A40*(D$1+D$2)^2/D$1)*((EXP(-(D$1+D$2)*$B40))/(((D$2/D$1*EXP(-(D$1+D$2)*$B40))+1)^2))</f>
        <v>1605.12495726884</v>
      </c>
      <c r="E40" s="5" t="n">
        <f aca="false">($A40*(E$1+E$2)^2/E$1)*((EXP(-(E$1+E$2)*$B40))/(((E$2/E$1*EXP(-(E$1+E$2)*$B40))+1)^2))</f>
        <v>53.3165754093055</v>
      </c>
      <c r="F40" s="5" t="n">
        <f aca="false">($A40*(F$1+F$2)^2/F$1)*((EXP(-(F$1+F$2)*$B40))/(((F$2/F$1*EXP(-(F$1+F$2)*$B40))+1)^2))</f>
        <v>6448.39265090875</v>
      </c>
      <c r="G40" s="5" t="n">
        <f aca="false">($A40*(G$1+G$2)^2/G$1)*((EXP(-(G$1+G$2)*$B40))/(((G$2/G$1*EXP(-(G$1+G$2)*$B40))+1)^2))</f>
        <v>0.0448938199650474</v>
      </c>
    </row>
    <row r="41" customFormat="false" ht="12.75" hidden="false" customHeight="false" outlineLevel="0" collapsed="false">
      <c r="A41" s="4" t="n">
        <v>10000000</v>
      </c>
      <c r="B41" s="3" t="n">
        <v>36</v>
      </c>
      <c r="C41" s="5" t="n">
        <f aca="false">($A41*(C$1+C$2)^2/C$1)*((EXP(-(C$1+C$2)*$B41))/(((C$2/C$1*EXP(-(C$1+C$2)*$B41))+1)^2))</f>
        <v>66121.6772942438</v>
      </c>
      <c r="D41" s="5" t="n">
        <f aca="false">($A41*(D$1+D$2)^2/D$1)*((EXP(-(D$1+D$2)*$B41))/(((D$2/D$1*EXP(-(D$1+D$2)*$B41))+1)^2))</f>
        <v>1214.73615686418</v>
      </c>
      <c r="E41" s="5" t="n">
        <f aca="false">($A41*(E$1+E$2)^2/E$1)*((EXP(-(E$1+E$2)*$B41))/(((E$2/E$1*EXP(-(E$1+E$2)*$B41))+1)^2))</f>
        <v>34.7175987462413</v>
      </c>
      <c r="F41" s="5" t="n">
        <f aca="false">($A41*(F$1+F$2)^2/F$1)*((EXP(-(F$1+F$2)*$B41))/(((F$2/F$1*EXP(-(F$1+F$2)*$B41))+1)^2))</f>
        <v>5511.46737158184</v>
      </c>
      <c r="G41" s="5" t="n">
        <f aca="false">($A41*(G$1+G$2)^2/G$1)*((EXP(-(G$1+G$2)*$B41))/(((G$2/G$1*EXP(-(G$1+G$2)*$B41))+1)^2))</f>
        <v>0.0239579485955594</v>
      </c>
    </row>
    <row r="42" customFormat="false" ht="12.75" hidden="false" customHeight="false" outlineLevel="0" collapsed="false">
      <c r="A42" s="4" t="n">
        <v>10000000</v>
      </c>
      <c r="B42" s="3" t="n">
        <v>37</v>
      </c>
      <c r="C42" s="5" t="n">
        <f aca="false">($A42*(C$1+C$2)^2/C$1)*((EXP(-(C$1+C$2)*$B42))/(((C$2/C$1*EXP(-(C$1+C$2)*$B42))+1)^2))</f>
        <v>53805.1388938001</v>
      </c>
      <c r="D42" s="5" t="n">
        <f aca="false">($A42*(D$1+D$2)^2/D$1)*((EXP(-(D$1+D$2)*$B42))/(((D$2/D$1*EXP(-(D$1+D$2)*$B42))+1)^2))</f>
        <v>919.238931898666</v>
      </c>
      <c r="E42" s="5" t="n">
        <f aca="false">($A42*(E$1+E$2)^2/E$1)*((EXP(-(E$1+E$2)*$B42))/(((E$2/E$1*EXP(-(E$1+E$2)*$B42))+1)^2))</f>
        <v>22.6066302271866</v>
      </c>
      <c r="F42" s="5" t="n">
        <f aca="false">($A42*(F$1+F$2)^2/F$1)*((EXP(-(F$1+F$2)*$B42))/(((F$2/F$1*EXP(-(F$1+F$2)*$B42))+1)^2))</f>
        <v>4710.67353253224</v>
      </c>
      <c r="G42" s="5" t="n">
        <f aca="false">($A42*(G$1+G$2)^2/G$1)*((EXP(-(G$1+G$2)*$B42))/(((G$2/G$1*EXP(-(G$1+G$2)*$B42))+1)^2))</f>
        <v>0.0127853521852383</v>
      </c>
    </row>
    <row r="43" customFormat="false" ht="12.75" hidden="false" customHeight="false" outlineLevel="0" collapsed="false">
      <c r="A43" s="4" t="n">
        <v>10000000</v>
      </c>
      <c r="B43" s="3" t="n">
        <v>38</v>
      </c>
      <c r="C43" s="5" t="n">
        <f aca="false">($A43*(C$1+C$2)^2/C$1)*((EXP(-(C$1+C$2)*$B43))/(((C$2/C$1*EXP(-(C$1+C$2)*$B43))+1)^2))</f>
        <v>43680.9782113533</v>
      </c>
      <c r="D43" s="5" t="n">
        <f aca="false">($A43*(D$1+D$2)^2/D$1)*((EXP(-(D$1+D$2)*$B43))/(((D$2/D$1*EXP(-(D$1+D$2)*$B43))+1)^2))</f>
        <v>695.592171208223</v>
      </c>
      <c r="E43" s="5" t="n">
        <f aca="false">($A43*(E$1+E$2)^2/E$1)*((EXP(-(E$1+E$2)*$B43))/(((E$2/E$1*EXP(-(E$1+E$2)*$B43))+1)^2))</f>
        <v>14.7204520615127</v>
      </c>
      <c r="F43" s="5" t="n">
        <f aca="false">($A43*(F$1+F$2)^2/F$1)*((EXP(-(F$1+F$2)*$B43))/(((F$2/F$1*EXP(-(F$1+F$2)*$B43))+1)^2))</f>
        <v>4026.23178802034</v>
      </c>
      <c r="G43" s="5" t="n">
        <f aca="false">($A43*(G$1+G$2)^2/G$1)*((EXP(-(G$1+G$2)*$B43))/(((G$2/G$1*EXP(-(G$1+G$2)*$B43))+1)^2))</f>
        <v>0.00682300613460845</v>
      </c>
    </row>
    <row r="44" customFormat="false" ht="12.75" hidden="false" customHeight="false" outlineLevel="0" collapsed="false">
      <c r="A44" s="4" t="n">
        <v>10000000</v>
      </c>
      <c r="B44" s="3" t="n">
        <v>39</v>
      </c>
      <c r="C44" s="5" t="n">
        <f aca="false">($A44*(C$1+C$2)^2/C$1)*((EXP(-(C$1+C$2)*$B44))/(((C$2/C$1*EXP(-(C$1+C$2)*$B44))+1)^2))</f>
        <v>35394.8321441611</v>
      </c>
      <c r="D44" s="5" t="n">
        <f aca="false">($A44*(D$1+D$2)^2/D$1)*((EXP(-(D$1+D$2)*$B44))/(((D$2/D$1*EXP(-(D$1+D$2)*$B44))+1)^2))</f>
        <v>526.339174421157</v>
      </c>
      <c r="E44" s="5" t="n">
        <f aca="false">($A44*(E$1+E$2)^2/E$1)*((EXP(-(E$1+E$2)*$B44))/(((E$2/E$1*EXP(-(E$1+E$2)*$B44))+1)^2))</f>
        <v>9.58530464471286</v>
      </c>
      <c r="F44" s="5" t="n">
        <f aca="false">($A44*(F$1+F$2)^2/F$1)*((EXP(-(F$1+F$2)*$B44))/(((F$2/F$1*EXP(-(F$1+F$2)*$B44))+1)^2))</f>
        <v>3441.23665096177</v>
      </c>
      <c r="G44" s="5" t="n">
        <f aca="false">($A44*(G$1+G$2)^2/G$1)*((EXP(-(G$1+G$2)*$B44))/(((G$2/G$1*EXP(-(G$1+G$2)*$B44))+1)^2))</f>
        <v>0.00364115215590789</v>
      </c>
    </row>
    <row r="45" customFormat="false" ht="12.75" hidden="false" customHeight="false" outlineLevel="0" collapsed="false">
      <c r="A45" s="4" t="n">
        <v>10000000</v>
      </c>
      <c r="B45" s="3" t="n">
        <v>40</v>
      </c>
      <c r="C45" s="5" t="n">
        <f aca="false">($A45*(C$1+C$2)^2/C$1)*((EXP(-(C$1+C$2)*$B45))/(((C$2/C$1*EXP(-(C$1+C$2)*$B45))+1)^2))</f>
        <v>28636.6334958788</v>
      </c>
      <c r="D45" s="5" t="n">
        <f aca="false">($A45*(D$1+D$2)^2/D$1)*((EXP(-(D$1+D$2)*$B45))/(((D$2/D$1*EXP(-(D$1+D$2)*$B45))+1)^2))</f>
        <v>398.258590693333</v>
      </c>
      <c r="E45" s="5" t="n">
        <f aca="false">($A45*(E$1+E$2)^2/E$1)*((EXP(-(E$1+E$2)*$B45))/(((E$2/E$1*EXP(-(E$1+E$2)*$B45))+1)^2))</f>
        <v>6.24151961352946</v>
      </c>
      <c r="F45" s="5" t="n">
        <f aca="false">($A45*(F$1+F$2)^2/F$1)*((EXP(-(F$1+F$2)*$B45))/(((F$2/F$1*EXP(-(F$1+F$2)*$B45))+1)^2))</f>
        <v>2941.2389329292</v>
      </c>
      <c r="G45" s="5" t="n">
        <f aca="false">($A45*(G$1+G$2)^2/G$1)*((EXP(-(G$1+G$2)*$B45))/(((G$2/G$1*EXP(-(G$1+G$2)*$B45))+1)^2))</f>
        <v>0.001943130162115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03T10:42:07Z</dcterms:created>
  <dc:creator>Marcel Goic F.</dc:creator>
  <dc:description/>
  <dc:language>en-US</dc:language>
  <cp:lastModifiedBy>Marcel Goic F.</cp:lastModifiedBy>
  <dcterms:modified xsi:type="dcterms:W3CDTF">2004-09-28T18:08:21Z</dcterms:modified>
  <cp:revision>0</cp:revision>
  <dc:subject/>
  <dc:title/>
</cp:coreProperties>
</file>