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F" sheetId="1" state="visible" r:id="rId2"/>
    <sheet name="Operacione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DCF!$B$2:$N$36</definedName>
    <definedName function="false" hidden="false" name="Celesc" vbProcedure="false">#REF!</definedName>
    <definedName function="false" hidden="false" name="Cemig" vbProcedure="false">#REF!</definedName>
    <definedName function="false" hidden="false" name="Cerj" vbProcedure="false">#REF!</definedName>
    <definedName function="false" hidden="false" name="Cesp" vbProcedure="false">#REF!</definedName>
    <definedName function="false" hidden="false" name="Chilectra" vbProcedure="false">#REF!</definedName>
    <definedName function="false" hidden="false" name="Coelce" vbProcedure="false">#REF!</definedName>
    <definedName function="false" hidden="false" name="Copel" vbProcedure="false">#REF!</definedName>
    <definedName function="false" hidden="false" name="Eletrobras" vbProcedure="false">#REF!</definedName>
    <definedName function="false" hidden="false" name="Eletropaulo" vbProcedure="false">#REF!</definedName>
    <definedName function="false" hidden="false" name="Endesa" vbProcedure="false">#REF!</definedName>
    <definedName function="false" hidden="false" name="Enersis" vbProcedure="false">#REF!</definedName>
    <definedName function="false" hidden="false" name="Gener" vbProcedure="false">#REF!</definedName>
    <definedName function="false" hidden="false" name="Gerasul" vbProcedure="false">#REF!</definedName>
    <definedName function="false" hidden="false" name="IANSA4_VENTAS_Lista" vbProcedure="false">[1]Hoja1!$BG$75</definedName>
    <definedName function="false" hidden="false" name="Light" vbProcedure="false">#REF!</definedName>
    <definedName function="false" hidden="false" name="revisar" vbProcedure="false">[1]Hoja1!$BG$75</definedName>
    <definedName function="false" hidden="false" name="sale" vbProcedure="false">'[1]'!$BG$75</definedName>
    <definedName function="false" hidden="false" name="Tiete" vbProcedure="false">#REF!</definedName>
    <definedName function="false" hidden="false" localSheetId="0" name="IANSA4_VENTAS_Lista" vbProcedure="false">'[1]'!$BG$75</definedName>
    <definedName function="false" hidden="false" localSheetId="0" name="revisar" vbProcedure="false">'[1]'!$BG$75</definedName>
    <definedName function="false" hidden="false" localSheetId="0" name="sale" vbProcedure="false">'[1]'!$BG$7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Francisco:
</t>
        </r>
        <r>
          <rPr>
            <sz val="8"/>
            <color rgb="FF000000"/>
            <rFont val="Tahoma"/>
            <family val="0"/>
          </rPr>
          <t xml:space="preserve">si se hace en US$ u otra mone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4</xdr:col>
                <xdr:colOff>22</xdr:colOff>
                <xdr:row>32</xdr:row>
                <xdr:rowOff>13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0"/>
          </rPr>
          <t xml:space="preserve">Francisco:
</t>
        </r>
        <r>
          <rPr>
            <sz val="8"/>
            <color rgb="FF000000"/>
            <rFont val="Tahoma"/>
            <family val="0"/>
          </rPr>
          <t xml:space="preserve">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6</xdr:col>
                <xdr:colOff>42</xdr:colOff>
                <xdr:row>30</xdr:row>
                <xdr:rowOff>1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0"/>
          </rPr>
          <t xml:space="preserve">Francisco:
</t>
        </r>
        <r>
          <rPr>
            <sz val="8"/>
            <color rgb="FF000000"/>
            <rFont val="Tahoma"/>
            <family val="0"/>
          </rPr>
          <t xml:space="preserve">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16</xdr:col>
                <xdr:colOff>42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Francisco:
</t>
        </r>
        <r>
          <rPr>
            <sz val="8"/>
            <color rgb="FF000000"/>
            <rFont val="Tahoma"/>
            <family val="0"/>
          </rPr>
          <t xml:space="preserve">Proyeccion de LP, se puede usar ot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7</xdr:rowOff>
              </xdr:from>
              <xdr:to>
                <xdr:col>16</xdr:col>
                <xdr:colOff>4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FERRANDO:
</t>
        </r>
        <r>
          <rPr>
            <sz val="8"/>
            <color rgb="FF000000"/>
            <rFont val="Tahoma"/>
            <family val="0"/>
          </rPr>
          <t xml:space="preserve">ultimo I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6</xdr:row>
                <xdr:rowOff>5</xdr:rowOff>
              </xdr:from>
              <xdr:to>
                <xdr:col>3</xdr:col>
                <xdr:colOff>7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9">
  <si>
    <t xml:space="preserve">Crecimiento perpetuo</t>
  </si>
  <si>
    <t xml:space="preserve">Periodo</t>
  </si>
  <si>
    <t xml:space="preserve">DCF</t>
  </si>
  <si>
    <t xml:space="preserve">EBIT</t>
  </si>
  <si>
    <t xml:space="preserve">Impuestos</t>
  </si>
  <si>
    <t xml:space="preserve">Depreciacion</t>
  </si>
  <si>
    <t xml:space="preserve">CAPEX</t>
  </si>
  <si>
    <t xml:space="preserve">Dif. Cap. Trabajo</t>
  </si>
  <si>
    <t xml:space="preserve">FCFF</t>
  </si>
  <si>
    <t xml:space="preserve">FC Descontado</t>
  </si>
  <si>
    <t xml:space="preserve">Valor Residual</t>
  </si>
  <si>
    <t xml:space="preserve">VPN</t>
  </si>
  <si>
    <t xml:space="preserve">Deuda Neta + IM</t>
  </si>
  <si>
    <t xml:space="preserve">Util. Emp. Rel</t>
  </si>
  <si>
    <t xml:space="preserve">Target Market Cap</t>
  </si>
  <si>
    <t xml:space="preserve">Num. Acciones</t>
  </si>
  <si>
    <t xml:space="preserve">DCF Target Price 2002</t>
  </si>
  <si>
    <t xml:space="preserve">Actual ADR Price</t>
  </si>
  <si>
    <t xml:space="preserve">Expected Return</t>
  </si>
  <si>
    <t xml:space="preserve">WACC</t>
  </si>
  <si>
    <t xml:space="preserve">Tasa libre de riesgo</t>
  </si>
  <si>
    <t xml:space="preserve">Beta</t>
  </si>
  <si>
    <t xml:space="preserve">Prima por riesgo</t>
  </si>
  <si>
    <t xml:space="preserve">Country Risk</t>
  </si>
  <si>
    <t xml:space="preserve">Costo Capital</t>
  </si>
  <si>
    <t xml:space="preserve">Costo Deuda</t>
  </si>
  <si>
    <t xml:space="preserve">Costo DeudaDespues Imptos</t>
  </si>
  <si>
    <t xml:space="preserve">E/V</t>
  </si>
  <si>
    <t xml:space="preserve">1Q97</t>
  </si>
  <si>
    <t xml:space="preserve">2Q97</t>
  </si>
  <si>
    <t xml:space="preserve">3Q97</t>
  </si>
  <si>
    <t xml:space="preserve">4Q97</t>
  </si>
  <si>
    <t xml:space="preserve">1Q98</t>
  </si>
  <si>
    <t xml:space="preserve">2Q98</t>
  </si>
  <si>
    <t xml:space="preserve">3Q98</t>
  </si>
  <si>
    <t xml:space="preserve">4Q98</t>
  </si>
  <si>
    <t xml:space="preserve">1Q99</t>
  </si>
  <si>
    <t xml:space="preserve">2Q99</t>
  </si>
  <si>
    <t xml:space="preserve">3Q99</t>
  </si>
  <si>
    <t xml:space="preserve">4Q99</t>
  </si>
  <si>
    <t xml:space="preserve">1Q00</t>
  </si>
  <si>
    <t xml:space="preserve">2Q00</t>
  </si>
  <si>
    <t xml:space="preserve">3Q00</t>
  </si>
  <si>
    <t xml:space="preserve">4Q00</t>
  </si>
  <si>
    <t xml:space="preserve">1Q01</t>
  </si>
  <si>
    <t xml:space="preserve">2Q01</t>
  </si>
  <si>
    <t xml:space="preserve">3Q01</t>
  </si>
  <si>
    <t xml:space="preserve">4Q01</t>
  </si>
  <si>
    <t xml:space="preserve">1Q02</t>
  </si>
  <si>
    <t xml:space="preserve">2Q02</t>
  </si>
  <si>
    <t xml:space="preserve">3Q02</t>
  </si>
  <si>
    <t xml:space="preserve">4Q02</t>
  </si>
  <si>
    <t xml:space="preserve">1Q03</t>
  </si>
  <si>
    <t xml:space="preserve">2Q03</t>
  </si>
  <si>
    <t xml:space="preserve">3Q03</t>
  </si>
  <si>
    <t xml:space="preserve">4Q03</t>
  </si>
  <si>
    <t xml:space="preserve">1Q04</t>
  </si>
  <si>
    <t xml:space="preserve">2Q04</t>
  </si>
  <si>
    <t xml:space="preserve">3Q04</t>
  </si>
  <si>
    <t xml:space="preserve">4Q04</t>
  </si>
  <si>
    <t xml:space="preserve">IPC</t>
  </si>
  <si>
    <t xml:space="preserve">Inflación</t>
  </si>
  <si>
    <t xml:space="preserve">Tipo de Cambio Final</t>
  </si>
  <si>
    <t xml:space="preserve">Tipo de Cambio promedio</t>
  </si>
  <si>
    <t xml:space="preserve">Factor de Corrección</t>
  </si>
  <si>
    <t xml:space="preserve">Volúmen (Hectólitros)</t>
  </si>
  <si>
    <t xml:space="preserve">Colchagua</t>
  </si>
  <si>
    <t xml:space="preserve">Exportaciones (San Francisco)</t>
  </si>
  <si>
    <t xml:space="preserve">Estacionalidad</t>
  </si>
  <si>
    <t xml:space="preserve">Crecimiento</t>
  </si>
  <si>
    <t xml:space="preserve">Domésticas</t>
  </si>
  <si>
    <t xml:space="preserve">Arica</t>
  </si>
  <si>
    <t xml:space="preserve">Exportaciones</t>
  </si>
  <si>
    <t xml:space="preserve">Precio / Hectólitro ($ Nominales)</t>
  </si>
  <si>
    <t xml:space="preserve">Ventas Reales (Millones Ch$)</t>
  </si>
  <si>
    <t xml:space="preserve">EERR Abreviado (Millones de Ch$ Nominales)</t>
  </si>
  <si>
    <t xml:space="preserve">Ventas</t>
  </si>
  <si>
    <t xml:space="preserve">Crecimiento QoQ</t>
  </si>
  <si>
    <t xml:space="preserve">Margen Bruto</t>
  </si>
  <si>
    <t xml:space="preserve">Margen Explotación</t>
  </si>
  <si>
    <t xml:space="preserve">Costos Explotación</t>
  </si>
  <si>
    <t xml:space="preserve">Depreciación</t>
  </si>
  <si>
    <t xml:space="preserve">% Ventas</t>
  </si>
  <si>
    <t xml:space="preserve">GAV</t>
  </si>
  <si>
    <t xml:space="preserve">Resultado Operacional (EBIT)</t>
  </si>
  <si>
    <t xml:space="preserve">Datos del Balance</t>
  </si>
  <si>
    <t xml:space="preserve">Caja</t>
  </si>
  <si>
    <t xml:space="preserve">Total cuentas por cobrar</t>
  </si>
  <si>
    <t xml:space="preserve">Inventarios</t>
  </si>
  <si>
    <t xml:space="preserve">Total cuentas por pagar</t>
  </si>
  <si>
    <t xml:space="preserve">Capital de Trabajo</t>
  </si>
  <si>
    <t xml:space="preserve">Delta CT</t>
  </si>
  <si>
    <t xml:space="preserve">Inversión</t>
  </si>
  <si>
    <t xml:space="preserve">Sobre Ventas</t>
  </si>
  <si>
    <t xml:space="preserve">Elementos proyectados del balance (millones ch$ Nominales)</t>
  </si>
  <si>
    <t xml:space="preserve">Deuda Neta</t>
  </si>
  <si>
    <t xml:space="preserve">Interés Minoritario</t>
  </si>
  <si>
    <t xml:space="preserve">Ut. Empresas Relacionadas</t>
  </si>
  <si>
    <t xml:space="preserve">Capit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 * #,##0.00_ ;_ * \-#,##0.00_ ;_ * \-??_ ;_ @_ "/>
    <numFmt numFmtId="167" formatCode="#,##0"/>
    <numFmt numFmtId="168" formatCode="&quot;Ch$&quot;#,##0.00_);&quot;(Ch$&quot;#,##0.00\)"/>
    <numFmt numFmtId="169" formatCode="0%"/>
    <numFmt numFmtId="170" formatCode="0.0%"/>
    <numFmt numFmtId="171" formatCode="_ * #,##0.0_ ;_ * \-#,##0.0_ ;_ * \-??_ ;_ @_ "/>
    <numFmt numFmtId="172" formatCode="#,##0.0"/>
    <numFmt numFmtId="173" formatCode="_(* #,##0.00_);_(* \(#,##0.00\);_(* \-??_);_(@_)"/>
    <numFmt numFmtId="174" formatCode="_(* #,##0.0_);_(* \(#,##0.0\);_(* \-??_);_(@_)"/>
    <numFmt numFmtId="175" formatCode="_ * #,##0.0000_ ;_ * \-#,##0.0000_ ;_ * \-??_ ;_ @_ "/>
    <numFmt numFmtId="176" formatCode="0.00%"/>
    <numFmt numFmtId="177" formatCode="_ * #,##0_ ;_ * \-#,##0_ ;_ * \-??_ ;_ @_ "/>
    <numFmt numFmtId="178" formatCode="0.00"/>
    <numFmt numFmtId="179" formatCode="[$-409]#,##0_);\(#,##0\)"/>
    <numFmt numFmtId="180" formatCode="_(* #,##0_);_(* \(#,##0\);_(* \-??_);_(@_)"/>
    <numFmt numFmtId="181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1" xfId="20"/>
    <cellStyle name="F8 - Estilo5" xfId="21"/>
    <cellStyle name="Millares_PED_Off" xfId="22"/>
    <cellStyle name="Punto0" xfId="23"/>
    <cellStyle name="Punto0 - Estilo6" xfId="24"/>
    <cellStyle name="Real (00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&amp;B/MAC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MACRO%20TELE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Módulo1"/>
      <sheetName val="#¡REF"/>
      <sheetName val="MACRO"/>
      <sheetName val="FECU"/>
      <sheetName val="Input"/>
      <sheetName val="Ecusa (EERR)"/>
      <sheetName val="Estado de Resultados"/>
      <sheetName val="Estadisticas Fisicas"/>
      <sheetName val="Wine Industry"/>
      <sheetName val="Manolo"/>
      <sheetName val="Bea Luna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  <sheetName val="Cifras físicas4T01"/>
      <sheetName val="Estado Resultado 4T01"/>
      <sheetName val="Macro R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cro Telecom"/>
      <sheetName val="Módulo1"/>
    </sheetNames>
    <sheetDataSet>
      <sheetData sheetId="0">
        <row r="2">
          <cell r="AX2">
            <v>0.009982388765988</v>
          </cell>
          <cell r="AY2">
            <v>0.00465382633385736</v>
          </cell>
          <cell r="AZ2">
            <v>0.0229285197468425</v>
          </cell>
        </row>
        <row r="2">
          <cell r="BE2">
            <v>0.0274535478536191</v>
          </cell>
          <cell r="BF2">
            <v>0.03</v>
          </cell>
          <cell r="BG2">
            <v>0.03</v>
          </cell>
          <cell r="BH2">
            <v>0.03</v>
          </cell>
          <cell r="BI2">
            <v>0.03</v>
          </cell>
          <cell r="BJ2">
            <v>0.03</v>
          </cell>
          <cell r="BK2">
            <v>0.03</v>
          </cell>
          <cell r="BL2">
            <v>0.03</v>
          </cell>
          <cell r="BM2">
            <v>0.03</v>
          </cell>
          <cell r="BN2">
            <v>0.03</v>
          </cell>
          <cell r="BO2">
            <v>0.03</v>
          </cell>
        </row>
        <row r="3">
          <cell r="AX3">
            <v>116.521668191932</v>
          </cell>
          <cell r="AY3">
            <v>117.063939799829</v>
          </cell>
          <cell r="AZ3">
            <v>117.063939799829</v>
          </cell>
        </row>
        <row r="3">
          <cell r="BE3">
            <v>120.277760273056</v>
          </cell>
          <cell r="BF3">
            <v>123.886093081248</v>
          </cell>
          <cell r="BG3">
            <v>127.602675873686</v>
          </cell>
          <cell r="BH3">
            <v>131.430756149896</v>
          </cell>
          <cell r="BI3">
            <v>135.373678834393</v>
          </cell>
          <cell r="BJ3">
            <v>139.434889199425</v>
          </cell>
          <cell r="BK3">
            <v>143.617935875408</v>
          </cell>
          <cell r="BL3">
            <v>147.92647395167</v>
          </cell>
          <cell r="BM3">
            <v>152.36426817022</v>
          </cell>
          <cell r="BN3">
            <v>156.935196215327</v>
          </cell>
          <cell r="BO3">
            <v>161.643252101786</v>
          </cell>
        </row>
        <row r="4">
          <cell r="AX4">
            <v>600</v>
          </cell>
          <cell r="AY4">
            <v>620</v>
          </cell>
          <cell r="AZ4">
            <v>620</v>
          </cell>
          <cell r="BA4">
            <v>625.873282031917</v>
          </cell>
          <cell r="BB4">
            <v>636.239820417107</v>
          </cell>
          <cell r="BC4">
            <v>646.604457586633</v>
          </cell>
          <cell r="BD4">
            <v>660</v>
          </cell>
          <cell r="BE4">
            <v>660</v>
          </cell>
          <cell r="BF4">
            <v>666.6</v>
          </cell>
          <cell r="BG4">
            <v>673.266</v>
          </cell>
          <cell r="BH4">
            <v>679.99866</v>
          </cell>
          <cell r="BI4">
            <v>686.7986466</v>
          </cell>
          <cell r="BJ4">
            <v>693.666633066</v>
          </cell>
          <cell r="BK4">
            <v>700.60329939666</v>
          </cell>
        </row>
        <row r="5">
          <cell r="AX5">
            <v>618.15</v>
          </cell>
          <cell r="AY5">
            <v>610</v>
          </cell>
          <cell r="AZ5">
            <v>606.9</v>
          </cell>
        </row>
        <row r="5">
          <cell r="BE5">
            <v>640</v>
          </cell>
          <cell r="BF5">
            <v>663.3</v>
          </cell>
          <cell r="BG5">
            <v>669.933</v>
          </cell>
          <cell r="BH5">
            <v>676.63233</v>
          </cell>
          <cell r="BI5">
            <v>683.3986533</v>
          </cell>
          <cell r="BJ5">
            <v>690.232639833</v>
          </cell>
          <cell r="BK5">
            <v>697.13496623133</v>
          </cell>
          <cell r="BL5">
            <v>704.106315893644</v>
          </cell>
          <cell r="BM5">
            <v>711.14737905258</v>
          </cell>
          <cell r="BN5">
            <v>718.258852843106</v>
          </cell>
          <cell r="BO5">
            <v>725.44144137153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9.14"/>
    <col collapsed="false" customWidth="true" hidden="false" outlineLevel="0" max="14" min="6" style="1" width="6.7"/>
    <col collapsed="false" customWidth="true" hidden="false" outlineLevel="0" max="15" min="15" style="1" width="3.28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B2" s="2" t="s">
        <v>0</v>
      </c>
      <c r="C2" s="2"/>
      <c r="D2" s="3" t="n">
        <v>0.025</v>
      </c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2" t="s">
        <v>1</v>
      </c>
      <c r="C3" s="2"/>
      <c r="D3" s="2" t="n">
        <v>0</v>
      </c>
      <c r="E3" s="2" t="n">
        <v>1</v>
      </c>
      <c r="F3" s="2" t="n">
        <f aca="false">E3+1</f>
        <v>2</v>
      </c>
      <c r="G3" s="2" t="n">
        <f aca="false">F3+1</f>
        <v>3</v>
      </c>
      <c r="H3" s="2" t="n">
        <f aca="false">G3+1</f>
        <v>4</v>
      </c>
      <c r="I3" s="2" t="n">
        <f aca="false">H3+1</f>
        <v>5</v>
      </c>
      <c r="J3" s="2" t="n">
        <f aca="false">I3+1</f>
        <v>6</v>
      </c>
      <c r="K3" s="2" t="n">
        <f aca="false">J3+1</f>
        <v>7</v>
      </c>
      <c r="L3" s="2" t="n">
        <f aca="false">K3+1</f>
        <v>8</v>
      </c>
      <c r="M3" s="2" t="n">
        <f aca="false">L3+1</f>
        <v>9</v>
      </c>
      <c r="N3" s="2" t="n">
        <f aca="false">M3+1</f>
        <v>10</v>
      </c>
    </row>
    <row r="4" customFormat="false" ht="13.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B5" s="5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/>
      <c r="C6" s="8"/>
      <c r="D6" s="9"/>
      <c r="E6" s="9" t="n">
        <v>2006</v>
      </c>
      <c r="F6" s="9" t="n">
        <f aca="false">+E6+1</f>
        <v>2007</v>
      </c>
      <c r="G6" s="9" t="n">
        <f aca="false">+F6+1</f>
        <v>2008</v>
      </c>
      <c r="H6" s="9" t="n">
        <f aca="false">+G6+1</f>
        <v>2009</v>
      </c>
      <c r="I6" s="9" t="n">
        <f aca="false">+H6+1</f>
        <v>2010</v>
      </c>
      <c r="J6" s="9" t="n">
        <f aca="false">+I6+1</f>
        <v>2011</v>
      </c>
      <c r="K6" s="9" t="n">
        <f aca="false">+J6+1</f>
        <v>2012</v>
      </c>
      <c r="L6" s="9" t="n">
        <f aca="false">+K6+1</f>
        <v>2013</v>
      </c>
      <c r="M6" s="9" t="n">
        <f aca="false">+L6+1</f>
        <v>2014</v>
      </c>
      <c r="N6" s="9" t="n">
        <f aca="false">+M6+1</f>
        <v>2015</v>
      </c>
    </row>
    <row r="7" customFormat="false" ht="12.75" hidden="false" customHeight="false" outlineLevel="0" collapsed="false">
      <c r="B7" s="10" t="s">
        <v>3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B8" s="12" t="s">
        <v>4</v>
      </c>
      <c r="C8" s="12"/>
      <c r="D8" s="11"/>
      <c r="E8" s="11" t="n">
        <f aca="false">-0.17*E7</f>
        <v>-0</v>
      </c>
      <c r="F8" s="11" t="n">
        <f aca="false">-0.17*F7</f>
        <v>-0</v>
      </c>
      <c r="G8" s="11" t="n">
        <f aca="false">-0.17*G7</f>
        <v>-0</v>
      </c>
      <c r="H8" s="11" t="n">
        <f aca="false">-0.17*H7</f>
        <v>-0</v>
      </c>
      <c r="I8" s="11" t="n">
        <f aca="false">-0.17*I7</f>
        <v>-0</v>
      </c>
      <c r="J8" s="11" t="n">
        <f aca="false">-0.17*J7</f>
        <v>-0</v>
      </c>
      <c r="K8" s="11" t="n">
        <f aca="false">-0.17*K7</f>
        <v>-0</v>
      </c>
      <c r="L8" s="11" t="n">
        <f aca="false">-0.17*L7</f>
        <v>-0</v>
      </c>
      <c r="M8" s="11" t="n">
        <f aca="false">-0.17*M7</f>
        <v>-0</v>
      </c>
      <c r="N8" s="11" t="n">
        <f aca="false">-0.17*N7</f>
        <v>-0</v>
      </c>
    </row>
    <row r="9" customFormat="false" ht="12.75" hidden="false" customHeight="false" outlineLevel="0" collapsed="false">
      <c r="B9" s="10" t="s">
        <v>5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0" t="s">
        <v>6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3" t="s">
        <v>7</v>
      </c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B12" s="10" t="s">
        <v>8</v>
      </c>
      <c r="C12" s="10"/>
      <c r="D12" s="11"/>
      <c r="E12" s="15" t="n">
        <f aca="false">SUM(E7:E11)</f>
        <v>0</v>
      </c>
      <c r="F12" s="15" t="n">
        <f aca="false">SUM(F7:F11)</f>
        <v>0</v>
      </c>
      <c r="G12" s="15" t="n">
        <f aca="false">SUM(G7:G11)</f>
        <v>0</v>
      </c>
      <c r="H12" s="15" t="n">
        <f aca="false">SUM(H7:H11)</f>
        <v>0</v>
      </c>
      <c r="I12" s="15" t="n">
        <f aca="false">SUM(I7:I11)</f>
        <v>0</v>
      </c>
      <c r="J12" s="15" t="n">
        <f aca="false">SUM(J7:J11)</f>
        <v>0</v>
      </c>
      <c r="K12" s="15" t="n">
        <f aca="false">SUM(K7:K11)</f>
        <v>0</v>
      </c>
      <c r="L12" s="15" t="n">
        <f aca="false">SUM(L7:L11)</f>
        <v>0</v>
      </c>
      <c r="M12" s="15" t="n">
        <f aca="false">SUM(M7:M11)</f>
        <v>0</v>
      </c>
      <c r="N12" s="15" t="n">
        <f aca="false">SUM(N7:N11)</f>
        <v>0</v>
      </c>
    </row>
    <row r="13" customFormat="false" ht="12.75" hidden="false" customHeight="false" outlineLevel="0" collapsed="false">
      <c r="B13" s="10" t="s">
        <v>9</v>
      </c>
      <c r="C13" s="10"/>
      <c r="D13" s="11"/>
      <c r="E13" s="11" t="n">
        <f aca="false">E12/(1+$N$36)^E3</f>
        <v>0</v>
      </c>
      <c r="F13" s="11" t="n">
        <f aca="false">F12/(1+$N$36)^F3</f>
        <v>0</v>
      </c>
      <c r="G13" s="11" t="n">
        <f aca="false">G12/(1+$N$36)^G3</f>
        <v>0</v>
      </c>
      <c r="H13" s="11" t="n">
        <f aca="false">H12/(1+$N$36)^H3</f>
        <v>0</v>
      </c>
      <c r="I13" s="11" t="n">
        <f aca="false">I12/(1+$N$36)^I3</f>
        <v>0</v>
      </c>
      <c r="J13" s="11" t="n">
        <f aca="false">J12/(1+$N$36)^J3</f>
        <v>0</v>
      </c>
      <c r="K13" s="11" t="n">
        <f aca="false">K12/(1+$N$36)^K3</f>
        <v>0</v>
      </c>
      <c r="L13" s="11" t="n">
        <f aca="false">L12/(1+$N$36)^L3</f>
        <v>0</v>
      </c>
      <c r="M13" s="11" t="n">
        <f aca="false">M12/(1+$N$36)^M3</f>
        <v>0</v>
      </c>
      <c r="N13" s="11" t="n">
        <f aca="false">N12/(1+$N$36)^N3</f>
        <v>0</v>
      </c>
    </row>
    <row r="14" customFormat="false" ht="12.75" hidden="false" customHeight="false" outlineLevel="0" collapsed="false">
      <c r="B14" s="10" t="s">
        <v>10</v>
      </c>
      <c r="C14" s="10"/>
      <c r="D14" s="11" t="n">
        <f aca="false">N12*(1+D2)/(N36-D2)/((1+N36)^N3)</f>
        <v>-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16"/>
      <c r="B15" s="10" t="s">
        <v>11</v>
      </c>
      <c r="C15" s="10"/>
      <c r="D15" s="11" t="n">
        <f aca="false">SUM(E13:N13)+D14</f>
        <v>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0" t="s">
        <v>12</v>
      </c>
      <c r="C16" s="10"/>
      <c r="D16" s="11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3" t="s">
        <v>13</v>
      </c>
      <c r="C17" s="13"/>
      <c r="D17" s="14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2.75" hidden="false" customHeight="false" outlineLevel="0" collapsed="false">
      <c r="A18" s="16"/>
      <c r="B18" s="10" t="s">
        <v>14</v>
      </c>
      <c r="C18" s="10"/>
      <c r="D18" s="11" t="n">
        <f aca="false">D15-D16+D17</f>
        <v>0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2.75" hidden="true" customHeight="false" outlineLevel="0" collapsed="false">
      <c r="A19" s="19"/>
      <c r="B19" s="10"/>
      <c r="C19" s="10"/>
      <c r="D19" s="11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2.75" hidden="true" customHeight="false" outlineLevel="0" collapsed="false">
      <c r="A20" s="21"/>
      <c r="B20" s="22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2.75" hidden="false" customHeight="false" outlineLevel="0" collapsed="false">
      <c r="A21" s="21"/>
      <c r="B21" s="25" t="s">
        <v>15</v>
      </c>
      <c r="C21" s="25"/>
      <c r="D21" s="26" t="n">
        <v>21.636339719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B22" s="10" t="s">
        <v>16</v>
      </c>
      <c r="C22" s="10"/>
      <c r="D22" s="28" t="n">
        <f aca="false">+D18/D21</f>
        <v>0</v>
      </c>
      <c r="E22" s="29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2.75" hidden="true" customHeight="false" outlineLevel="0" collapsed="false">
      <c r="B23" s="10" t="s">
        <v>17</v>
      </c>
      <c r="C23" s="10"/>
      <c r="D23" s="28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2.75" hidden="true" customHeight="false" outlineLevel="0" collapsed="false">
      <c r="A24" s="30"/>
      <c r="B24" s="22" t="s">
        <v>18</v>
      </c>
      <c r="C24" s="22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3.5" hidden="false" customHeight="false" outlineLevel="0" collapsed="false">
      <c r="A25" s="30"/>
    </row>
    <row r="26" customFormat="false" ht="12.75" hidden="false" customHeight="false" outlineLevel="0" collapsed="false">
      <c r="B26" s="5" t="s">
        <v>19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B27" s="31" t="s">
        <v>20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4"/>
      <c r="N27" s="35"/>
      <c r="O27" s="21"/>
    </row>
    <row r="28" customFormat="false" ht="12.75" hidden="false" customHeight="false" outlineLevel="0" collapsed="false">
      <c r="B28" s="10" t="s">
        <v>21</v>
      </c>
      <c r="C28" s="10"/>
      <c r="D28" s="36"/>
      <c r="E28" s="36"/>
      <c r="F28" s="36"/>
      <c r="G28" s="36"/>
      <c r="H28" s="36"/>
      <c r="I28" s="36"/>
      <c r="J28" s="36"/>
      <c r="K28" s="36"/>
      <c r="L28" s="36"/>
      <c r="M28" s="37"/>
      <c r="N28" s="37" t="n">
        <v>0.61</v>
      </c>
      <c r="O28" s="30"/>
    </row>
    <row r="29" customFormat="false" ht="12.75" hidden="false" customHeight="false" outlineLevel="0" collapsed="false">
      <c r="B29" s="12" t="s">
        <v>22</v>
      </c>
      <c r="C29" s="12"/>
      <c r="D29" s="36"/>
      <c r="E29" s="36"/>
      <c r="F29" s="36"/>
      <c r="G29" s="36"/>
      <c r="H29" s="36"/>
      <c r="I29" s="36"/>
      <c r="J29" s="36"/>
      <c r="K29" s="36"/>
      <c r="L29" s="36"/>
      <c r="M29" s="38"/>
      <c r="N29" s="38"/>
    </row>
    <row r="30" customFormat="false" ht="12.75" hidden="false" customHeight="false" outlineLevel="0" collapsed="false">
      <c r="B30" s="10" t="s">
        <v>23</v>
      </c>
      <c r="C30" s="10"/>
      <c r="D30" s="36"/>
      <c r="E30" s="36"/>
      <c r="F30" s="36"/>
      <c r="G30" s="36"/>
      <c r="H30" s="36"/>
      <c r="I30" s="36"/>
      <c r="J30" s="36"/>
      <c r="K30" s="36"/>
      <c r="L30" s="36"/>
      <c r="M30" s="39"/>
      <c r="N30" s="39"/>
      <c r="O30" s="40"/>
    </row>
    <row r="31" customFormat="false" ht="12.75" hidden="false" customHeight="false" outlineLevel="0" collapsed="false">
      <c r="B31" s="22" t="s">
        <v>24</v>
      </c>
      <c r="C31" s="22"/>
      <c r="D31" s="41"/>
      <c r="E31" s="41"/>
      <c r="F31" s="41"/>
      <c r="G31" s="41"/>
      <c r="H31" s="41"/>
      <c r="I31" s="41"/>
      <c r="J31" s="41"/>
      <c r="K31" s="41"/>
      <c r="L31" s="41"/>
      <c r="M31" s="23"/>
      <c r="N31" s="23" t="n">
        <f aca="false">(N27+N30)+N28*N29</f>
        <v>0</v>
      </c>
    </row>
    <row r="32" customFormat="false" ht="12.75" hidden="false" customHeight="false" outlineLevel="0" collapsed="false">
      <c r="B32" s="42" t="s">
        <v>25</v>
      </c>
      <c r="C32" s="42"/>
      <c r="D32" s="43"/>
      <c r="E32" s="43"/>
      <c r="F32" s="43"/>
      <c r="G32" s="43"/>
      <c r="H32" s="43"/>
      <c r="I32" s="43"/>
      <c r="J32" s="43"/>
      <c r="K32" s="43"/>
      <c r="L32" s="43"/>
      <c r="M32" s="44"/>
      <c r="N32" s="44" t="n">
        <v>0.075</v>
      </c>
    </row>
    <row r="33" customFormat="false" ht="12.75" hidden="false" customHeight="false" outlineLevel="0" collapsed="false">
      <c r="B33" s="2" t="s">
        <v>4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 t="n">
        <v>0.17</v>
      </c>
    </row>
    <row r="34" customFormat="false" ht="12.75" hidden="false" customHeight="false" outlineLevel="0" collapsed="false">
      <c r="B34" s="46" t="s">
        <v>26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  <c r="N34" s="47" t="n">
        <f aca="false">N32*(1-N33)</f>
        <v>0.06225</v>
      </c>
    </row>
    <row r="35" customFormat="false" ht="12.75" hidden="false" customHeight="false" outlineLevel="0" collapsed="false">
      <c r="B35" s="2" t="s">
        <v>27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48"/>
      <c r="N35" s="48" t="n">
        <v>0.8</v>
      </c>
      <c r="O35" s="4"/>
    </row>
    <row r="36" customFormat="false" ht="12.75" hidden="false" customHeight="false" outlineLevel="0" collapsed="false">
      <c r="B36" s="46" t="s">
        <v>1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/>
      <c r="N36" s="47" t="n">
        <f aca="false">N31*N35+N34*(1-N35)</f>
        <v>0.01245</v>
      </c>
    </row>
  </sheetData>
  <printOptions headings="false" gridLines="false" gridLinesSet="true" horizontalCentered="false" verticalCentered="false"/>
  <pageMargins left="0.659722222222222" right="0.747916666666667" top="1.37986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ED_Curr.xls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AG2" activePane="bottomRight" state="frozen"/>
      <selection pane="topLeft" activeCell="A1" activeCellId="0" sqref="A1"/>
      <selection pane="topRight" activeCell="AG1" activeCellId="0" sqref="AG1"/>
      <selection pane="bottomLeft" activeCell="A2" activeCellId="0" sqref="A2"/>
      <selection pane="bottomRight" activeCell="AI23" activeCellId="0" sqref="AI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27.7"/>
    <col collapsed="false" customWidth="true" hidden="false" outlineLevel="0" max="2" min="2" style="49" width="10.41"/>
    <col collapsed="false" customWidth="true" hidden="false" outlineLevel="0" max="5" min="3" style="49" width="7.28"/>
    <col collapsed="false" customWidth="true" hidden="false" outlineLevel="0" max="6" min="6" style="50" width="8.14"/>
    <col collapsed="false" customWidth="true" hidden="false" outlineLevel="0" max="10" min="7" style="49" width="10.13"/>
    <col collapsed="false" customWidth="true" hidden="false" outlineLevel="0" max="11" min="11" style="50" width="10.99"/>
    <col collapsed="false" customWidth="true" hidden="false" outlineLevel="0" max="15" min="12" style="49" width="7.28"/>
    <col collapsed="false" customWidth="true" hidden="false" outlineLevel="0" max="16" min="16" style="50" width="8.14"/>
    <col collapsed="false" customWidth="true" hidden="false" outlineLevel="0" max="20" min="17" style="49" width="7.28"/>
    <col collapsed="false" customWidth="true" hidden="false" outlineLevel="0" max="21" min="21" style="50" width="8.14"/>
    <col collapsed="false" customWidth="true" hidden="false" outlineLevel="0" max="25" min="22" style="49" width="7.28"/>
    <col collapsed="false" customWidth="true" hidden="false" outlineLevel="0" max="26" min="26" style="50" width="8.14"/>
    <col collapsed="false" customWidth="true" hidden="false" outlineLevel="0" max="30" min="27" style="49" width="7.28"/>
    <col collapsed="false" customWidth="true" hidden="false" outlineLevel="0" max="31" min="31" style="50" width="8.14"/>
    <col collapsed="false" customWidth="true" hidden="false" outlineLevel="0" max="35" min="32" style="49" width="7.28"/>
    <col collapsed="false" customWidth="true" hidden="false" outlineLevel="0" max="36" min="36" style="50" width="8.14"/>
    <col collapsed="false" customWidth="true" hidden="false" outlineLevel="0" max="40" min="37" style="49" width="7.7"/>
    <col collapsed="false" customWidth="true" hidden="false" outlineLevel="0" max="41" min="41" style="51" width="10.99"/>
    <col collapsed="false" customWidth="true" hidden="false" outlineLevel="0" max="42" min="42" style="51" width="8.99"/>
    <col collapsed="false" customWidth="true" hidden="false" outlineLevel="0" max="52" min="43" style="51" width="7.7"/>
    <col collapsed="false" customWidth="false" hidden="false" outlineLevel="0" max="257" min="53" style="49" width="11.42"/>
  </cols>
  <sheetData>
    <row r="1" customFormat="false" ht="11.25" hidden="false" customHeight="false" outlineLevel="0" collapsed="false">
      <c r="B1" s="49" t="s">
        <v>28</v>
      </c>
      <c r="C1" s="49" t="s">
        <v>29</v>
      </c>
      <c r="D1" s="49" t="s">
        <v>30</v>
      </c>
      <c r="E1" s="49" t="s">
        <v>31</v>
      </c>
      <c r="F1" s="50" t="n">
        <v>1997</v>
      </c>
      <c r="G1" s="49" t="s">
        <v>32</v>
      </c>
      <c r="H1" s="49" t="s">
        <v>33</v>
      </c>
      <c r="I1" s="49" t="s">
        <v>34</v>
      </c>
      <c r="J1" s="49" t="s">
        <v>35</v>
      </c>
      <c r="K1" s="50" t="n">
        <f aca="false">+F1+1</f>
        <v>1998</v>
      </c>
      <c r="L1" s="49" t="s">
        <v>36</v>
      </c>
      <c r="M1" s="49" t="s">
        <v>37</v>
      </c>
      <c r="N1" s="49" t="s">
        <v>38</v>
      </c>
      <c r="O1" s="49" t="s">
        <v>39</v>
      </c>
      <c r="P1" s="50" t="n">
        <f aca="false">+K1+1</f>
        <v>1999</v>
      </c>
      <c r="Q1" s="49" t="s">
        <v>40</v>
      </c>
      <c r="R1" s="49" t="s">
        <v>41</v>
      </c>
      <c r="S1" s="49" t="s">
        <v>42</v>
      </c>
      <c r="T1" s="49" t="s">
        <v>43</v>
      </c>
      <c r="U1" s="50" t="n">
        <v>2000</v>
      </c>
      <c r="V1" s="49" t="s">
        <v>44</v>
      </c>
      <c r="W1" s="49" t="s">
        <v>45</v>
      </c>
      <c r="X1" s="49" t="s">
        <v>46</v>
      </c>
      <c r="Y1" s="49" t="s">
        <v>47</v>
      </c>
      <c r="Z1" s="50" t="n">
        <v>2001</v>
      </c>
      <c r="AA1" s="49" t="s">
        <v>48</v>
      </c>
      <c r="AB1" s="49" t="s">
        <v>49</v>
      </c>
      <c r="AC1" s="49" t="s">
        <v>50</v>
      </c>
      <c r="AD1" s="49" t="s">
        <v>51</v>
      </c>
      <c r="AE1" s="50" t="n">
        <v>2002</v>
      </c>
      <c r="AF1" s="49" t="s">
        <v>52</v>
      </c>
      <c r="AG1" s="49" t="s">
        <v>53</v>
      </c>
      <c r="AH1" s="49" t="s">
        <v>54</v>
      </c>
      <c r="AI1" s="49" t="s">
        <v>55</v>
      </c>
      <c r="AJ1" s="50" t="n">
        <v>2003</v>
      </c>
      <c r="AK1" s="49" t="s">
        <v>56</v>
      </c>
      <c r="AL1" s="49" t="s">
        <v>57</v>
      </c>
      <c r="AM1" s="49" t="s">
        <v>58</v>
      </c>
      <c r="AN1" s="49" t="s">
        <v>59</v>
      </c>
      <c r="AO1" s="50" t="n">
        <v>2004</v>
      </c>
      <c r="AP1" s="50" t="n">
        <f aca="false">+AO1+1</f>
        <v>2005</v>
      </c>
      <c r="AQ1" s="50" t="n">
        <f aca="false">+AP1+1</f>
        <v>2006</v>
      </c>
      <c r="AR1" s="50" t="n">
        <f aca="false">+AQ1+1</f>
        <v>2007</v>
      </c>
      <c r="AS1" s="50" t="n">
        <f aca="false">+AR1+1</f>
        <v>2008</v>
      </c>
      <c r="AT1" s="50" t="n">
        <f aca="false">+AS1+1</f>
        <v>2009</v>
      </c>
      <c r="AU1" s="50" t="n">
        <f aca="false">+AT1+1</f>
        <v>2010</v>
      </c>
      <c r="AV1" s="50" t="n">
        <f aca="false">+AU1+1</f>
        <v>2011</v>
      </c>
      <c r="AW1" s="50" t="n">
        <f aca="false">+AV1+1</f>
        <v>2012</v>
      </c>
      <c r="AX1" s="50" t="n">
        <f aca="false">+AW1+1</f>
        <v>2013</v>
      </c>
      <c r="AY1" s="50" t="n">
        <f aca="false">+AX1+1</f>
        <v>2014</v>
      </c>
      <c r="AZ1" s="50" t="n">
        <f aca="false">+AY1+1</f>
        <v>2015</v>
      </c>
    </row>
    <row r="2" customFormat="false" ht="11.25" hidden="false" customHeight="false" outlineLevel="0" collapsed="false">
      <c r="A2" s="52" t="s">
        <v>60</v>
      </c>
      <c r="B2" s="53" t="n">
        <v>91.31</v>
      </c>
      <c r="C2" s="53" t="n">
        <v>92.11</v>
      </c>
      <c r="D2" s="53" t="n">
        <v>93.26</v>
      </c>
      <c r="E2" s="53" t="n">
        <v>95.41</v>
      </c>
      <c r="F2" s="54" t="n">
        <v>95.41</v>
      </c>
      <c r="G2" s="52" t="n">
        <v>96.08</v>
      </c>
      <c r="H2" s="52" t="n">
        <v>97.02</v>
      </c>
      <c r="I2" s="52" t="n">
        <v>98.1</v>
      </c>
      <c r="J2" s="52" t="n">
        <v>99.49</v>
      </c>
      <c r="K2" s="54" t="n">
        <v>99.49</v>
      </c>
      <c r="L2" s="52" t="n">
        <v>99.74</v>
      </c>
      <c r="M2" s="52" t="n">
        <v>100.87</v>
      </c>
      <c r="N2" s="52" t="n">
        <v>101.28</v>
      </c>
      <c r="O2" s="52" t="n">
        <v>102.04</v>
      </c>
      <c r="P2" s="54" t="n">
        <v>102.04</v>
      </c>
      <c r="Q2" s="52" t="n">
        <v>103.06</v>
      </c>
      <c r="R2" s="52" t="n">
        <v>104.53</v>
      </c>
      <c r="S2" s="52" t="n">
        <v>105.18</v>
      </c>
      <c r="T2" s="52" t="n">
        <v>106.82</v>
      </c>
      <c r="U2" s="54" t="n">
        <v>106.82</v>
      </c>
      <c r="V2" s="52" t="n">
        <v>106.97</v>
      </c>
      <c r="W2" s="52" t="n">
        <v>108.44</v>
      </c>
      <c r="X2" s="52" t="n">
        <v>109.16</v>
      </c>
      <c r="Y2" s="52" t="n">
        <v>110.1</v>
      </c>
      <c r="Z2" s="54" t="n">
        <v>110.1</v>
      </c>
      <c r="AA2" s="52" t="n">
        <v>109.68</v>
      </c>
      <c r="AB2" s="52" t="n">
        <v>110.77</v>
      </c>
      <c r="AC2" s="52" t="n">
        <v>111.54</v>
      </c>
      <c r="AD2" s="52" t="n">
        <v>113.36</v>
      </c>
      <c r="AE2" s="54" t="n">
        <v>113.36</v>
      </c>
      <c r="AF2" s="52" t="n">
        <v>113.88</v>
      </c>
      <c r="AG2" s="52" t="n">
        <v>114.66</v>
      </c>
      <c r="AH2" s="52" t="n">
        <v>114.75</v>
      </c>
      <c r="AI2" s="52" t="n">
        <v>114.44</v>
      </c>
      <c r="AJ2" s="54" t="n">
        <v>114.44</v>
      </c>
      <c r="AK2" s="52" t="n">
        <v>113.87</v>
      </c>
      <c r="AL2" s="52" t="n">
        <v>115.37</v>
      </c>
      <c r="AM2" s="55" t="n">
        <f aca="false">'[2]Macro Telecom'!AX3</f>
        <v>116.521668191932</v>
      </c>
      <c r="AN2" s="55" t="n">
        <f aca="false">'[2]Macro Telecom'!AY3</f>
        <v>117.063939799829</v>
      </c>
      <c r="AO2" s="55" t="n">
        <f aca="false">'[2]Macro Telecom'!AZ3</f>
        <v>117.063939799829</v>
      </c>
      <c r="AP2" s="55" t="n">
        <f aca="false">'[2]Macro Telecom'!BE3</f>
        <v>120.277760273056</v>
      </c>
      <c r="AQ2" s="55" t="n">
        <f aca="false">'[2]Macro Telecom'!BF3</f>
        <v>123.886093081248</v>
      </c>
      <c r="AR2" s="55" t="n">
        <f aca="false">'[2]Macro Telecom'!BG3</f>
        <v>127.602675873686</v>
      </c>
      <c r="AS2" s="55" t="n">
        <f aca="false">'[2]Macro Telecom'!BH3</f>
        <v>131.430756149896</v>
      </c>
      <c r="AT2" s="55" t="n">
        <f aca="false">'[2]Macro Telecom'!BI3</f>
        <v>135.373678834393</v>
      </c>
      <c r="AU2" s="55" t="n">
        <f aca="false">'[2]Macro Telecom'!BJ3</f>
        <v>139.434889199425</v>
      </c>
      <c r="AV2" s="55" t="n">
        <f aca="false">'[2]Macro Telecom'!BK3</f>
        <v>143.617935875408</v>
      </c>
      <c r="AW2" s="55" t="n">
        <f aca="false">'[2]Macro Telecom'!BL3</f>
        <v>147.92647395167</v>
      </c>
      <c r="AX2" s="55" t="n">
        <f aca="false">'[2]Macro Telecom'!BM3</f>
        <v>152.36426817022</v>
      </c>
      <c r="AY2" s="55" t="n">
        <f aca="false">'[2]Macro Telecom'!BN3</f>
        <v>156.935196215327</v>
      </c>
      <c r="AZ2" s="55" t="n">
        <f aca="false">'[2]Macro Telecom'!BO3</f>
        <v>161.643252101786</v>
      </c>
    </row>
    <row r="3" customFormat="false" ht="11.25" hidden="false" customHeight="false" outlineLevel="0" collapsed="false">
      <c r="A3" s="52" t="s">
        <v>61</v>
      </c>
      <c r="B3" s="53"/>
      <c r="C3" s="56" t="n">
        <v>0.00876136239185188</v>
      </c>
      <c r="D3" s="56" t="n">
        <v>0.012485072196287</v>
      </c>
      <c r="E3" s="56" t="n">
        <v>0.0230538280077202</v>
      </c>
      <c r="F3" s="56"/>
      <c r="G3" s="56" t="n">
        <v>0.0070223247039094</v>
      </c>
      <c r="H3" s="56" t="n">
        <v>0.00978351373855113</v>
      </c>
      <c r="I3" s="56" t="n">
        <v>0.0111317254174397</v>
      </c>
      <c r="J3" s="56" t="n">
        <v>0.0141692150866464</v>
      </c>
      <c r="K3" s="56" t="n">
        <v>0.0427628131223141</v>
      </c>
      <c r="L3" s="56" t="n">
        <v>0.00251281535832737</v>
      </c>
      <c r="M3" s="56" t="n">
        <v>0.0113294565871267</v>
      </c>
      <c r="N3" s="56" t="n">
        <v>0.00406463765242382</v>
      </c>
      <c r="O3" s="56" t="n">
        <v>0.00750394944707744</v>
      </c>
      <c r="P3" s="56" t="n">
        <v>0.0256307166549403</v>
      </c>
      <c r="Q3" s="56" t="n">
        <v>0.0099960799686396</v>
      </c>
      <c r="R3" s="56" t="n">
        <v>0.0142635358043859</v>
      </c>
      <c r="S3" s="56" t="n">
        <v>0.00621831053286148</v>
      </c>
      <c r="T3" s="56" t="n">
        <v>0.0155923179311654</v>
      </c>
      <c r="U3" s="56" t="n">
        <v>0.0468443747549978</v>
      </c>
      <c r="V3" s="56" t="n">
        <v>0.0014042314173377</v>
      </c>
      <c r="W3" s="56" t="n">
        <v>0.013742170702066</v>
      </c>
      <c r="X3" s="56" t="n">
        <v>0.00663961637772048</v>
      </c>
      <c r="Y3" s="56" t="n">
        <v>0.00861121289849764</v>
      </c>
      <c r="Z3" s="56" t="n">
        <v>0.0307058603257817</v>
      </c>
      <c r="AA3" s="56" t="n">
        <v>-0.0038147138964576</v>
      </c>
      <c r="AB3" s="56" t="n">
        <v>0.00993800145878909</v>
      </c>
      <c r="AC3" s="56" t="n">
        <v>0.00695134061569025</v>
      </c>
      <c r="AD3" s="56" t="n">
        <v>0.0163170163170163</v>
      </c>
      <c r="AE3" s="56" t="n">
        <v>0.0296094459582199</v>
      </c>
      <c r="AF3" s="56" t="n">
        <v>0.00458715596330261</v>
      </c>
      <c r="AG3" s="56" t="n">
        <v>0.00684931506849318</v>
      </c>
      <c r="AH3" s="56" t="n">
        <v>0.000784929356357988</v>
      </c>
      <c r="AI3" s="56" t="n">
        <v>-0.0027015250544663</v>
      </c>
      <c r="AJ3" s="56" t="n">
        <v>0.00952717007762871</v>
      </c>
      <c r="AK3" s="56" t="n">
        <v>-0.00498077595246416</v>
      </c>
      <c r="AL3" s="56" t="n">
        <v>0.0131729164837096</v>
      </c>
      <c r="AM3" s="56" t="n">
        <f aca="false">'[2]Macro Telecom'!AX2</f>
        <v>0.009982388765988</v>
      </c>
      <c r="AN3" s="56" t="n">
        <f aca="false">'[2]Macro Telecom'!AY2</f>
        <v>0.00465382633385736</v>
      </c>
      <c r="AO3" s="56" t="n">
        <f aca="false">'[2]Macro Telecom'!AZ2</f>
        <v>0.0229285197468425</v>
      </c>
      <c r="AP3" s="56" t="n">
        <f aca="false">'[2]Macro Telecom'!BE2</f>
        <v>0.0274535478536191</v>
      </c>
      <c r="AQ3" s="56" t="n">
        <f aca="false">'[2]Macro Telecom'!BF2</f>
        <v>0.03</v>
      </c>
      <c r="AR3" s="56" t="n">
        <f aca="false">'[2]Macro Telecom'!BG2</f>
        <v>0.03</v>
      </c>
      <c r="AS3" s="56" t="n">
        <f aca="false">'[2]Macro Telecom'!BH2</f>
        <v>0.03</v>
      </c>
      <c r="AT3" s="56" t="n">
        <f aca="false">'[2]Macro Telecom'!BI2</f>
        <v>0.03</v>
      </c>
      <c r="AU3" s="56" t="n">
        <f aca="false">'[2]Macro Telecom'!BJ2</f>
        <v>0.03</v>
      </c>
      <c r="AV3" s="56" t="n">
        <f aca="false">'[2]Macro Telecom'!BK2</f>
        <v>0.03</v>
      </c>
      <c r="AW3" s="56" t="n">
        <f aca="false">'[2]Macro Telecom'!BL2</f>
        <v>0.03</v>
      </c>
      <c r="AX3" s="56" t="n">
        <f aca="false">'[2]Macro Telecom'!BM2</f>
        <v>0.03</v>
      </c>
      <c r="AY3" s="56" t="n">
        <f aca="false">'[2]Macro Telecom'!BN2</f>
        <v>0.03</v>
      </c>
      <c r="AZ3" s="56" t="n">
        <f aca="false">'[2]Macro Telecom'!BO2</f>
        <v>0.03</v>
      </c>
    </row>
    <row r="4" customFormat="false" ht="11.25" hidden="false" customHeight="false" outlineLevel="0" collapsed="false">
      <c r="A4" s="52" t="s">
        <v>62</v>
      </c>
      <c r="B4" s="53" t="n">
        <v>415.69</v>
      </c>
      <c r="C4" s="53" t="n">
        <v>416.47</v>
      </c>
      <c r="D4" s="53" t="n">
        <v>415.59</v>
      </c>
      <c r="E4" s="53" t="n">
        <v>439.81</v>
      </c>
      <c r="F4" s="53" t="n">
        <v>439.81</v>
      </c>
      <c r="G4" s="53" t="n">
        <v>454.18</v>
      </c>
      <c r="H4" s="53" t="n">
        <v>468.02</v>
      </c>
      <c r="I4" s="53" t="n">
        <v>467.25</v>
      </c>
      <c r="J4" s="53" t="n">
        <v>472.41</v>
      </c>
      <c r="K4" s="53" t="n">
        <v>472.41</v>
      </c>
      <c r="L4" s="53" t="n">
        <v>484.08</v>
      </c>
      <c r="M4" s="53" t="n">
        <v>517.93</v>
      </c>
      <c r="N4" s="53" t="n">
        <v>531.83</v>
      </c>
      <c r="O4" s="53" t="n">
        <v>530.07</v>
      </c>
      <c r="P4" s="53" t="n">
        <v>530.07</v>
      </c>
      <c r="Q4" s="53" t="n">
        <v>502.22</v>
      </c>
      <c r="R4" s="53" t="n">
        <v>538.6</v>
      </c>
      <c r="S4" s="53" t="n">
        <v>563.49</v>
      </c>
      <c r="T4" s="53" t="n">
        <v>573.65</v>
      </c>
      <c r="U4" s="53" t="n">
        <v>573.65</v>
      </c>
      <c r="V4" s="53" t="n">
        <v>594.97</v>
      </c>
      <c r="W4" s="53" t="n">
        <v>629</v>
      </c>
      <c r="X4" s="53" t="n">
        <v>695.02</v>
      </c>
      <c r="Y4" s="53" t="n">
        <v>654.79</v>
      </c>
      <c r="Z4" s="53" t="n">
        <v>654.79</v>
      </c>
      <c r="AA4" s="53" t="n">
        <v>655.9</v>
      </c>
      <c r="AB4" s="53" t="n">
        <v>688.05</v>
      </c>
      <c r="AC4" s="53" t="n">
        <v>748.73</v>
      </c>
      <c r="AD4" s="53" t="n">
        <v>718.61</v>
      </c>
      <c r="AE4" s="53" t="n">
        <v>718.61</v>
      </c>
      <c r="AF4" s="53" t="n">
        <v>731.56</v>
      </c>
      <c r="AG4" s="53" t="n">
        <v>699.12</v>
      </c>
      <c r="AH4" s="53" t="n">
        <v>660.97</v>
      </c>
      <c r="AI4" s="53" t="n">
        <v>593.8</v>
      </c>
      <c r="AJ4" s="53" t="n">
        <v>593.8</v>
      </c>
      <c r="AK4" s="53" t="n">
        <v>616.41</v>
      </c>
      <c r="AL4" s="53" t="n">
        <v>636.3</v>
      </c>
      <c r="AM4" s="55" t="n">
        <f aca="false">'[2]Macro Telecom'!AX4</f>
        <v>600</v>
      </c>
      <c r="AN4" s="55" t="n">
        <f aca="false">'[2]Macro Telecom'!AY4</f>
        <v>620</v>
      </c>
      <c r="AO4" s="55" t="n">
        <f aca="false">'[2]Macro Telecom'!AZ4</f>
        <v>620</v>
      </c>
      <c r="AP4" s="55" t="n">
        <f aca="false">'[2]Macro Telecom'!BA4</f>
        <v>625.873282031917</v>
      </c>
      <c r="AQ4" s="55" t="n">
        <f aca="false">'[2]Macro Telecom'!BB4</f>
        <v>636.239820417107</v>
      </c>
      <c r="AR4" s="55" t="n">
        <f aca="false">'[2]Macro Telecom'!BC4</f>
        <v>646.604457586633</v>
      </c>
      <c r="AS4" s="55" t="n">
        <f aca="false">'[2]Macro Telecom'!BD4</f>
        <v>660</v>
      </c>
      <c r="AT4" s="55" t="n">
        <f aca="false">'[2]Macro Telecom'!BE4</f>
        <v>660</v>
      </c>
      <c r="AU4" s="55" t="n">
        <f aca="false">'[2]Macro Telecom'!BF4</f>
        <v>666.6</v>
      </c>
      <c r="AV4" s="55" t="n">
        <f aca="false">'[2]Macro Telecom'!BG4</f>
        <v>673.266</v>
      </c>
      <c r="AW4" s="55" t="n">
        <f aca="false">'[2]Macro Telecom'!BH4</f>
        <v>679.99866</v>
      </c>
      <c r="AX4" s="55" t="n">
        <f aca="false">'[2]Macro Telecom'!BI4</f>
        <v>686.7986466</v>
      </c>
      <c r="AY4" s="55" t="n">
        <f aca="false">'[2]Macro Telecom'!BJ4</f>
        <v>693.666633066</v>
      </c>
      <c r="AZ4" s="55" t="n">
        <f aca="false">'[2]Macro Telecom'!BK4</f>
        <v>700.60329939666</v>
      </c>
    </row>
    <row r="5" customFormat="false" ht="11.25" hidden="true" customHeight="false" outlineLevel="0" collapsed="false">
      <c r="A5" s="52" t="s">
        <v>63</v>
      </c>
      <c r="B5" s="53" t="n">
        <v>420.28</v>
      </c>
      <c r="C5" s="53" t="n">
        <v>416.08</v>
      </c>
      <c r="D5" s="53" t="n">
        <v>416.03</v>
      </c>
      <c r="E5" s="53" t="n">
        <v>427.7</v>
      </c>
      <c r="F5" s="53" t="n">
        <v>432.34</v>
      </c>
      <c r="G5" s="53" t="n">
        <v>446.995</v>
      </c>
      <c r="H5" s="53" t="n">
        <v>461.1</v>
      </c>
      <c r="I5" s="53" t="n">
        <v>467.635</v>
      </c>
      <c r="J5" s="53" t="n">
        <v>469.83</v>
      </c>
      <c r="K5" s="53" t="n">
        <v>456.11</v>
      </c>
      <c r="L5" s="53" t="n">
        <v>478.245</v>
      </c>
      <c r="M5" s="53" t="n">
        <v>501.005</v>
      </c>
      <c r="N5" s="53" t="n">
        <v>524.88</v>
      </c>
      <c r="O5" s="53" t="n">
        <v>530.95</v>
      </c>
      <c r="P5" s="53" t="n">
        <v>501.24</v>
      </c>
      <c r="Q5" s="53" t="n">
        <v>516.145</v>
      </c>
      <c r="R5" s="53" t="n">
        <v>520.41</v>
      </c>
      <c r="S5" s="53" t="n">
        <v>551.045</v>
      </c>
      <c r="T5" s="53" t="n">
        <v>568.57</v>
      </c>
      <c r="U5" s="53" t="n">
        <v>551.86</v>
      </c>
      <c r="V5" s="53" t="n">
        <v>584.31</v>
      </c>
      <c r="W5" s="53" t="n">
        <v>611.985</v>
      </c>
      <c r="X5" s="53" t="n">
        <v>662.01</v>
      </c>
      <c r="Y5" s="53" t="n">
        <v>674.905</v>
      </c>
      <c r="Z5" s="53" t="n">
        <v>614.22</v>
      </c>
      <c r="AA5" s="53" t="n">
        <v>655.345</v>
      </c>
      <c r="AB5" s="53" t="n">
        <v>671.975</v>
      </c>
      <c r="AC5" s="53" t="n">
        <v>718.39</v>
      </c>
      <c r="AD5" s="53" t="n">
        <v>733.67</v>
      </c>
      <c r="AE5" s="53" t="n">
        <v>686.7</v>
      </c>
      <c r="AF5" s="53" t="n">
        <v>725.085</v>
      </c>
      <c r="AG5" s="53" t="n">
        <v>715.34</v>
      </c>
      <c r="AH5" s="53" t="n">
        <v>680.045</v>
      </c>
      <c r="AI5" s="53" t="n">
        <v>627.385</v>
      </c>
      <c r="AJ5" s="53" t="n">
        <v>656.205</v>
      </c>
      <c r="AK5" s="53" t="n">
        <v>605.105</v>
      </c>
      <c r="AL5" s="53" t="n">
        <v>626.355</v>
      </c>
      <c r="AM5" s="55" t="n">
        <f aca="false">'[2]Macro Telecom'!AX5</f>
        <v>618.15</v>
      </c>
      <c r="AN5" s="55" t="n">
        <f aca="false">'[2]Macro Telecom'!AY5</f>
        <v>610</v>
      </c>
      <c r="AO5" s="55" t="n">
        <f aca="false">'[2]Macro Telecom'!AZ5</f>
        <v>606.9</v>
      </c>
      <c r="AP5" s="53" t="n">
        <f aca="false">'[2]Macro Telecom'!BE5</f>
        <v>640</v>
      </c>
      <c r="AQ5" s="53" t="n">
        <f aca="false">'[2]Macro Telecom'!BF5</f>
        <v>663.3</v>
      </c>
      <c r="AR5" s="53" t="n">
        <f aca="false">'[2]Macro Telecom'!BG5</f>
        <v>669.933</v>
      </c>
      <c r="AS5" s="53" t="n">
        <f aca="false">'[2]Macro Telecom'!BH5</f>
        <v>676.63233</v>
      </c>
      <c r="AT5" s="53" t="n">
        <f aca="false">'[2]Macro Telecom'!BI5</f>
        <v>683.3986533</v>
      </c>
      <c r="AU5" s="53" t="n">
        <f aca="false">'[2]Macro Telecom'!BJ5</f>
        <v>690.232639833</v>
      </c>
      <c r="AV5" s="53" t="n">
        <f aca="false">'[2]Macro Telecom'!BK5</f>
        <v>697.13496623133</v>
      </c>
      <c r="AW5" s="53" t="n">
        <f aca="false">'[2]Macro Telecom'!BL5</f>
        <v>704.106315893644</v>
      </c>
      <c r="AX5" s="53" t="n">
        <f aca="false">'[2]Macro Telecom'!BM5</f>
        <v>711.14737905258</v>
      </c>
      <c r="AY5" s="53" t="n">
        <f aca="false">'[2]Macro Telecom'!BN5</f>
        <v>718.258852843106</v>
      </c>
      <c r="AZ5" s="53" t="n">
        <f aca="false">'[2]Macro Telecom'!BO5</f>
        <v>725.441441371537</v>
      </c>
    </row>
    <row r="6" customFormat="false" ht="11.25" hidden="false" customHeight="false" outlineLevel="0" collapsed="false">
      <c r="A6" s="57" t="s">
        <v>64</v>
      </c>
      <c r="B6" s="57" t="n">
        <f aca="false">+B2/$A$7</f>
        <v>0.791453584120655</v>
      </c>
      <c r="C6" s="57" t="n">
        <f aca="false">+C2/$A$7</f>
        <v>0.798387795787466</v>
      </c>
      <c r="D6" s="57" t="n">
        <f aca="false">+D2/$A$7</f>
        <v>0.808355725058507</v>
      </c>
      <c r="E6" s="57" t="n">
        <f aca="false">+E2/$A$7</f>
        <v>0.826991418913062</v>
      </c>
      <c r="F6" s="58" t="n">
        <f aca="false">+F2/$A$7</f>
        <v>0.826991418913062</v>
      </c>
      <c r="G6" s="57" t="n">
        <f aca="false">+G2/$A$7</f>
        <v>0.832798821184017</v>
      </c>
      <c r="H6" s="57" t="n">
        <f aca="false">+H2/$A$7</f>
        <v>0.84094651989252</v>
      </c>
      <c r="I6" s="57" t="n">
        <f aca="false">+I2/$A$7</f>
        <v>0.850307705642715</v>
      </c>
      <c r="J6" s="57" t="n">
        <f aca="false">+J2/$A$7</f>
        <v>0.862355898413799</v>
      </c>
      <c r="K6" s="58" t="n">
        <f aca="false">+K2/$A$7</f>
        <v>0.862355898413799</v>
      </c>
      <c r="L6" s="57" t="n">
        <f aca="false">+L2/$A$7</f>
        <v>0.864522839559678</v>
      </c>
      <c r="M6" s="57" t="n">
        <f aca="false">+M2/$A$7</f>
        <v>0.874317413539048</v>
      </c>
      <c r="N6" s="57" t="n">
        <f aca="false">+N2/$A$7</f>
        <v>0.877871197018289</v>
      </c>
      <c r="O6" s="57" t="n">
        <f aca="false">+O2/$A$7</f>
        <v>0.88445869810176</v>
      </c>
      <c r="P6" s="58" t="n">
        <f aca="false">+P2/$A$7</f>
        <v>0.88445869810176</v>
      </c>
      <c r="Q6" s="57" t="n">
        <f aca="false">+Q2/$A$7</f>
        <v>0.893299817976944</v>
      </c>
      <c r="R6" s="57" t="n">
        <f aca="false">+R2/$A$7</f>
        <v>0.906041431914709</v>
      </c>
      <c r="S6" s="57" t="n">
        <f aca="false">+S2/$A$7</f>
        <v>0.911675478893993</v>
      </c>
      <c r="T6" s="57" t="n">
        <f aca="false">+T2/$A$7</f>
        <v>0.925890612810956</v>
      </c>
      <c r="U6" s="58" t="n">
        <f aca="false">+U2/$A$7</f>
        <v>0.925890612810956</v>
      </c>
      <c r="V6" s="57" t="n">
        <f aca="false">+V2/$A$7</f>
        <v>0.927190777498483</v>
      </c>
      <c r="W6" s="57" t="n">
        <f aca="false">+W2/$A$7</f>
        <v>0.939932391436249</v>
      </c>
      <c r="X6" s="57" t="n">
        <f aca="false">+X2/$A$7</f>
        <v>0.946173181936379</v>
      </c>
      <c r="Y6" s="57" t="n">
        <f aca="false">+Y2/$A$7</f>
        <v>0.954320880644882</v>
      </c>
      <c r="Z6" s="58" t="n">
        <f aca="false">+Z2/$A$7</f>
        <v>0.954320880644882</v>
      </c>
      <c r="AA6" s="57" t="n">
        <f aca="false">+AA2/$A$7</f>
        <v>0.950680419519806</v>
      </c>
      <c r="AB6" s="57" t="n">
        <f aca="false">+AB2/$A$7</f>
        <v>0.960128282915836</v>
      </c>
      <c r="AC6" s="57" t="n">
        <f aca="false">+AC2/$A$7</f>
        <v>0.966802461645142</v>
      </c>
      <c r="AD6" s="57" t="n">
        <f aca="false">+AD2/$A$7</f>
        <v>0.982577793187137</v>
      </c>
      <c r="AE6" s="58" t="n">
        <f aca="false">+AE2/$A$7</f>
        <v>0.982577793187137</v>
      </c>
      <c r="AF6" s="57" t="n">
        <f aca="false">+AF2/$A$7</f>
        <v>0.987085030770564</v>
      </c>
      <c r="AG6" s="57" t="n">
        <f aca="false">+AG2/$A$7</f>
        <v>0.993845887145705</v>
      </c>
      <c r="AH6" s="57" t="n">
        <f aca="false">+AH2/$A$7</f>
        <v>0.994625985958221</v>
      </c>
      <c r="AI6" s="57" t="n">
        <f aca="false">+AI2/$A$7</f>
        <v>0.991938978937332</v>
      </c>
      <c r="AJ6" s="58" t="n">
        <f aca="false">+AJ2/$A$7</f>
        <v>0.991938978937332</v>
      </c>
      <c r="AK6" s="57" t="n">
        <f aca="false">+AK2/$A$7</f>
        <v>0.986998353124729</v>
      </c>
      <c r="AL6" s="57" t="n">
        <f aca="false">+AL2/$A$7</f>
        <v>1</v>
      </c>
      <c r="AM6" s="57" t="n">
        <f aca="false">+AM2/$A$7</f>
        <v>1.00998238876599</v>
      </c>
      <c r="AN6" s="57" t="n">
        <f aca="false">+AN2/$A$7</f>
        <v>1.01468267140356</v>
      </c>
      <c r="AO6" s="57" t="n">
        <f aca="false">+AO2/$A$7</f>
        <v>1.01468267140356</v>
      </c>
      <c r="AP6" s="57" t="n">
        <f aca="false">+AP2/$A$7</f>
        <v>1.04253931067918</v>
      </c>
      <c r="AQ6" s="57" t="n">
        <f aca="false">+AQ2/$A$7</f>
        <v>1.07381548999955</v>
      </c>
      <c r="AR6" s="57" t="n">
        <f aca="false">+AR2/$A$7</f>
        <v>1.10602995469954</v>
      </c>
      <c r="AS6" s="57" t="n">
        <f aca="false">+AS2/$A$7</f>
        <v>1.13921085334052</v>
      </c>
      <c r="AT6" s="57" t="n">
        <f aca="false">+AT2/$A$7</f>
        <v>1.17338717894074</v>
      </c>
      <c r="AU6" s="57" t="n">
        <f aca="false">+AU2/$A$7</f>
        <v>1.20858879430896</v>
      </c>
      <c r="AV6" s="57" t="n">
        <f aca="false">+AV2/$A$7</f>
        <v>1.24484645813823</v>
      </c>
      <c r="AW6" s="57" t="n">
        <f aca="false">+AW2/$A$7</f>
        <v>1.28219185188238</v>
      </c>
      <c r="AX6" s="57" t="n">
        <f aca="false">+AX2/$A$7</f>
        <v>1.32065760743885</v>
      </c>
      <c r="AY6" s="57" t="n">
        <f aca="false">+AY2/$A$7</f>
        <v>1.36027733566201</v>
      </c>
      <c r="AZ6" s="57" t="n">
        <f aca="false">+AZ2/$A$7</f>
        <v>1.40108565573187</v>
      </c>
    </row>
    <row r="7" customFormat="false" ht="11.25" hidden="false" customHeight="false" outlineLevel="0" collapsed="false">
      <c r="A7" s="59" t="n">
        <f aca="false">AL2</f>
        <v>115.37</v>
      </c>
      <c r="B7" s="60"/>
      <c r="C7" s="60"/>
      <c r="D7" s="60"/>
      <c r="E7" s="60"/>
      <c r="F7" s="61"/>
      <c r="G7" s="60"/>
      <c r="H7" s="60"/>
      <c r="I7" s="60"/>
      <c r="J7" s="60"/>
      <c r="K7" s="61"/>
      <c r="L7" s="60"/>
      <c r="M7" s="60"/>
      <c r="N7" s="60"/>
      <c r="O7" s="60"/>
      <c r="P7" s="61"/>
      <c r="Q7" s="60"/>
      <c r="R7" s="60"/>
      <c r="S7" s="60"/>
      <c r="T7" s="60"/>
      <c r="U7" s="61"/>
      <c r="V7" s="60"/>
      <c r="W7" s="60"/>
      <c r="X7" s="60"/>
      <c r="Y7" s="60"/>
      <c r="Z7" s="61"/>
      <c r="AA7" s="60"/>
      <c r="AB7" s="60"/>
      <c r="AC7" s="60"/>
      <c r="AD7" s="60"/>
      <c r="AE7" s="61"/>
      <c r="AF7" s="60"/>
      <c r="AG7" s="60"/>
      <c r="AH7" s="60"/>
      <c r="AI7" s="60"/>
      <c r="AJ7" s="61"/>
      <c r="AK7" s="60"/>
      <c r="AL7" s="60"/>
      <c r="AM7" s="62"/>
      <c r="AN7" s="62"/>
      <c r="AO7" s="63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</row>
    <row r="8" customFormat="false" ht="11.25" hidden="false" customHeight="false" outlineLevel="0" collapsed="false">
      <c r="A8" s="65" t="s">
        <v>65</v>
      </c>
    </row>
    <row r="9" customFormat="false" ht="11.25" hidden="false" customHeight="false" outlineLevel="0" collapsed="false">
      <c r="A9" s="49" t="s">
        <v>66</v>
      </c>
      <c r="B9" s="66"/>
      <c r="C9" s="66"/>
      <c r="D9" s="66"/>
      <c r="E9" s="66"/>
      <c r="F9" s="67"/>
      <c r="G9" s="66"/>
      <c r="H9" s="66"/>
      <c r="I9" s="66"/>
      <c r="J9" s="66"/>
      <c r="K9" s="67"/>
      <c r="L9" s="66"/>
      <c r="M9" s="66"/>
      <c r="N9" s="66"/>
      <c r="O9" s="66"/>
      <c r="P9" s="67"/>
      <c r="Q9" s="66"/>
      <c r="R9" s="66"/>
      <c r="S9" s="66"/>
      <c r="T9" s="66"/>
      <c r="U9" s="67"/>
      <c r="V9" s="66"/>
      <c r="W9" s="66"/>
      <c r="X9" s="66"/>
      <c r="Y9" s="66"/>
      <c r="Z9" s="67"/>
      <c r="AA9" s="66"/>
      <c r="AB9" s="66"/>
      <c r="AC9" s="66"/>
      <c r="AD9" s="66"/>
      <c r="AE9" s="67"/>
      <c r="AF9" s="66"/>
      <c r="AG9" s="66"/>
      <c r="AH9" s="66"/>
      <c r="AI9" s="66"/>
      <c r="AJ9" s="67"/>
      <c r="AK9" s="66"/>
      <c r="AL9" s="68"/>
      <c r="AM9" s="68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</row>
    <row r="10" customFormat="false" ht="11.25" hidden="false" customHeight="false" outlineLevel="0" collapsed="false">
      <c r="A10" s="70" t="s">
        <v>67</v>
      </c>
      <c r="B10" s="66" t="n">
        <v>40425</v>
      </c>
      <c r="C10" s="66" t="n">
        <v>45689</v>
      </c>
      <c r="D10" s="66" t="n">
        <v>60728</v>
      </c>
      <c r="E10" s="66" t="n">
        <v>39481</v>
      </c>
      <c r="F10" s="71" t="n">
        <v>186323</v>
      </c>
      <c r="G10" s="66" t="n">
        <v>41334</v>
      </c>
      <c r="H10" s="66" t="n">
        <v>67140</v>
      </c>
      <c r="I10" s="66" t="n">
        <v>72545</v>
      </c>
      <c r="J10" s="66" t="n">
        <v>49817</v>
      </c>
      <c r="K10" s="71" t="n">
        <v>230836</v>
      </c>
      <c r="L10" s="66" t="n">
        <v>47747</v>
      </c>
      <c r="M10" s="66" t="n">
        <v>77758</v>
      </c>
      <c r="N10" s="66" t="n">
        <v>92962</v>
      </c>
      <c r="O10" s="66" t="n">
        <v>58839</v>
      </c>
      <c r="P10" s="71" t="n">
        <v>277294</v>
      </c>
      <c r="Q10" s="66" t="n">
        <v>56139</v>
      </c>
      <c r="R10" s="66" t="n">
        <v>97888</v>
      </c>
      <c r="S10" s="66" t="n">
        <v>107663</v>
      </c>
      <c r="T10" s="66" t="n">
        <v>76346</v>
      </c>
      <c r="U10" s="71" t="n">
        <v>338036</v>
      </c>
      <c r="V10" s="66" t="n">
        <v>67907</v>
      </c>
      <c r="W10" s="66" t="n">
        <v>114907</v>
      </c>
      <c r="X10" s="66" t="n">
        <v>129517</v>
      </c>
      <c r="Y10" s="66" t="n">
        <v>101406</v>
      </c>
      <c r="Z10" s="71" t="n">
        <v>418579</v>
      </c>
      <c r="AA10" s="66" t="n">
        <v>75631</v>
      </c>
      <c r="AB10" s="66" t="n">
        <v>127949</v>
      </c>
      <c r="AC10" s="66" t="n">
        <v>131197</v>
      </c>
      <c r="AD10" s="66" t="n">
        <v>119389</v>
      </c>
      <c r="AE10" s="71" t="n">
        <v>454166</v>
      </c>
      <c r="AF10" s="66" t="n">
        <v>111345</v>
      </c>
      <c r="AG10" s="66" t="n">
        <v>116027</v>
      </c>
      <c r="AH10" s="66" t="n">
        <v>138214</v>
      </c>
      <c r="AI10" s="66" t="n">
        <v>122970.67</v>
      </c>
      <c r="AJ10" s="71" t="n">
        <v>488556.67</v>
      </c>
      <c r="AK10" s="72" t="n">
        <v>115242.075</v>
      </c>
      <c r="AL10" s="72" t="n">
        <v>120087.945</v>
      </c>
      <c r="AM10" s="73"/>
      <c r="AN10" s="73"/>
      <c r="AO10" s="74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</row>
    <row r="11" customFormat="false" ht="11.25" hidden="false" customHeight="false" outlineLevel="0" collapsed="false">
      <c r="A11" s="76" t="s">
        <v>68</v>
      </c>
      <c r="B11" s="77" t="n">
        <f aca="false">B10/F10</f>
        <v>0.216961942433301</v>
      </c>
      <c r="C11" s="77" t="n">
        <f aca="false">+C10/F10</f>
        <v>0.245213956409032</v>
      </c>
      <c r="D11" s="77" t="n">
        <f aca="false">+D10/F10</f>
        <v>0.325928629315758</v>
      </c>
      <c r="E11" s="77" t="n">
        <f aca="false">+E10/F10</f>
        <v>0.211895471841909</v>
      </c>
      <c r="F11" s="71"/>
      <c r="G11" s="77" t="n">
        <f aca="false">G10/K10</f>
        <v>0.179062191339306</v>
      </c>
      <c r="H11" s="77" t="n">
        <f aca="false">+H10/K10</f>
        <v>0.290855845708642</v>
      </c>
      <c r="I11" s="77" t="n">
        <f aca="false">+I10/K10</f>
        <v>0.314270737666569</v>
      </c>
      <c r="J11" s="77" t="n">
        <f aca="false">+J10/K10</f>
        <v>0.215811225285484</v>
      </c>
      <c r="K11" s="71"/>
      <c r="L11" s="77" t="n">
        <f aca="false">L10/P10</f>
        <v>0.172189084509582</v>
      </c>
      <c r="M11" s="77" t="n">
        <f aca="false">+M10/P10</f>
        <v>0.280417174551198</v>
      </c>
      <c r="N11" s="77" t="n">
        <f aca="false">+N10/P10</f>
        <v>0.335247066290652</v>
      </c>
      <c r="O11" s="77" t="n">
        <f aca="false">+O10/P10</f>
        <v>0.21218995001695</v>
      </c>
      <c r="P11" s="71"/>
      <c r="Q11" s="77" t="n">
        <f aca="false">Q10/U10</f>
        <v>0.16607402761836</v>
      </c>
      <c r="R11" s="77" t="n">
        <f aca="false">+R10/U10</f>
        <v>0.28957862476186</v>
      </c>
      <c r="S11" s="77" t="n">
        <f aca="false">+S10/U10</f>
        <v>0.318495663183803</v>
      </c>
      <c r="T11" s="77" t="n">
        <f aca="false">+T10/U10</f>
        <v>0.225851684435977</v>
      </c>
      <c r="U11" s="71"/>
      <c r="V11" s="77" t="n">
        <f aca="false">V10/Z10</f>
        <v>0.162232219007643</v>
      </c>
      <c r="W11" s="77" t="n">
        <f aca="false">+W10/Z10</f>
        <v>0.274516877339761</v>
      </c>
      <c r="X11" s="77" t="n">
        <f aca="false">+X10/Z10</f>
        <v>0.309420682834065</v>
      </c>
      <c r="Y11" s="77" t="n">
        <f aca="false">+Y10/Z10</f>
        <v>0.242262511975039</v>
      </c>
      <c r="Z11" s="71"/>
      <c r="AA11" s="77" t="n">
        <f aca="false">AA10/AE10</f>
        <v>0.166527216920685</v>
      </c>
      <c r="AB11" s="77" t="n">
        <f aca="false">+AB10/AE10</f>
        <v>0.281722982345662</v>
      </c>
      <c r="AC11" s="77" t="n">
        <f aca="false">+AC10/AE10</f>
        <v>0.288874552476407</v>
      </c>
      <c r="AD11" s="77" t="n">
        <f aca="false">+AD10/AE10</f>
        <v>0.262875248257245</v>
      </c>
      <c r="AE11" s="71"/>
      <c r="AF11" s="77" t="n">
        <f aca="false">AF10/AJ10</f>
        <v>0.227906007301057</v>
      </c>
      <c r="AG11" s="77" t="n">
        <f aca="false">+AG10/AJ10</f>
        <v>0.237489337726164</v>
      </c>
      <c r="AH11" s="77" t="n">
        <f aca="false">+AH10/AJ10</f>
        <v>0.282902697858981</v>
      </c>
      <c r="AI11" s="77" t="n">
        <f aca="false">+AI10/AJ10</f>
        <v>0.251701957113798</v>
      </c>
      <c r="AJ11" s="71"/>
      <c r="AK11" s="77" t="n">
        <f aca="false">(AF11+AA11+V11+Q11+L11+G11+B11)/SUM($B11:$AI11)</f>
        <v>0.184725935841238</v>
      </c>
      <c r="AL11" s="77" t="n">
        <f aca="false">(AG11+AB11+W11+R11+M11+H11+C11)/SUM($B11:$AI11)</f>
        <v>0.271846811333565</v>
      </c>
      <c r="AM11" s="77"/>
      <c r="AN11" s="77"/>
    </row>
    <row r="12" customFormat="false" ht="11.25" hidden="false" customHeight="false" outlineLevel="0" collapsed="false">
      <c r="A12" s="76" t="s">
        <v>69</v>
      </c>
      <c r="B12" s="66"/>
      <c r="C12" s="66"/>
      <c r="D12" s="66"/>
      <c r="E12" s="66"/>
      <c r="F12" s="71"/>
      <c r="G12" s="78" t="n">
        <f aca="false">+G10/B10-1</f>
        <v>0.0224860853432283</v>
      </c>
      <c r="H12" s="78" t="n">
        <f aca="false">+H10/C10-1</f>
        <v>0.469500317363041</v>
      </c>
      <c r="I12" s="78" t="n">
        <f aca="false">+I10/D10-1</f>
        <v>0.19458898695824</v>
      </c>
      <c r="J12" s="78" t="n">
        <f aca="false">+J10/E10-1</f>
        <v>0.261796813657202</v>
      </c>
      <c r="K12" s="79" t="n">
        <f aca="false">+K10/F10-1</f>
        <v>0.238902336265517</v>
      </c>
      <c r="L12" s="78" t="n">
        <f aca="false">+L10/G10-1</f>
        <v>0.155150723375429</v>
      </c>
      <c r="M12" s="78" t="n">
        <f aca="false">+M10/H10-1</f>
        <v>0.158147155198094</v>
      </c>
      <c r="N12" s="78" t="n">
        <f aca="false">+N10/I10-1</f>
        <v>0.281439106761321</v>
      </c>
      <c r="O12" s="78" t="n">
        <f aca="false">+O10/J10-1</f>
        <v>0.181102836381155</v>
      </c>
      <c r="P12" s="79" t="n">
        <f aca="false">+P10/K10-1</f>
        <v>0.201259768840216</v>
      </c>
      <c r="Q12" s="78" t="n">
        <f aca="false">+Q10/L10-1</f>
        <v>0.175759733595828</v>
      </c>
      <c r="R12" s="78" t="n">
        <f aca="false">+R10/M10-1</f>
        <v>0.258880115229301</v>
      </c>
      <c r="S12" s="78" t="n">
        <f aca="false">+S10/N10-1</f>
        <v>0.158139885114348</v>
      </c>
      <c r="T12" s="78" t="n">
        <f aca="false">+T10/O10-1</f>
        <v>0.297540746783596</v>
      </c>
      <c r="U12" s="79" t="n">
        <f aca="false">+U10/P10-1</f>
        <v>0.219052702186127</v>
      </c>
      <c r="V12" s="78" t="n">
        <f aca="false">+V10/Q10-1</f>
        <v>0.209622544042466</v>
      </c>
      <c r="W12" s="78" t="n">
        <f aca="false">+W10/R10-1</f>
        <v>0.173861964694344</v>
      </c>
      <c r="X12" s="78" t="n">
        <f aca="false">+X10/S10-1</f>
        <v>0.202985240983439</v>
      </c>
      <c r="Y12" s="78" t="n">
        <f aca="false">+Y10/T10-1</f>
        <v>0.328242475047809</v>
      </c>
      <c r="Z12" s="79" t="n">
        <f aca="false">+Z10/U10-1</f>
        <v>0.238267521802412</v>
      </c>
      <c r="AA12" s="78" t="n">
        <f aca="false">+AA10/V10-1</f>
        <v>0.113743796663083</v>
      </c>
      <c r="AB12" s="78" t="n">
        <f aca="false">+AB10/W10-1</f>
        <v>0.113500482999295</v>
      </c>
      <c r="AC12" s="78" t="n">
        <f aca="false">+AC10/X10-1</f>
        <v>0.0129712701807485</v>
      </c>
      <c r="AD12" s="78" t="n">
        <f aca="false">+AD10/Y10-1</f>
        <v>0.177336646746741</v>
      </c>
      <c r="AE12" s="79" t="n">
        <f aca="false">+AE10/Z10-1</f>
        <v>0.0850185986396834</v>
      </c>
      <c r="AF12" s="78" t="n">
        <f aca="false">+AF10/AA10-1</f>
        <v>0.472213774774894</v>
      </c>
      <c r="AG12" s="78" t="n">
        <f aca="false">+AG10/AB10-1</f>
        <v>-0.0931777505099688</v>
      </c>
      <c r="AH12" s="78" t="n">
        <f aca="false">+AH10/AC10-1</f>
        <v>0.0534844546750306</v>
      </c>
      <c r="AI12" s="78" t="n">
        <f aca="false">+AI10/AD10-1</f>
        <v>0.03</v>
      </c>
      <c r="AJ12" s="79" t="n">
        <f aca="false">+AJ10/AE10-1</f>
        <v>0.0757226872993575</v>
      </c>
      <c r="AK12" s="78" t="n">
        <f aca="false">+AK10/AF10-1</f>
        <v>0.0349999999999999</v>
      </c>
      <c r="AL12" s="78" t="n">
        <f aca="false">+AL10/AG10-1</f>
        <v>0.0349999999999999</v>
      </c>
      <c r="AM12" s="78"/>
      <c r="AN12" s="78"/>
      <c r="AO12" s="79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</row>
    <row r="13" customFormat="false" ht="11.25" hidden="false" customHeight="false" outlineLevel="0" collapsed="false">
      <c r="A13" s="70" t="s">
        <v>70</v>
      </c>
      <c r="B13" s="66" t="n">
        <v>59920</v>
      </c>
      <c r="C13" s="66" t="n">
        <v>72914</v>
      </c>
      <c r="D13" s="66" t="n">
        <v>66751</v>
      </c>
      <c r="E13" s="66" t="n">
        <v>54245</v>
      </c>
      <c r="F13" s="71" t="n">
        <v>253830</v>
      </c>
      <c r="G13" s="66" t="n">
        <v>55973</v>
      </c>
      <c r="H13" s="66" t="n">
        <v>82019</v>
      </c>
      <c r="I13" s="66" t="n">
        <v>76064</v>
      </c>
      <c r="J13" s="66" t="n">
        <v>73111</v>
      </c>
      <c r="K13" s="71" t="n">
        <v>287167</v>
      </c>
      <c r="L13" s="66" t="n">
        <v>63106</v>
      </c>
      <c r="M13" s="66" t="n">
        <v>81545</v>
      </c>
      <c r="N13" s="66" t="n">
        <v>71330</v>
      </c>
      <c r="O13" s="66" t="n">
        <v>70703</v>
      </c>
      <c r="P13" s="71" t="n">
        <v>286686</v>
      </c>
      <c r="Q13" s="66" t="n">
        <v>54107</v>
      </c>
      <c r="R13" s="66" t="n">
        <v>87676</v>
      </c>
      <c r="S13" s="66" t="n">
        <v>94875</v>
      </c>
      <c r="T13" s="66" t="n">
        <v>84323</v>
      </c>
      <c r="U13" s="71" t="n">
        <v>320978</v>
      </c>
      <c r="V13" s="66" t="n">
        <v>66158</v>
      </c>
      <c r="W13" s="66" t="n">
        <v>103772</v>
      </c>
      <c r="X13" s="66" t="n">
        <v>129819</v>
      </c>
      <c r="Y13" s="66" t="n">
        <v>128401</v>
      </c>
      <c r="Z13" s="71" t="n">
        <v>428150</v>
      </c>
      <c r="AA13" s="66" t="n">
        <v>110922</v>
      </c>
      <c r="AB13" s="66" t="n">
        <v>124710</v>
      </c>
      <c r="AC13" s="66" t="n">
        <v>146567</v>
      </c>
      <c r="AD13" s="66" t="n">
        <v>129415</v>
      </c>
      <c r="AE13" s="71" t="n">
        <v>511614</v>
      </c>
      <c r="AF13" s="66" t="n">
        <v>99187</v>
      </c>
      <c r="AG13" s="66" t="n">
        <v>125613</v>
      </c>
      <c r="AH13" s="66" t="n">
        <v>147648</v>
      </c>
      <c r="AI13" s="66" t="n">
        <v>129415</v>
      </c>
      <c r="AJ13" s="71" t="n">
        <v>501863</v>
      </c>
      <c r="AK13" s="66" t="n">
        <v>101170.74</v>
      </c>
      <c r="AL13" s="66" t="n">
        <v>128125.26</v>
      </c>
      <c r="AM13" s="73"/>
      <c r="AN13" s="73"/>
      <c r="AO13" s="74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</row>
    <row r="14" customFormat="false" ht="11.25" hidden="false" customHeight="false" outlineLevel="0" collapsed="false">
      <c r="A14" s="76" t="s">
        <v>68</v>
      </c>
      <c r="B14" s="77" t="n">
        <f aca="false">B13/F13</f>
        <v>0.236063507071662</v>
      </c>
      <c r="C14" s="77" t="n">
        <f aca="false">+C13/F13</f>
        <v>0.287255249576488</v>
      </c>
      <c r="D14" s="77" t="n">
        <f aca="false">+D13/F13</f>
        <v>0.262975219635189</v>
      </c>
      <c r="E14" s="77" t="n">
        <f aca="false">+E13/F13</f>
        <v>0.213706023716661</v>
      </c>
      <c r="F14" s="71"/>
      <c r="G14" s="77" t="n">
        <f aca="false">G13/K13</f>
        <v>0.194914457441141</v>
      </c>
      <c r="H14" s="77" t="n">
        <f aca="false">+H13/K13</f>
        <v>0.285614294121539</v>
      </c>
      <c r="I14" s="77" t="n">
        <f aca="false">+I13/K13</f>
        <v>0.264877231715343</v>
      </c>
      <c r="J14" s="77" t="n">
        <f aca="false">+J13/K13</f>
        <v>0.254594016721977</v>
      </c>
      <c r="K14" s="71"/>
      <c r="L14" s="77" t="n">
        <f aca="false">L13/P13</f>
        <v>0.220122363840578</v>
      </c>
      <c r="M14" s="77" t="n">
        <f aca="false">+M13/P13</f>
        <v>0.284440119154755</v>
      </c>
      <c r="N14" s="77" t="n">
        <f aca="false">+N13/P13</f>
        <v>0.248808801266891</v>
      </c>
      <c r="O14" s="77" t="n">
        <f aca="false">+O13/P13</f>
        <v>0.246621739464083</v>
      </c>
      <c r="P14" s="71"/>
      <c r="Q14" s="77" t="n">
        <f aca="false">Q13/U13</f>
        <v>0.168569185427039</v>
      </c>
      <c r="R14" s="77" t="n">
        <f aca="false">+R13/U13</f>
        <v>0.27315267713052</v>
      </c>
      <c r="S14" s="77" t="n">
        <f aca="false">+S13/U13</f>
        <v>0.295581005551782</v>
      </c>
      <c r="T14" s="77" t="n">
        <f aca="false">+T13/U13</f>
        <v>0.262706478325617</v>
      </c>
      <c r="U14" s="71"/>
      <c r="V14" s="77" t="n">
        <f aca="false">V13/Z13</f>
        <v>0.15452061193507</v>
      </c>
      <c r="W14" s="77" t="n">
        <f aca="false">+W13/Z13</f>
        <v>0.242373000116782</v>
      </c>
      <c r="X14" s="77" t="n">
        <f aca="false">+X13/Z13</f>
        <v>0.303209155669742</v>
      </c>
      <c r="Y14" s="77" t="n">
        <f aca="false">+Y13/Z13</f>
        <v>0.299897232278407</v>
      </c>
      <c r="Z14" s="71"/>
      <c r="AA14" s="77" t="n">
        <f aca="false">AA13/AE13</f>
        <v>0.216807984144296</v>
      </c>
      <c r="AB14" s="77" t="n">
        <f aca="false">+AB13/AE13</f>
        <v>0.243757989421712</v>
      </c>
      <c r="AC14" s="77" t="n">
        <f aca="false">+AC13/AE13</f>
        <v>0.286479650674141</v>
      </c>
      <c r="AD14" s="77" t="n">
        <f aca="false">+AD13/AE13</f>
        <v>0.25295437575985</v>
      </c>
      <c r="AE14" s="71"/>
      <c r="AF14" s="77" t="n">
        <f aca="false">AF13/AJ13</f>
        <v>0.197637602293853</v>
      </c>
      <c r="AG14" s="77" t="n">
        <f aca="false">+AG13/AJ13</f>
        <v>0.250293406766388</v>
      </c>
      <c r="AH14" s="77" t="n">
        <f aca="false">+AH13/AJ13</f>
        <v>0.294199811502342</v>
      </c>
      <c r="AI14" s="77" t="n">
        <f aca="false">+AI13/AJ13</f>
        <v>0.257869179437416</v>
      </c>
      <c r="AJ14" s="71"/>
      <c r="AK14" s="77" t="n">
        <f aca="false">(AF14+AA14+V14+Q14+L14+G14+B14)/SUM($B14:$AI14)</f>
        <v>0.19837646313849</v>
      </c>
      <c r="AL14" s="77" t="n">
        <f aca="false">(AG14+AB14+W14+R14+M14+H14+C14)/SUM($B14:$AI14)</f>
        <v>0.266698014881554</v>
      </c>
      <c r="AM14" s="77"/>
      <c r="AN14" s="77"/>
    </row>
    <row r="15" customFormat="false" ht="11.25" hidden="false" customHeight="false" outlineLevel="0" collapsed="false">
      <c r="A15" s="76" t="s">
        <v>69</v>
      </c>
      <c r="B15" s="66"/>
      <c r="C15" s="66"/>
      <c r="D15" s="66"/>
      <c r="E15" s="66"/>
      <c r="F15" s="71"/>
      <c r="G15" s="78" t="n">
        <f aca="false">+G13/B13-1</f>
        <v>-0.0658711615487316</v>
      </c>
      <c r="H15" s="78" t="n">
        <f aca="false">+H13/C13-1</f>
        <v>0.124873138217626</v>
      </c>
      <c r="I15" s="78" t="n">
        <f aca="false">+I13/D13-1</f>
        <v>0.139518509086006</v>
      </c>
      <c r="J15" s="78" t="n">
        <f aca="false">+J13/E13-1</f>
        <v>0.347792423264817</v>
      </c>
      <c r="K15" s="79" t="n">
        <f aca="false">+K13/F13-1</f>
        <v>0.131335933498798</v>
      </c>
      <c r="L15" s="78" t="n">
        <f aca="false">+L13/G13-1</f>
        <v>0.127436442570525</v>
      </c>
      <c r="M15" s="78" t="n">
        <f aca="false">+M13/H13-1</f>
        <v>-0.00577914873383001</v>
      </c>
      <c r="N15" s="78" t="n">
        <f aca="false">+N13/I13-1</f>
        <v>-0.0622370635254522</v>
      </c>
      <c r="O15" s="78" t="n">
        <f aca="false">+O13/J13-1</f>
        <v>-0.032936220267812</v>
      </c>
      <c r="P15" s="79" t="n">
        <f aca="false">+P13/K13-1</f>
        <v>-0.00167498354615958</v>
      </c>
      <c r="Q15" s="78" t="n">
        <f aca="false">+Q13/L13-1</f>
        <v>-0.142601337432257</v>
      </c>
      <c r="R15" s="78" t="n">
        <f aca="false">+R13/M13-1</f>
        <v>0.0751854804095897</v>
      </c>
      <c r="S15" s="78" t="n">
        <f aca="false">+S13/N13-1</f>
        <v>0.330085518014861</v>
      </c>
      <c r="T15" s="78" t="n">
        <f aca="false">+T13/O13-1</f>
        <v>0.192636804661754</v>
      </c>
      <c r="U15" s="79" t="n">
        <f aca="false">+U13/P13-1</f>
        <v>0.119615188743085</v>
      </c>
      <c r="V15" s="78" t="n">
        <f aca="false">+V13/Q13-1</f>
        <v>0.222725340528952</v>
      </c>
      <c r="W15" s="78" t="n">
        <f aca="false">+W13/R13-1</f>
        <v>0.18358501756467</v>
      </c>
      <c r="X15" s="78" t="n">
        <f aca="false">+X13/S13-1</f>
        <v>0.368316205533597</v>
      </c>
      <c r="Y15" s="78" t="n">
        <f aca="false">+Y13/T13-1</f>
        <v>0.522728081306405</v>
      </c>
      <c r="Z15" s="79" t="n">
        <f aca="false">+Z13/U13-1</f>
        <v>0.333892042445277</v>
      </c>
      <c r="AA15" s="78" t="n">
        <f aca="false">+AA13/V13-1</f>
        <v>0.676622630672028</v>
      </c>
      <c r="AB15" s="78" t="n">
        <f aca="false">+AB13/W13-1</f>
        <v>0.201769263385114</v>
      </c>
      <c r="AC15" s="78" t="n">
        <f aca="false">+AC13/X13-1</f>
        <v>0.129010391391091</v>
      </c>
      <c r="AD15" s="78" t="n">
        <f aca="false">+AD13/Y13-1</f>
        <v>0.00789713475751741</v>
      </c>
      <c r="AE15" s="79" t="n">
        <f aca="false">+AE13/Z13-1</f>
        <v>0.194941025341586</v>
      </c>
      <c r="AF15" s="78" t="n">
        <f aca="false">+AF13/AA13-1</f>
        <v>-0.105795063197562</v>
      </c>
      <c r="AG15" s="78" t="n">
        <f aca="false">+AG13/AB13-1</f>
        <v>0.00724079865287464</v>
      </c>
      <c r="AH15" s="78" t="n">
        <f aca="false">+AH13/AC13-1</f>
        <v>0.0073754665101966</v>
      </c>
      <c r="AI15" s="78" t="n">
        <f aca="false">+AI13/AD13-1</f>
        <v>0</v>
      </c>
      <c r="AJ15" s="79" t="n">
        <f aca="false">+AJ13/AE13-1</f>
        <v>-0.0190592907934497</v>
      </c>
      <c r="AK15" s="78" t="n">
        <f aca="false">+AK13/AF13-1</f>
        <v>0.02</v>
      </c>
      <c r="AL15" s="78" t="n">
        <f aca="false">+AL13/AG13-1</f>
        <v>0.02</v>
      </c>
      <c r="AM15" s="78"/>
      <c r="AN15" s="78"/>
      <c r="AO15" s="79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</row>
    <row r="16" customFormat="false" ht="11.25" hidden="false" customHeight="false" outlineLevel="0" collapsed="false">
      <c r="A16" s="70"/>
      <c r="B16" s="66"/>
      <c r="C16" s="66"/>
      <c r="D16" s="66"/>
      <c r="E16" s="66"/>
      <c r="F16" s="71"/>
      <c r="G16" s="66"/>
      <c r="H16" s="66"/>
      <c r="I16" s="66"/>
      <c r="J16" s="66"/>
      <c r="K16" s="71"/>
      <c r="L16" s="66"/>
      <c r="M16" s="66"/>
      <c r="N16" s="66"/>
      <c r="O16" s="66"/>
      <c r="P16" s="71"/>
      <c r="Q16" s="66"/>
      <c r="R16" s="66"/>
      <c r="S16" s="66"/>
      <c r="T16" s="66"/>
      <c r="U16" s="71"/>
      <c r="V16" s="66"/>
      <c r="W16" s="66"/>
      <c r="X16" s="66"/>
      <c r="Y16" s="66"/>
      <c r="Z16" s="71"/>
      <c r="AA16" s="66"/>
      <c r="AB16" s="66"/>
      <c r="AC16" s="66"/>
      <c r="AD16" s="66"/>
      <c r="AE16" s="71"/>
      <c r="AF16" s="66"/>
      <c r="AG16" s="66"/>
      <c r="AH16" s="66"/>
      <c r="AI16" s="66"/>
      <c r="AJ16" s="71"/>
      <c r="AK16" s="66"/>
      <c r="AL16" s="66"/>
      <c r="AO16" s="81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</row>
    <row r="17" customFormat="false" ht="11.25" hidden="false" customHeight="false" outlineLevel="0" collapsed="false">
      <c r="A17" s="49" t="s">
        <v>71</v>
      </c>
    </row>
    <row r="18" customFormat="false" ht="11.25" hidden="false" customHeight="false" outlineLevel="0" collapsed="false">
      <c r="A18" s="70" t="s">
        <v>72</v>
      </c>
      <c r="B18" s="66" t="n">
        <v>0</v>
      </c>
      <c r="C18" s="66" t="n">
        <v>0</v>
      </c>
      <c r="D18" s="66" t="n">
        <v>0</v>
      </c>
      <c r="E18" s="66" t="n">
        <v>0</v>
      </c>
      <c r="F18" s="71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71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71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71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71" t="n">
        <v>0</v>
      </c>
      <c r="AA18" s="66" t="n">
        <v>0</v>
      </c>
      <c r="AB18" s="66" t="n">
        <v>0</v>
      </c>
      <c r="AC18" s="66" t="n">
        <v>0</v>
      </c>
      <c r="AD18" s="66" t="n">
        <v>0</v>
      </c>
      <c r="AE18" s="71" t="n">
        <v>0</v>
      </c>
      <c r="AF18" s="66" t="n">
        <v>48820</v>
      </c>
      <c r="AG18" s="66" t="n">
        <v>72143</v>
      </c>
      <c r="AH18" s="66" t="n">
        <v>49005</v>
      </c>
      <c r="AI18" s="66" t="n">
        <v>49005</v>
      </c>
      <c r="AJ18" s="71" t="n">
        <v>218973</v>
      </c>
      <c r="AK18" s="66" t="n">
        <v>54678.4</v>
      </c>
      <c r="AL18" s="66" t="n">
        <v>80800.16</v>
      </c>
      <c r="AM18" s="73"/>
      <c r="AN18" s="73"/>
      <c r="AO18" s="74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</row>
    <row r="19" customFormat="false" ht="11.25" hidden="false" customHeight="false" outlineLevel="0" collapsed="false">
      <c r="A19" s="76" t="s">
        <v>68</v>
      </c>
      <c r="B19" s="77" t="e">
        <f aca="false">B18/F18</f>
        <v>#DIV/0!</v>
      </c>
      <c r="C19" s="77" t="e">
        <f aca="false">+C18/F18</f>
        <v>#DIV/0!</v>
      </c>
      <c r="D19" s="77" t="e">
        <f aca="false">+D18/F18</f>
        <v>#DIV/0!</v>
      </c>
      <c r="E19" s="77" t="e">
        <f aca="false">+E18/F18</f>
        <v>#DIV/0!</v>
      </c>
      <c r="F19" s="71"/>
      <c r="G19" s="77" t="e">
        <f aca="false">G18/K18</f>
        <v>#DIV/0!</v>
      </c>
      <c r="H19" s="77" t="e">
        <f aca="false">+H18/K18</f>
        <v>#DIV/0!</v>
      </c>
      <c r="I19" s="77" t="e">
        <f aca="false">+I18/K18</f>
        <v>#DIV/0!</v>
      </c>
      <c r="J19" s="77" t="e">
        <f aca="false">+J18/K18</f>
        <v>#DIV/0!</v>
      </c>
      <c r="K19" s="71"/>
      <c r="L19" s="77" t="e">
        <f aca="false">L18/P18</f>
        <v>#DIV/0!</v>
      </c>
      <c r="M19" s="77" t="e">
        <f aca="false">+M18/P18</f>
        <v>#DIV/0!</v>
      </c>
      <c r="N19" s="77" t="e">
        <f aca="false">+N18/P18</f>
        <v>#DIV/0!</v>
      </c>
      <c r="O19" s="77" t="e">
        <f aca="false">+O18/P18</f>
        <v>#DIV/0!</v>
      </c>
      <c r="P19" s="71"/>
      <c r="Q19" s="77" t="e">
        <f aca="false">Q18/U18</f>
        <v>#DIV/0!</v>
      </c>
      <c r="R19" s="77" t="e">
        <f aca="false">+R18/U18</f>
        <v>#DIV/0!</v>
      </c>
      <c r="S19" s="77" t="e">
        <f aca="false">+S18/U18</f>
        <v>#DIV/0!</v>
      </c>
      <c r="T19" s="77" t="e">
        <f aca="false">+T18/U18</f>
        <v>#DIV/0!</v>
      </c>
      <c r="U19" s="71"/>
      <c r="V19" s="77" t="e">
        <f aca="false">V18/Z18</f>
        <v>#DIV/0!</v>
      </c>
      <c r="W19" s="77" t="e">
        <f aca="false">+W18/Z18</f>
        <v>#DIV/0!</v>
      </c>
      <c r="X19" s="77" t="e">
        <f aca="false">+X18/Z18</f>
        <v>#DIV/0!</v>
      </c>
      <c r="Y19" s="77" t="e">
        <f aca="false">+Y18/Z18</f>
        <v>#DIV/0!</v>
      </c>
      <c r="Z19" s="71"/>
      <c r="AA19" s="77" t="e">
        <f aca="false">AA18/AE18</f>
        <v>#DIV/0!</v>
      </c>
      <c r="AB19" s="77" t="e">
        <f aca="false">+AB18/AE18</f>
        <v>#DIV/0!</v>
      </c>
      <c r="AC19" s="77" t="e">
        <f aca="false">+AC18/AE18</f>
        <v>#DIV/0!</v>
      </c>
      <c r="AD19" s="77" t="e">
        <f aca="false">+AD18/AE18</f>
        <v>#DIV/0!</v>
      </c>
      <c r="AE19" s="71"/>
      <c r="AF19" s="77" t="n">
        <f aca="false">AF18/AJ18</f>
        <v>0.222949861398437</v>
      </c>
      <c r="AG19" s="77" t="n">
        <f aca="false">+AG18/AJ18</f>
        <v>0.329460709767871</v>
      </c>
      <c r="AH19" s="77" t="n">
        <f aca="false">+AH18/AJ18</f>
        <v>0.223794714416846</v>
      </c>
      <c r="AI19" s="77" t="n">
        <f aca="false">+AI18/AJ18</f>
        <v>0.223794714416846</v>
      </c>
      <c r="AJ19" s="71"/>
      <c r="AK19" s="77" t="n">
        <f aca="false">+AF19</f>
        <v>0.222949861398437</v>
      </c>
      <c r="AL19" s="77" t="n">
        <f aca="false">+AG19</f>
        <v>0.329460709767871</v>
      </c>
      <c r="AM19" s="77"/>
      <c r="AN19" s="77"/>
    </row>
    <row r="20" customFormat="false" ht="11.25" hidden="false" customHeight="false" outlineLevel="0" collapsed="false">
      <c r="A20" s="76" t="s">
        <v>69</v>
      </c>
      <c r="B20" s="66"/>
      <c r="C20" s="66"/>
      <c r="D20" s="66"/>
      <c r="E20" s="66"/>
      <c r="F20" s="71"/>
      <c r="G20" s="78" t="e">
        <f aca="false">+G18/B18-1</f>
        <v>#DIV/0!</v>
      </c>
      <c r="H20" s="78" t="e">
        <f aca="false">+H18/C18-1</f>
        <v>#DIV/0!</v>
      </c>
      <c r="I20" s="78" t="e">
        <f aca="false">+I18/D18-1</f>
        <v>#DIV/0!</v>
      </c>
      <c r="J20" s="78" t="e">
        <f aca="false">+J18/E18-1</f>
        <v>#DIV/0!</v>
      </c>
      <c r="K20" s="79" t="e">
        <f aca="false">+K18/F18-1</f>
        <v>#DIV/0!</v>
      </c>
      <c r="L20" s="78" t="e">
        <f aca="false">+L18/G18-1</f>
        <v>#DIV/0!</v>
      </c>
      <c r="M20" s="78" t="e">
        <f aca="false">+M18/H18-1</f>
        <v>#DIV/0!</v>
      </c>
      <c r="N20" s="78" t="e">
        <f aca="false">+N18/I18-1</f>
        <v>#DIV/0!</v>
      </c>
      <c r="O20" s="78" t="e">
        <f aca="false">+O18/J18-1</f>
        <v>#DIV/0!</v>
      </c>
      <c r="P20" s="79" t="e">
        <f aca="false">+P18/K18-1</f>
        <v>#DIV/0!</v>
      </c>
      <c r="Q20" s="78" t="e">
        <f aca="false">+Q18/L18-1</f>
        <v>#DIV/0!</v>
      </c>
      <c r="R20" s="78" t="e">
        <f aca="false">+R18/M18-1</f>
        <v>#DIV/0!</v>
      </c>
      <c r="S20" s="78" t="e">
        <f aca="false">+S18/N18-1</f>
        <v>#DIV/0!</v>
      </c>
      <c r="T20" s="78" t="e">
        <f aca="false">+T18/O18-1</f>
        <v>#DIV/0!</v>
      </c>
      <c r="U20" s="79" t="e">
        <f aca="false">+U18/P18-1</f>
        <v>#DIV/0!</v>
      </c>
      <c r="V20" s="78" t="e">
        <f aca="false">+V18/Q18-1</f>
        <v>#DIV/0!</v>
      </c>
      <c r="W20" s="78" t="e">
        <f aca="false">+W18/R18-1</f>
        <v>#DIV/0!</v>
      </c>
      <c r="X20" s="78" t="e">
        <f aca="false">+X18/S18-1</f>
        <v>#DIV/0!</v>
      </c>
      <c r="Y20" s="78" t="e">
        <f aca="false">+Y18/T18-1</f>
        <v>#DIV/0!</v>
      </c>
      <c r="Z20" s="79" t="e">
        <f aca="false">+Z18/U18-1</f>
        <v>#DIV/0!</v>
      </c>
      <c r="AA20" s="78" t="e">
        <f aca="false">+AA18/V18-1</f>
        <v>#DIV/0!</v>
      </c>
      <c r="AB20" s="78" t="e">
        <f aca="false">+AB18/W18-1</f>
        <v>#DIV/0!</v>
      </c>
      <c r="AC20" s="78" t="e">
        <f aca="false">+AC18/X18-1</f>
        <v>#DIV/0!</v>
      </c>
      <c r="AD20" s="78" t="e">
        <f aca="false">+AD18/Y18-1</f>
        <v>#DIV/0!</v>
      </c>
      <c r="AE20" s="79" t="e">
        <f aca="false">+AE18/Z18-1</f>
        <v>#DIV/0!</v>
      </c>
      <c r="AF20" s="78" t="e">
        <f aca="false">+AF18/AA18-1</f>
        <v>#DIV/0!</v>
      </c>
      <c r="AG20" s="78" t="e">
        <f aca="false">+AG18/AB18-1</f>
        <v>#DIV/0!</v>
      </c>
      <c r="AH20" s="78" t="e">
        <f aca="false">+AH18/AC18-1</f>
        <v>#DIV/0!</v>
      </c>
      <c r="AI20" s="78" t="e">
        <f aca="false">+AI18/AD18-1</f>
        <v>#DIV/0!</v>
      </c>
      <c r="AJ20" s="79" t="e">
        <f aca="false">+AJ18/AE18-1</f>
        <v>#DIV/0!</v>
      </c>
      <c r="AK20" s="78" t="n">
        <f aca="false">+AK18/AF18-1</f>
        <v>0.12</v>
      </c>
      <c r="AL20" s="78" t="n">
        <f aca="false">+AL18/AG18-1</f>
        <v>0.12</v>
      </c>
      <c r="AM20" s="78"/>
      <c r="AN20" s="78"/>
      <c r="AO20" s="79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</row>
    <row r="21" customFormat="false" ht="11.25" hidden="false" customHeight="false" outlineLevel="0" collapsed="false">
      <c r="A21" s="70" t="s">
        <v>70</v>
      </c>
      <c r="B21" s="66" t="n">
        <v>0</v>
      </c>
      <c r="C21" s="66" t="n">
        <v>0</v>
      </c>
      <c r="D21" s="66" t="n">
        <v>0</v>
      </c>
      <c r="E21" s="66" t="n">
        <v>0</v>
      </c>
      <c r="F21" s="71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71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71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71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71" t="n">
        <v>0</v>
      </c>
      <c r="AA21" s="66" t="n">
        <v>0</v>
      </c>
      <c r="AB21" s="66" t="n">
        <v>0</v>
      </c>
      <c r="AC21" s="66" t="n">
        <v>0</v>
      </c>
      <c r="AD21" s="66" t="n">
        <v>0</v>
      </c>
      <c r="AE21" s="71" t="n">
        <v>0</v>
      </c>
      <c r="AF21" s="66" t="n">
        <v>7304</v>
      </c>
      <c r="AG21" s="66" t="n">
        <v>6080</v>
      </c>
      <c r="AH21" s="66" t="n">
        <v>4416</v>
      </c>
      <c r="AI21" s="66" t="n">
        <v>4416</v>
      </c>
      <c r="AJ21" s="71" t="n">
        <v>22216</v>
      </c>
      <c r="AK21" s="66" t="n">
        <v>7815.28</v>
      </c>
      <c r="AL21" s="66" t="n">
        <v>6505.6</v>
      </c>
      <c r="AM21" s="73"/>
      <c r="AN21" s="73"/>
      <c r="AO21" s="74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</row>
    <row r="22" customFormat="false" ht="11.25" hidden="false" customHeight="false" outlineLevel="0" collapsed="false">
      <c r="A22" s="76" t="s">
        <v>68</v>
      </c>
      <c r="B22" s="77" t="e">
        <f aca="false">B21/F21</f>
        <v>#DIV/0!</v>
      </c>
      <c r="C22" s="77" t="e">
        <f aca="false">+C21/F21</f>
        <v>#DIV/0!</v>
      </c>
      <c r="D22" s="77" t="e">
        <f aca="false">+D21/F21</f>
        <v>#DIV/0!</v>
      </c>
      <c r="E22" s="77" t="e">
        <f aca="false">+E21/F21</f>
        <v>#DIV/0!</v>
      </c>
      <c r="F22" s="71"/>
      <c r="G22" s="77" t="e">
        <f aca="false">G21/K21</f>
        <v>#DIV/0!</v>
      </c>
      <c r="H22" s="77" t="e">
        <f aca="false">+H21/K21</f>
        <v>#DIV/0!</v>
      </c>
      <c r="I22" s="77" t="e">
        <f aca="false">+I21/K21</f>
        <v>#DIV/0!</v>
      </c>
      <c r="J22" s="77" t="e">
        <f aca="false">+J21/K21</f>
        <v>#DIV/0!</v>
      </c>
      <c r="K22" s="71"/>
      <c r="L22" s="77" t="e">
        <f aca="false">L21/P21</f>
        <v>#DIV/0!</v>
      </c>
      <c r="M22" s="77" t="e">
        <f aca="false">+M21/P21</f>
        <v>#DIV/0!</v>
      </c>
      <c r="N22" s="77" t="e">
        <f aca="false">+N21/P21</f>
        <v>#DIV/0!</v>
      </c>
      <c r="O22" s="77" t="e">
        <f aca="false">+O21/P21</f>
        <v>#DIV/0!</v>
      </c>
      <c r="P22" s="71"/>
      <c r="Q22" s="77" t="e">
        <f aca="false">Q21/U21</f>
        <v>#DIV/0!</v>
      </c>
      <c r="R22" s="77" t="e">
        <f aca="false">+R21/U21</f>
        <v>#DIV/0!</v>
      </c>
      <c r="S22" s="77" t="e">
        <f aca="false">+S21/U21</f>
        <v>#DIV/0!</v>
      </c>
      <c r="T22" s="77" t="e">
        <f aca="false">+T21/U21</f>
        <v>#DIV/0!</v>
      </c>
      <c r="U22" s="71"/>
      <c r="V22" s="77" t="e">
        <f aca="false">V21/Z21</f>
        <v>#DIV/0!</v>
      </c>
      <c r="W22" s="77" t="e">
        <f aca="false">+W21/Z21</f>
        <v>#DIV/0!</v>
      </c>
      <c r="X22" s="77" t="e">
        <f aca="false">+X21/Z21</f>
        <v>#DIV/0!</v>
      </c>
      <c r="Y22" s="77" t="e">
        <f aca="false">+Y21/Z21</f>
        <v>#DIV/0!</v>
      </c>
      <c r="Z22" s="71"/>
      <c r="AA22" s="77" t="e">
        <f aca="false">AA21/AE21</f>
        <v>#DIV/0!</v>
      </c>
      <c r="AB22" s="77" t="e">
        <f aca="false">+AB21/AE21</f>
        <v>#DIV/0!</v>
      </c>
      <c r="AC22" s="77" t="e">
        <f aca="false">+AC21/AE21</f>
        <v>#DIV/0!</v>
      </c>
      <c r="AD22" s="77" t="e">
        <f aca="false">+AD21/AE21</f>
        <v>#DIV/0!</v>
      </c>
      <c r="AE22" s="71"/>
      <c r="AF22" s="77" t="n">
        <f aca="false">AF21/AJ21</f>
        <v>0.328772056175729</v>
      </c>
      <c r="AG22" s="77" t="n">
        <f aca="false">+AG21/AJ21</f>
        <v>0.273676629456248</v>
      </c>
      <c r="AH22" s="77" t="n">
        <f aca="false">+AH21/AJ21</f>
        <v>0.198775657184012</v>
      </c>
      <c r="AI22" s="77" t="n">
        <f aca="false">+AI21/AJ21</f>
        <v>0.198775657184012</v>
      </c>
      <c r="AJ22" s="71"/>
      <c r="AK22" s="77" t="n">
        <f aca="false">+AF22</f>
        <v>0.328772056175729</v>
      </c>
      <c r="AL22" s="77" t="n">
        <f aca="false">+AG22</f>
        <v>0.273676629456248</v>
      </c>
      <c r="AM22" s="77"/>
      <c r="AN22" s="77"/>
    </row>
    <row r="23" customFormat="false" ht="11.25" hidden="false" customHeight="false" outlineLevel="0" collapsed="false">
      <c r="A23" s="76" t="s">
        <v>69</v>
      </c>
      <c r="B23" s="66"/>
      <c r="C23" s="66"/>
      <c r="D23" s="66"/>
      <c r="E23" s="66"/>
      <c r="F23" s="71"/>
      <c r="G23" s="78" t="e">
        <f aca="false">+G21/B21-1</f>
        <v>#DIV/0!</v>
      </c>
      <c r="H23" s="78" t="e">
        <f aca="false">+H21/C21-1</f>
        <v>#DIV/0!</v>
      </c>
      <c r="I23" s="78" t="e">
        <f aca="false">+I21/D21-1</f>
        <v>#DIV/0!</v>
      </c>
      <c r="J23" s="78" t="e">
        <f aca="false">+J21/E21-1</f>
        <v>#DIV/0!</v>
      </c>
      <c r="K23" s="79" t="e">
        <f aca="false">+K21/F21-1</f>
        <v>#DIV/0!</v>
      </c>
      <c r="L23" s="78" t="e">
        <f aca="false">+L21/G21-1</f>
        <v>#DIV/0!</v>
      </c>
      <c r="M23" s="78" t="e">
        <f aca="false">+M21/H21-1</f>
        <v>#DIV/0!</v>
      </c>
      <c r="N23" s="78" t="e">
        <f aca="false">+N21/I21-1</f>
        <v>#DIV/0!</v>
      </c>
      <c r="O23" s="78" t="e">
        <f aca="false">+O21/J21-1</f>
        <v>#DIV/0!</v>
      </c>
      <c r="P23" s="79" t="e">
        <f aca="false">+P21/K21-1</f>
        <v>#DIV/0!</v>
      </c>
      <c r="Q23" s="78" t="e">
        <f aca="false">+Q21/L21-1</f>
        <v>#DIV/0!</v>
      </c>
      <c r="R23" s="78" t="e">
        <f aca="false">+R21/M21-1</f>
        <v>#DIV/0!</v>
      </c>
      <c r="S23" s="78" t="e">
        <f aca="false">+S21/N21-1</f>
        <v>#DIV/0!</v>
      </c>
      <c r="T23" s="78" t="e">
        <f aca="false">+T21/O21-1</f>
        <v>#DIV/0!</v>
      </c>
      <c r="U23" s="79" t="e">
        <f aca="false">+U21/P21-1</f>
        <v>#DIV/0!</v>
      </c>
      <c r="V23" s="78" t="e">
        <f aca="false">+V21/Q21-1</f>
        <v>#DIV/0!</v>
      </c>
      <c r="W23" s="78" t="e">
        <f aca="false">+W21/R21-1</f>
        <v>#DIV/0!</v>
      </c>
      <c r="X23" s="78" t="e">
        <f aca="false">+X21/S21-1</f>
        <v>#DIV/0!</v>
      </c>
      <c r="Y23" s="78" t="e">
        <f aca="false">+Y21/T21-1</f>
        <v>#DIV/0!</v>
      </c>
      <c r="Z23" s="79" t="e">
        <f aca="false">+Z21/U21-1</f>
        <v>#DIV/0!</v>
      </c>
      <c r="AA23" s="78" t="e">
        <f aca="false">+AA21/V21-1</f>
        <v>#DIV/0!</v>
      </c>
      <c r="AB23" s="78" t="e">
        <f aca="false">+AB21/W21-1</f>
        <v>#DIV/0!</v>
      </c>
      <c r="AC23" s="78" t="e">
        <f aca="false">+AC21/X21-1</f>
        <v>#DIV/0!</v>
      </c>
      <c r="AD23" s="78" t="e">
        <f aca="false">+AD21/Y21-1</f>
        <v>#DIV/0!</v>
      </c>
      <c r="AE23" s="79" t="e">
        <f aca="false">+AE21/Z21-1</f>
        <v>#DIV/0!</v>
      </c>
      <c r="AF23" s="78" t="e">
        <f aca="false">+AF21/AA21-1</f>
        <v>#DIV/0!</v>
      </c>
      <c r="AG23" s="78" t="e">
        <f aca="false">+AG21/AB21-1</f>
        <v>#DIV/0!</v>
      </c>
      <c r="AH23" s="78" t="e">
        <f aca="false">+AH21/AC21-1</f>
        <v>#DIV/0!</v>
      </c>
      <c r="AI23" s="78" t="e">
        <f aca="false">+AI21/AD21-1</f>
        <v>#DIV/0!</v>
      </c>
      <c r="AJ23" s="79" t="e">
        <f aca="false">+AJ21/AE21-1</f>
        <v>#DIV/0!</v>
      </c>
      <c r="AK23" s="78" t="n">
        <f aca="false">+AK21/AF21-1</f>
        <v>0.0700000000000001</v>
      </c>
      <c r="AL23" s="78" t="n">
        <f aca="false">+AL21/AG21-1</f>
        <v>0.0700000000000001</v>
      </c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</row>
    <row r="25" customFormat="false" ht="11.25" hidden="false" customHeight="false" outlineLevel="0" collapsed="false">
      <c r="A25" s="65" t="s">
        <v>73</v>
      </c>
    </row>
    <row r="26" customFormat="false" ht="11.25" hidden="false" customHeight="false" outlineLevel="0" collapsed="false">
      <c r="A26" s="49" t="s">
        <v>66</v>
      </c>
      <c r="AO26" s="81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</row>
    <row r="27" customFormat="false" ht="11.25" hidden="false" customHeight="false" outlineLevel="0" collapsed="false">
      <c r="A27" s="70" t="s">
        <v>72</v>
      </c>
      <c r="B27" s="66" t="n">
        <v>68322</v>
      </c>
      <c r="C27" s="66" t="n">
        <v>68126</v>
      </c>
      <c r="D27" s="66" t="n">
        <v>71159</v>
      </c>
      <c r="E27" s="66" t="n">
        <v>81786</v>
      </c>
      <c r="F27" s="71" t="n">
        <v>77856.6314202432</v>
      </c>
      <c r="G27" s="66" t="n">
        <v>92992</v>
      </c>
      <c r="H27" s="66" t="n">
        <v>93803</v>
      </c>
      <c r="I27" s="66" t="n">
        <v>91000.1481042654</v>
      </c>
      <c r="J27" s="66" t="n">
        <v>93199.2367698941</v>
      </c>
      <c r="K27" s="71" t="n">
        <v>94286</v>
      </c>
      <c r="L27" s="66" t="n">
        <v>99872</v>
      </c>
      <c r="M27" s="66" t="n">
        <v>101285</v>
      </c>
      <c r="N27" s="66" t="n">
        <v>104180</v>
      </c>
      <c r="O27" s="66" t="n">
        <v>110416.603257817</v>
      </c>
      <c r="P27" s="71" t="n">
        <v>104965</v>
      </c>
      <c r="Q27" s="66" t="n">
        <v>106164</v>
      </c>
      <c r="R27" s="66" t="n">
        <v>103500</v>
      </c>
      <c r="S27" s="66" t="n">
        <v>102160</v>
      </c>
      <c r="T27" s="66" t="n">
        <v>102552</v>
      </c>
      <c r="U27" s="71" t="n">
        <v>104362.460853769</v>
      </c>
      <c r="V27" s="66" t="n">
        <v>107544</v>
      </c>
      <c r="W27" s="66" t="n">
        <v>108237</v>
      </c>
      <c r="X27" s="66" t="n">
        <v>114776</v>
      </c>
      <c r="Y27" s="66" t="n">
        <v>108614</v>
      </c>
      <c r="Z27" s="71" t="n">
        <v>111998.328877192</v>
      </c>
      <c r="AA27" s="66" t="n">
        <v>109899</v>
      </c>
      <c r="AB27" s="66" t="n">
        <v>104750</v>
      </c>
      <c r="AC27" s="66" t="n">
        <v>111507</v>
      </c>
      <c r="AD27" s="66" t="n">
        <v>111507</v>
      </c>
      <c r="AE27" s="71" t="n">
        <v>112558.556012717</v>
      </c>
      <c r="AF27" s="66" t="n">
        <v>95793</v>
      </c>
      <c r="AG27" s="66" t="n">
        <v>112071</v>
      </c>
      <c r="AH27" s="66" t="n">
        <v>106896</v>
      </c>
      <c r="AI27" s="66" t="n">
        <v>92956.2913816839</v>
      </c>
      <c r="AJ27" s="71" t="n">
        <v>89775.6149137534</v>
      </c>
      <c r="AK27" s="66" t="n">
        <v>82657.1775404953</v>
      </c>
      <c r="AL27" s="66" t="n">
        <v>101183.268039673</v>
      </c>
      <c r="AO27" s="75"/>
      <c r="AP27" s="83"/>
    </row>
    <row r="28" customFormat="false" ht="11.25" hidden="false" customHeight="false" outlineLevel="0" collapsed="false">
      <c r="A28" s="76" t="s">
        <v>69</v>
      </c>
      <c r="B28" s="66"/>
      <c r="C28" s="66"/>
      <c r="D28" s="66"/>
      <c r="E28" s="66"/>
      <c r="F28" s="71"/>
      <c r="G28" s="78" t="n">
        <f aca="false">+G27/B27-1</f>
        <v>0.361084277392348</v>
      </c>
      <c r="H28" s="78" t="n">
        <f aca="false">+H27/C27-1</f>
        <v>0.376904559199131</v>
      </c>
      <c r="I28" s="78" t="n">
        <f aca="false">+I27/D27-1</f>
        <v>0.278828371734642</v>
      </c>
      <c r="J28" s="78" t="n">
        <f aca="false">+J27/E27-1</f>
        <v>0.13955000574541</v>
      </c>
      <c r="K28" s="79" t="n">
        <f aca="false">+K27/F27-1</f>
        <v>0.211020799128551</v>
      </c>
      <c r="L28" s="78" t="n">
        <f aca="false">+L27/G27-1</f>
        <v>0.0739848589125947</v>
      </c>
      <c r="M28" s="78" t="n">
        <f aca="false">+M27/H27-1</f>
        <v>0.0797629073697004</v>
      </c>
      <c r="N28" s="78" t="n">
        <f aca="false">+N27/I27-1</f>
        <v>0.144833301596757</v>
      </c>
      <c r="O28" s="78" t="n">
        <f aca="false">+O27/J27-1</f>
        <v>0.18473720477381</v>
      </c>
      <c r="P28" s="79" t="n">
        <f aca="false">+P27/K27-1</f>
        <v>0.113261777994612</v>
      </c>
      <c r="Q28" s="78" t="n">
        <f aca="false">+Q27/L27-1</f>
        <v>0.0630006408202499</v>
      </c>
      <c r="R28" s="78" t="n">
        <f aca="false">+R27/M27-1</f>
        <v>0.021868983561238</v>
      </c>
      <c r="S28" s="78" t="n">
        <f aca="false">+S27/N27-1</f>
        <v>-0.0193895181416779</v>
      </c>
      <c r="T28" s="78" t="n">
        <f aca="false">+T27/O27-1</f>
        <v>-0.0712266364457297</v>
      </c>
      <c r="U28" s="79" t="n">
        <f aca="false">+U27/P27-1</f>
        <v>-0.00574038151984668</v>
      </c>
      <c r="V28" s="78" t="n">
        <f aca="false">+V27/Q27-1</f>
        <v>0.0129987566406691</v>
      </c>
      <c r="W28" s="78" t="n">
        <f aca="false">+W27/R27-1</f>
        <v>0.0457681159420289</v>
      </c>
      <c r="X28" s="78" t="n">
        <f aca="false">+X27/S27-1</f>
        <v>0.123492560689115</v>
      </c>
      <c r="Y28" s="78" t="n">
        <f aca="false">+Y27/T27-1</f>
        <v>0.0591114751540682</v>
      </c>
      <c r="Z28" s="79" t="n">
        <f aca="false">+Z27/U27-1</f>
        <v>0.073166806924202</v>
      </c>
      <c r="AA28" s="78" t="n">
        <f aca="false">+AA27/V27-1</f>
        <v>0.0218980138361973</v>
      </c>
      <c r="AB28" s="78" t="n">
        <f aca="false">+AB27/W27-1</f>
        <v>-0.0322163400685532</v>
      </c>
      <c r="AC28" s="78" t="n">
        <f aca="false">+AC27/X27-1</f>
        <v>-0.0284815640900536</v>
      </c>
      <c r="AD28" s="78" t="n">
        <f aca="false">+AD27/Y27-1</f>
        <v>0.0266356086692323</v>
      </c>
      <c r="AE28" s="79" t="n">
        <f aca="false">+AE27/Z27-1</f>
        <v>0.00500210263083378</v>
      </c>
      <c r="AF28" s="78" t="n">
        <f aca="false">+AF27/AA27-1</f>
        <v>-0.128354216143914</v>
      </c>
      <c r="AG28" s="78" t="n">
        <f aca="false">+AG27/AB27-1</f>
        <v>0.0698902147971361</v>
      </c>
      <c r="AH28" s="78" t="n">
        <f aca="false">+AH27/AC27-1</f>
        <v>-0.0413516640210928</v>
      </c>
      <c r="AI28" s="78" t="n">
        <f aca="false">+AI27/AD27-1</f>
        <v>-0.166363623972631</v>
      </c>
      <c r="AJ28" s="79" t="n">
        <f aca="false">+AJ27/AE27-1</f>
        <v>-0.202409678180215</v>
      </c>
      <c r="AK28" s="78" t="n">
        <f aca="false">+AK27/AF27-1</f>
        <v>-0.137127164401415</v>
      </c>
      <c r="AL28" s="78" t="n">
        <f aca="false">+AL27/AG27-1</f>
        <v>-0.0971503061481253</v>
      </c>
      <c r="AM28" s="78"/>
      <c r="AN28" s="78"/>
      <c r="AO28" s="7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</row>
    <row r="29" customFormat="false" ht="11.25" hidden="false" customHeight="false" outlineLevel="0" collapsed="false">
      <c r="A29" s="70" t="s">
        <v>70</v>
      </c>
      <c r="B29" s="66" t="n">
        <v>40289</v>
      </c>
      <c r="C29" s="66" t="n">
        <v>44393</v>
      </c>
      <c r="D29" s="66" t="n">
        <v>48736</v>
      </c>
      <c r="E29" s="66" t="n">
        <v>49419.6756457935</v>
      </c>
      <c r="F29" s="71" t="n">
        <v>46825</v>
      </c>
      <c r="G29" s="66" t="n">
        <v>47404</v>
      </c>
      <c r="H29" s="66" t="n">
        <v>48777</v>
      </c>
      <c r="I29" s="66" t="n">
        <v>52768</v>
      </c>
      <c r="J29" s="66" t="n">
        <v>51339.1410231282</v>
      </c>
      <c r="K29" s="71" t="n">
        <v>51070</v>
      </c>
      <c r="L29" s="66" t="n">
        <v>53192</v>
      </c>
      <c r="M29" s="66" t="n">
        <v>54882</v>
      </c>
      <c r="N29" s="66" t="n">
        <v>57965</v>
      </c>
      <c r="O29" s="66" t="n">
        <v>57431.6502527617</v>
      </c>
      <c r="P29" s="71" t="n">
        <v>56472</v>
      </c>
      <c r="Q29" s="66" t="n">
        <v>57286</v>
      </c>
      <c r="R29" s="66" t="n">
        <v>51703</v>
      </c>
      <c r="S29" s="66" t="n">
        <v>50319</v>
      </c>
      <c r="T29" s="66" t="n">
        <v>48591</v>
      </c>
      <c r="U29" s="71" t="n">
        <v>52339</v>
      </c>
      <c r="V29" s="66" t="n">
        <v>51234</v>
      </c>
      <c r="W29" s="66" t="n">
        <v>53105.9373476573</v>
      </c>
      <c r="X29" s="66" t="n">
        <v>46726</v>
      </c>
      <c r="Y29" s="66" t="n">
        <v>42288</v>
      </c>
      <c r="Z29" s="71" t="n">
        <v>47889</v>
      </c>
      <c r="AA29" s="66" t="n">
        <v>44122</v>
      </c>
      <c r="AB29" s="66" t="n">
        <v>48346</v>
      </c>
      <c r="AC29" s="66" t="n">
        <v>45753</v>
      </c>
      <c r="AD29" s="66" t="n">
        <v>45753</v>
      </c>
      <c r="AE29" s="71" t="n">
        <v>46841.8305177134</v>
      </c>
      <c r="AF29" s="66" t="n">
        <v>45376</v>
      </c>
      <c r="AG29" s="66" t="n">
        <v>45912</v>
      </c>
      <c r="AH29" s="66" t="n">
        <v>46710</v>
      </c>
      <c r="AI29" s="66" t="n">
        <v>48960.2304093155</v>
      </c>
      <c r="AJ29" s="71" t="n">
        <v>46811.8087157047</v>
      </c>
      <c r="AK29" s="66" t="n">
        <v>46733.1759185107</v>
      </c>
      <c r="AL29" s="66" t="n">
        <v>47582.1861433804</v>
      </c>
      <c r="AO29" s="64"/>
      <c r="AP29" s="83"/>
    </row>
    <row r="30" customFormat="false" ht="11.25" hidden="false" customHeight="false" outlineLevel="0" collapsed="false">
      <c r="A30" s="76" t="s">
        <v>69</v>
      </c>
      <c r="B30" s="66"/>
      <c r="C30" s="66"/>
      <c r="D30" s="66"/>
      <c r="E30" s="66"/>
      <c r="F30" s="71"/>
      <c r="G30" s="78" t="n">
        <f aca="false">+G29/B29-1</f>
        <v>0.176599071706917</v>
      </c>
      <c r="H30" s="78" t="n">
        <f aca="false">+H29/C29-1</f>
        <v>0.0987543081116393</v>
      </c>
      <c r="I30" s="78" t="n">
        <f aca="false">+I29/D29-1</f>
        <v>0.0827314510833881</v>
      </c>
      <c r="J30" s="78" t="n">
        <f aca="false">+J29/E29-1</f>
        <v>0.0388401047204774</v>
      </c>
      <c r="K30" s="79" t="n">
        <f aca="false">+K29/F29-1</f>
        <v>0.0906567004805126</v>
      </c>
      <c r="L30" s="78" t="n">
        <f aca="false">+L29/G29-1</f>
        <v>0.122099400894439</v>
      </c>
      <c r="M30" s="78" t="n">
        <f aca="false">+M29/H29-1</f>
        <v>0.125161449043607</v>
      </c>
      <c r="N30" s="78" t="n">
        <f aca="false">+N29/I29-1</f>
        <v>0.0984877198302001</v>
      </c>
      <c r="O30" s="78" t="n">
        <f aca="false">+O29/J29-1</f>
        <v>0.118671818581632</v>
      </c>
      <c r="P30" s="79" t="n">
        <f aca="false">+P29/K29-1</f>
        <v>0.105776385353436</v>
      </c>
      <c r="Q30" s="78" t="n">
        <f aca="false">+Q29/L29-1</f>
        <v>0.0769664611219731</v>
      </c>
      <c r="R30" s="78" t="n">
        <f aca="false">+R29/M29-1</f>
        <v>-0.0579242738967238</v>
      </c>
      <c r="S30" s="78" t="n">
        <f aca="false">+S29/N29-1</f>
        <v>-0.131907185370482</v>
      </c>
      <c r="T30" s="78" t="n">
        <f aca="false">+T29/O29-1</f>
        <v>-0.153933418487075</v>
      </c>
      <c r="U30" s="79" t="n">
        <f aca="false">+U29/P29-1</f>
        <v>-0.0731867119988667</v>
      </c>
      <c r="V30" s="78" t="n">
        <f aca="false">+V29/Q29-1</f>
        <v>-0.105645358377265</v>
      </c>
      <c r="W30" s="78" t="n">
        <f aca="false">+W29/R29-1</f>
        <v>0.0271345443718414</v>
      </c>
      <c r="X30" s="78" t="n">
        <f aca="false">+X29/S29-1</f>
        <v>-0.0714044396748743</v>
      </c>
      <c r="Y30" s="78" t="n">
        <f aca="false">+Y29/T29-1</f>
        <v>-0.129715379391245</v>
      </c>
      <c r="Z30" s="79" t="n">
        <f aca="false">+Z29/U29-1</f>
        <v>-0.0850226408605438</v>
      </c>
      <c r="AA30" s="78" t="n">
        <f aca="false">+AA29/V29-1</f>
        <v>-0.138814068782449</v>
      </c>
      <c r="AB30" s="78" t="n">
        <f aca="false">+AB29/W29-1</f>
        <v>-0.0896309826243428</v>
      </c>
      <c r="AC30" s="78" t="n">
        <f aca="false">+AC29/X29-1</f>
        <v>-0.0208235243761503</v>
      </c>
      <c r="AD30" s="78" t="n">
        <f aca="false">+AD29/Y29-1</f>
        <v>0.0819381384790012</v>
      </c>
      <c r="AE30" s="79" t="n">
        <f aca="false">+AE29/Z29-1</f>
        <v>-0.0218665973874301</v>
      </c>
      <c r="AF30" s="78" t="n">
        <f aca="false">+AF29/AA29-1</f>
        <v>0.0284211957753502</v>
      </c>
      <c r="AG30" s="78" t="n">
        <f aca="false">+AG29/AB29-1</f>
        <v>-0.0503454267157573</v>
      </c>
      <c r="AH30" s="78" t="n">
        <f aca="false">+AH29/AC29-1</f>
        <v>0.020916661202544</v>
      </c>
      <c r="AI30" s="78" t="n">
        <f aca="false">+AI29/AD29-1</f>
        <v>0.0700988002822867</v>
      </c>
      <c r="AJ30" s="79" t="n">
        <f aca="false">+AJ29/AE29-1</f>
        <v>-0.000640918633556309</v>
      </c>
      <c r="AK30" s="78" t="n">
        <f aca="false">+AK29/AF29-1</f>
        <v>0.0299095539164032</v>
      </c>
      <c r="AL30" s="78" t="n">
        <f aca="false">+AL29/AG29-1</f>
        <v>0.0363779870922729</v>
      </c>
      <c r="AM30" s="78"/>
      <c r="AN30" s="78"/>
      <c r="AO30" s="79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</row>
    <row r="31" customFormat="false" ht="11.25" hidden="false" customHeight="false" outlineLevel="0" collapsed="false">
      <c r="A31" s="49" t="s">
        <v>71</v>
      </c>
    </row>
    <row r="32" customFormat="false" ht="11.25" hidden="false" customHeight="false" outlineLevel="0" collapsed="false">
      <c r="A32" s="70" t="s">
        <v>72</v>
      </c>
      <c r="B32" s="66" t="n">
        <v>0</v>
      </c>
      <c r="C32" s="66" t="n">
        <v>0</v>
      </c>
      <c r="D32" s="66" t="n">
        <v>0</v>
      </c>
      <c r="E32" s="66" t="n">
        <v>0</v>
      </c>
      <c r="F32" s="71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71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71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71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71" t="n">
        <v>0</v>
      </c>
      <c r="AA32" s="66" t="n">
        <v>0</v>
      </c>
      <c r="AB32" s="66" t="n">
        <v>0</v>
      </c>
      <c r="AC32" s="66" t="n">
        <v>0</v>
      </c>
      <c r="AD32" s="66" t="n">
        <v>0</v>
      </c>
      <c r="AE32" s="71" t="n">
        <v>0</v>
      </c>
      <c r="AF32" s="66" t="n">
        <v>31111</v>
      </c>
      <c r="AG32" s="66" t="n">
        <v>33238</v>
      </c>
      <c r="AH32" s="66" t="n">
        <v>43241</v>
      </c>
      <c r="AI32" s="66" t="n">
        <v>38833.14518201</v>
      </c>
      <c r="AJ32" s="71" t="n">
        <v>31910.8488487331</v>
      </c>
      <c r="AK32" s="66" t="n">
        <v>27770.5208154906</v>
      </c>
      <c r="AL32" s="66" t="n">
        <v>31043.7084043951</v>
      </c>
      <c r="AP32" s="83"/>
    </row>
    <row r="33" customFormat="false" ht="11.25" hidden="false" customHeight="false" outlineLevel="0" collapsed="false">
      <c r="A33" s="76" t="s">
        <v>69</v>
      </c>
      <c r="B33" s="66"/>
      <c r="C33" s="66"/>
      <c r="D33" s="66"/>
      <c r="E33" s="66"/>
      <c r="F33" s="71"/>
      <c r="G33" s="78" t="e">
        <f aca="false">+G32/B32-1</f>
        <v>#DIV/0!</v>
      </c>
      <c r="H33" s="78" t="e">
        <f aca="false">+H32/C32-1</f>
        <v>#DIV/0!</v>
      </c>
      <c r="I33" s="78" t="e">
        <f aca="false">+I32/D32-1</f>
        <v>#DIV/0!</v>
      </c>
      <c r="J33" s="78" t="e">
        <f aca="false">+J32/E32-1</f>
        <v>#DIV/0!</v>
      </c>
      <c r="K33" s="79" t="e">
        <f aca="false">+K32/F32-1</f>
        <v>#DIV/0!</v>
      </c>
      <c r="L33" s="78" t="e">
        <f aca="false">+L32/G32-1</f>
        <v>#DIV/0!</v>
      </c>
      <c r="M33" s="78" t="e">
        <f aca="false">+M32/H32-1</f>
        <v>#DIV/0!</v>
      </c>
      <c r="N33" s="78" t="e">
        <f aca="false">+N32/I32-1</f>
        <v>#DIV/0!</v>
      </c>
      <c r="O33" s="78" t="e">
        <f aca="false">+O32/J32-1</f>
        <v>#DIV/0!</v>
      </c>
      <c r="P33" s="79" t="e">
        <f aca="false">+P32/K32-1</f>
        <v>#DIV/0!</v>
      </c>
      <c r="Q33" s="78" t="e">
        <f aca="false">+Q32/L32-1</f>
        <v>#DIV/0!</v>
      </c>
      <c r="R33" s="78" t="e">
        <f aca="false">+R32/M32-1</f>
        <v>#DIV/0!</v>
      </c>
      <c r="S33" s="78" t="e">
        <f aca="false">+S32/N32-1</f>
        <v>#DIV/0!</v>
      </c>
      <c r="T33" s="78" t="e">
        <f aca="false">+T32/O32-1</f>
        <v>#DIV/0!</v>
      </c>
      <c r="U33" s="79" t="e">
        <f aca="false">+U32/P32-1</f>
        <v>#DIV/0!</v>
      </c>
      <c r="V33" s="78" t="e">
        <f aca="false">+V32/Q32-1</f>
        <v>#DIV/0!</v>
      </c>
      <c r="W33" s="78" t="e">
        <f aca="false">+W32/R32-1</f>
        <v>#DIV/0!</v>
      </c>
      <c r="X33" s="78" t="e">
        <f aca="false">+X32/S32-1</f>
        <v>#DIV/0!</v>
      </c>
      <c r="Y33" s="78" t="e">
        <f aca="false">+Y32/T32-1</f>
        <v>#DIV/0!</v>
      </c>
      <c r="Z33" s="79" t="e">
        <f aca="false">+Z32/U32-1</f>
        <v>#DIV/0!</v>
      </c>
      <c r="AA33" s="78" t="e">
        <f aca="false">+AA32/V32-1</f>
        <v>#DIV/0!</v>
      </c>
      <c r="AB33" s="78" t="e">
        <f aca="false">+AB32/W32-1</f>
        <v>#DIV/0!</v>
      </c>
      <c r="AC33" s="78" t="e">
        <f aca="false">+AC32/X32-1</f>
        <v>#DIV/0!</v>
      </c>
      <c r="AD33" s="78" t="e">
        <f aca="false">+AD32/Y32-1</f>
        <v>#DIV/0!</v>
      </c>
      <c r="AE33" s="79" t="e">
        <f aca="false">+AE32/Z32-1</f>
        <v>#DIV/0!</v>
      </c>
      <c r="AF33" s="78" t="e">
        <f aca="false">+AF32/AA32-1</f>
        <v>#DIV/0!</v>
      </c>
      <c r="AG33" s="78" t="e">
        <f aca="false">+AG32/AB32-1</f>
        <v>#DIV/0!</v>
      </c>
      <c r="AH33" s="78" t="e">
        <f aca="false">+AH32/AC32-1</f>
        <v>#DIV/0!</v>
      </c>
      <c r="AI33" s="78" t="e">
        <f aca="false">+AI32/AD32-1</f>
        <v>#DIV/0!</v>
      </c>
      <c r="AJ33" s="79" t="e">
        <f aca="false">+AJ32/AE32-1</f>
        <v>#DIV/0!</v>
      </c>
      <c r="AK33" s="78" t="n">
        <f aca="false">+AK32/AF32-1</f>
        <v>-0.107372928691119</v>
      </c>
      <c r="AL33" s="78" t="n">
        <f aca="false">+AL32/AG32-1</f>
        <v>-0.0660175580842677</v>
      </c>
      <c r="AM33" s="78"/>
      <c r="AN33" s="78"/>
      <c r="AO33" s="7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</row>
    <row r="34" customFormat="false" ht="11.25" hidden="false" customHeight="false" outlineLevel="0" collapsed="false">
      <c r="A34" s="70" t="s">
        <v>70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0</v>
      </c>
      <c r="AF34" s="66" t="n">
        <v>40725</v>
      </c>
      <c r="AG34" s="66" t="n">
        <v>58363</v>
      </c>
      <c r="AH34" s="66" t="n">
        <v>79158</v>
      </c>
      <c r="AI34" s="66" t="n">
        <v>78944.1526797386</v>
      </c>
      <c r="AJ34" s="71" t="n">
        <v>54355.536081167</v>
      </c>
      <c r="AK34" s="66" t="n">
        <v>43979.137776607</v>
      </c>
      <c r="AL34" s="66" t="n">
        <v>63422.348288854</v>
      </c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</row>
    <row r="35" customFormat="false" ht="11.25" hidden="false" customHeight="false" outlineLevel="0" collapsed="false">
      <c r="A35" s="76" t="s">
        <v>69</v>
      </c>
      <c r="B35" s="66"/>
      <c r="C35" s="66"/>
      <c r="D35" s="66"/>
      <c r="E35" s="66"/>
      <c r="F35" s="71"/>
      <c r="G35" s="78" t="e">
        <f aca="false">+G34/B34-1</f>
        <v>#DIV/0!</v>
      </c>
      <c r="H35" s="78" t="e">
        <f aca="false">+H34/C34-1</f>
        <v>#DIV/0!</v>
      </c>
      <c r="I35" s="78" t="e">
        <f aca="false">+I34/D34-1</f>
        <v>#DIV/0!</v>
      </c>
      <c r="J35" s="78" t="e">
        <f aca="false">+J34/E34-1</f>
        <v>#DIV/0!</v>
      </c>
      <c r="K35" s="79" t="e">
        <f aca="false">+K34/F34-1</f>
        <v>#DIV/0!</v>
      </c>
      <c r="L35" s="78" t="e">
        <f aca="false">+L34/G34-1</f>
        <v>#DIV/0!</v>
      </c>
      <c r="M35" s="78" t="e">
        <f aca="false">+M34/H34-1</f>
        <v>#DIV/0!</v>
      </c>
      <c r="N35" s="78" t="e">
        <f aca="false">+N34/I34-1</f>
        <v>#DIV/0!</v>
      </c>
      <c r="O35" s="78" t="e">
        <f aca="false">+O34/J34-1</f>
        <v>#DIV/0!</v>
      </c>
      <c r="P35" s="79" t="e">
        <f aca="false">+P34/K34-1</f>
        <v>#DIV/0!</v>
      </c>
      <c r="Q35" s="78" t="e">
        <f aca="false">+Q34/L34-1</f>
        <v>#DIV/0!</v>
      </c>
      <c r="R35" s="78" t="e">
        <f aca="false">+R34/M34-1</f>
        <v>#DIV/0!</v>
      </c>
      <c r="S35" s="78" t="e">
        <f aca="false">+S34/N34-1</f>
        <v>#DIV/0!</v>
      </c>
      <c r="T35" s="78" t="e">
        <f aca="false">+T34/O34-1</f>
        <v>#DIV/0!</v>
      </c>
      <c r="U35" s="79" t="e">
        <f aca="false">+U34/P34-1</f>
        <v>#DIV/0!</v>
      </c>
      <c r="V35" s="78" t="e">
        <f aca="false">+V34/Q34-1</f>
        <v>#DIV/0!</v>
      </c>
      <c r="W35" s="78" t="e">
        <f aca="false">+W34/R34-1</f>
        <v>#DIV/0!</v>
      </c>
      <c r="X35" s="78" t="e">
        <f aca="false">+X34/S34-1</f>
        <v>#DIV/0!</v>
      </c>
      <c r="Y35" s="78" t="e">
        <f aca="false">+Y34/T34-1</f>
        <v>#DIV/0!</v>
      </c>
      <c r="Z35" s="79" t="e">
        <f aca="false">+Z34/U34-1</f>
        <v>#DIV/0!</v>
      </c>
      <c r="AA35" s="78" t="e">
        <f aca="false">+AA34/V34-1</f>
        <v>#DIV/0!</v>
      </c>
      <c r="AB35" s="78" t="e">
        <f aca="false">+AB34/W34-1</f>
        <v>#DIV/0!</v>
      </c>
      <c r="AC35" s="78" t="e">
        <f aca="false">+AC34/X34-1</f>
        <v>#DIV/0!</v>
      </c>
      <c r="AD35" s="78" t="e">
        <f aca="false">+AD34/Y34-1</f>
        <v>#DIV/0!</v>
      </c>
      <c r="AE35" s="79" t="e">
        <f aca="false">+AE34/Z34-1</f>
        <v>#DIV/0!</v>
      </c>
      <c r="AF35" s="78" t="e">
        <f aca="false">+AF34/AA34-1</f>
        <v>#DIV/0!</v>
      </c>
      <c r="AG35" s="78" t="e">
        <f aca="false">+AG34/AB34-1</f>
        <v>#DIV/0!</v>
      </c>
      <c r="AH35" s="78" t="e">
        <f aca="false">+AH34/AC34-1</f>
        <v>#DIV/0!</v>
      </c>
      <c r="AI35" s="78" t="e">
        <f aca="false">+AI34/AD34-1</f>
        <v>#DIV/0!</v>
      </c>
      <c r="AJ35" s="79" t="e">
        <f aca="false">+AJ34/AE34-1</f>
        <v>#DIV/0!</v>
      </c>
      <c r="AK35" s="78" t="n">
        <f aca="false">+AK34/AF34-1</f>
        <v>0.0799051633298211</v>
      </c>
      <c r="AL35" s="78" t="n">
        <f aca="false">+AL34/AG34-1</f>
        <v>0.0866875981161697</v>
      </c>
      <c r="AM35" s="78"/>
      <c r="AN35" s="78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</row>
    <row r="38" customFormat="false" ht="11.25" hidden="false" customHeight="false" outlineLevel="0" collapsed="false">
      <c r="A38" s="65" t="s">
        <v>74</v>
      </c>
    </row>
    <row r="39" customFormat="false" ht="11.25" hidden="false" customHeight="false" outlineLevel="0" collapsed="false">
      <c r="A39" s="49" t="s">
        <v>66</v>
      </c>
      <c r="AQ39" s="85"/>
      <c r="AR39" s="85"/>
      <c r="AS39" s="85"/>
      <c r="AT39" s="85"/>
      <c r="AU39" s="85"/>
      <c r="AV39" s="85"/>
      <c r="AW39" s="85"/>
      <c r="AX39" s="85"/>
      <c r="AY39" s="85"/>
      <c r="AZ39" s="85"/>
    </row>
    <row r="40" customFormat="false" ht="11.25" hidden="false" customHeight="false" outlineLevel="0" collapsed="false">
      <c r="A40" s="70" t="s">
        <v>72</v>
      </c>
      <c r="B40" s="72" t="n">
        <f aca="false">(B10*B27/1000000)/B$6</f>
        <v>3489.67634415179</v>
      </c>
      <c r="C40" s="72" t="n">
        <f aca="false">(C10*C27/1000000)/C$6</f>
        <v>3898.61772740397</v>
      </c>
      <c r="D40" s="72" t="n">
        <f aca="false">(D10*D27/1000000)/D$6</f>
        <v>5345.84418473343</v>
      </c>
      <c r="E40" s="72" t="n">
        <f aca="false">(E10*E27/1000000)/E$6</f>
        <v>3904.50613168871</v>
      </c>
      <c r="F40" s="75" t="n">
        <f aca="false">(F10*F27/1000000)/F$6</f>
        <v>17541.2716557328</v>
      </c>
      <c r="G40" s="72" t="n">
        <f aca="false">(G10*G27/1000000)/G$6</f>
        <v>4615.43800282431</v>
      </c>
      <c r="H40" s="72" t="n">
        <f aca="false">(H10*H27/1000000)/H$6</f>
        <v>7489.10099634508</v>
      </c>
      <c r="I40" s="72" t="n">
        <f aca="false">(I10*I27/1000000)/I$6</f>
        <v>7763.78445169333</v>
      </c>
      <c r="J40" s="72" t="n">
        <f aca="false">(J10*J27/1000000)/J$6</f>
        <v>5383.97938334496</v>
      </c>
      <c r="K40" s="75" t="n">
        <f aca="false">(K10*K27/1000000)/K$6</f>
        <v>25238.5391414767</v>
      </c>
      <c r="L40" s="72" t="n">
        <f aca="false">(L10*L27/1000000)/L$6</f>
        <v>5515.86165893403</v>
      </c>
      <c r="M40" s="72" t="n">
        <f aca="false">(M10*M27/1000000)/M$6</f>
        <v>9007.84876069297</v>
      </c>
      <c r="N40" s="72" t="n">
        <f aca="false">(N10*N27/1000000)/N$6</f>
        <v>11032.1208770656</v>
      </c>
      <c r="O40" s="72" t="n">
        <f aca="false">(O10*O27/1000000)/O$6</f>
        <v>7345.51260904578</v>
      </c>
      <c r="P40" s="75" t="n">
        <f aca="false">(P10*P27/1000000)/P$6</f>
        <v>32908.4498490073</v>
      </c>
      <c r="Q40" s="72" t="n">
        <f aca="false">(Q10*Q27/1000000)/Q$6</f>
        <v>6671.82582606753</v>
      </c>
      <c r="R40" s="72" t="n">
        <f aca="false">(R10*R27/1000000)/R$6</f>
        <v>11182.058174304</v>
      </c>
      <c r="S40" s="72" t="n">
        <f aca="false">(S10*S27/1000000)/S$6</f>
        <v>12064.4377682982</v>
      </c>
      <c r="T40" s="72" t="n">
        <f aca="false">(T10*T27/1000000)/T$6</f>
        <v>8456.11229195881</v>
      </c>
      <c r="U40" s="75" t="n">
        <f aca="false">(U10*U27/1000000)/U$6</f>
        <v>38101.9834622383</v>
      </c>
      <c r="V40" s="72" t="n">
        <f aca="false">(V10*V27/1000000)/V$6</f>
        <v>7876.47006984164</v>
      </c>
      <c r="W40" s="72" t="n">
        <f aca="false">(W10*W27/1000000)/W$6</f>
        <v>13232.0037827354</v>
      </c>
      <c r="X40" s="72" t="n">
        <f aca="false">(X10*X27/1000000)/X$6</f>
        <v>15711.1229485255</v>
      </c>
      <c r="Y40" s="72" t="n">
        <f aca="false">(Y10*Y27/1000000)/Y$6</f>
        <v>11541.3080729798</v>
      </c>
      <c r="Z40" s="75" t="n">
        <f aca="false">(Z10*Z27/1000000)/Z$6</f>
        <v>49124.0938492373</v>
      </c>
      <c r="AA40" s="72" t="n">
        <f aca="false">(AA10*AA27/1000000)/AA$6</f>
        <v>8742.97092728419</v>
      </c>
      <c r="AB40" s="72" t="n">
        <f aca="false">(AB10*AB27/1000000)/AB$6</f>
        <v>13959.2364775436</v>
      </c>
      <c r="AC40" s="72" t="n">
        <f aca="false">(AC10*AC27/1000000)/AC$6</f>
        <v>15131.7197249438</v>
      </c>
      <c r="AD40" s="72" t="n">
        <f aca="false">(AD10*AD27/1000000)/AD$6</f>
        <v>13548.7584955673</v>
      </c>
      <c r="AE40" s="75" t="n">
        <f aca="false">(AE10*AE27/1000000)/AE$6</f>
        <v>52026.6888835901</v>
      </c>
      <c r="AF40" s="72" t="n">
        <f aca="false">(AF10*AF27/1000000)/AF$6</f>
        <v>10805.6259111473</v>
      </c>
      <c r="AG40" s="72" t="n">
        <f aca="false">(AG10*AG27/1000000)/AG$6</f>
        <v>13083.7809817224</v>
      </c>
      <c r="AH40" s="72" t="n">
        <f aca="false">(AH10*AH27/1000000)/AH$6</f>
        <v>14854.3512361244</v>
      </c>
      <c r="AI40" s="72" t="n">
        <f aca="false">(AI10*AI27/1000000)/AI$6</f>
        <v>11523.790953519</v>
      </c>
      <c r="AJ40" s="75" t="n">
        <f aca="false">(AJ10*AJ27/1000000)/AJ$6</f>
        <v>44216.9089034626</v>
      </c>
      <c r="AK40" s="72" t="n">
        <f aca="false">(AK10*AK27/1000000)/AK$6</f>
        <v>9651.06438450795</v>
      </c>
      <c r="AL40" s="72" t="n">
        <f aca="false">(AL10*AL27/1000000)/AL$6</f>
        <v>12150.8907272686</v>
      </c>
      <c r="AM40" s="72"/>
      <c r="AN40" s="72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</row>
    <row r="41" customFormat="false" ht="11.25" hidden="false" customHeight="false" outlineLevel="0" collapsed="false">
      <c r="A41" s="70" t="s">
        <v>70</v>
      </c>
      <c r="B41" s="72" t="n">
        <f aca="false">(B13*B29/1000000)/B$6</f>
        <v>3050.23178672216</v>
      </c>
      <c r="C41" s="72" t="n">
        <f aca="false">(C13*C29/1000000)/C$6</f>
        <v>4054.25937004386</v>
      </c>
      <c r="D41" s="72" t="n">
        <f aca="false">(D13*D29/1000000)/D$6</f>
        <v>4024.43705803474</v>
      </c>
      <c r="E41" s="72" t="n">
        <f aca="false">(E13*E29/1000000)/E$6</f>
        <v>3241.59385949794</v>
      </c>
      <c r="F41" s="75" t="n">
        <f aca="false">(F13*F29/1000000)/F$6</f>
        <v>14372.0835285347</v>
      </c>
      <c r="G41" s="72" t="n">
        <f aca="false">(G13*G29/1000000)/G$6</f>
        <v>3186.05649348501</v>
      </c>
      <c r="H41" s="72" t="n">
        <f aca="false">(H13*H29/1000000)/H$6</f>
        <v>4757.30699677706</v>
      </c>
      <c r="I41" s="72" t="n">
        <f aca="false">(I13*I29/1000000)/I$6</f>
        <v>4720.34432401876</v>
      </c>
      <c r="J41" s="72" t="n">
        <f aca="false">(J13*J29/1000000)/J$6</f>
        <v>4352.56017410672</v>
      </c>
      <c r="K41" s="75" t="n">
        <f aca="false">(K13*K29/1000000)/K$6</f>
        <v>17006.4572144467</v>
      </c>
      <c r="L41" s="72" t="n">
        <f aca="false">(L13*L29/1000000)/L$6</f>
        <v>3882.75959685422</v>
      </c>
      <c r="M41" s="72" t="n">
        <f aca="false">(M13*M29/1000000)/M$6</f>
        <v>5118.68186621691</v>
      </c>
      <c r="N41" s="72" t="n">
        <f aca="false">(N13*N29/1000000)/N$6</f>
        <v>4709.85204212579</v>
      </c>
      <c r="O41" s="72" t="n">
        <f aca="false">(O13*O29/1000000)/O$6</f>
        <v>4591.04532132017</v>
      </c>
      <c r="P41" s="75" t="n">
        <f aca="false">(P13*P29/1000000)/P$6</f>
        <v>18304.6781344869</v>
      </c>
      <c r="Q41" s="72" t="n">
        <f aca="false">(Q13*Q29/1000000)/Q$6</f>
        <v>3469.80211976266</v>
      </c>
      <c r="R41" s="72" t="n">
        <f aca="false">(R13*R29/1000000)/R$6</f>
        <v>5003.2063306645</v>
      </c>
      <c r="S41" s="72" t="n">
        <f aca="false">(S13*S29/1000000)/S$6</f>
        <v>5236.52904517256</v>
      </c>
      <c r="T41" s="72" t="n">
        <f aca="false">(T13*T29/1000000)/T$6</f>
        <v>4425.2947770587</v>
      </c>
      <c r="U41" s="75" t="n">
        <f aca="false">(U13*U29/1000000)/U$6</f>
        <v>18144.3329369083</v>
      </c>
      <c r="V41" s="72" t="n">
        <f aca="false">(V13*V29/1000000)/V$6</f>
        <v>3655.70824716874</v>
      </c>
      <c r="W41" s="72" t="n">
        <f aca="false">(W13*W29/1000000)/W$6</f>
        <v>5863.09119746394</v>
      </c>
      <c r="X41" s="72" t="n">
        <f aca="false">(X13*X29/1000000)/X$6</f>
        <v>6411.00668440619</v>
      </c>
      <c r="Y41" s="72" t="n">
        <f aca="false">(Y13*Y29/1000000)/Y$6</f>
        <v>5689.72302516403</v>
      </c>
      <c r="Z41" s="75" t="n">
        <f aca="false">(Z13*Z29/1000000)/Z$6</f>
        <v>21485.0955960899</v>
      </c>
      <c r="AA41" s="72" t="n">
        <f aca="false">(AA13*AA29/1000000)/AA$6</f>
        <v>5147.99756417834</v>
      </c>
      <c r="AB41" s="72" t="n">
        <f aca="false">(AB13*AB29/1000000)/AB$6</f>
        <v>6279.6084307502</v>
      </c>
      <c r="AC41" s="72" t="n">
        <f aca="false">(AC13*AC29/1000000)/AC$6</f>
        <v>6936.14281824341</v>
      </c>
      <c r="AD41" s="72" t="n">
        <f aca="false">(AD13*AD29/1000000)/AD$6</f>
        <v>6026.11267632454</v>
      </c>
      <c r="AE41" s="75" t="n">
        <f aca="false">(AE13*AE29/1000000)/AE$6</f>
        <v>24389.8614894965</v>
      </c>
      <c r="AF41" s="72" t="n">
        <f aca="false">(AF13*AF29/1000000)/AF$6</f>
        <v>4559.59635867088</v>
      </c>
      <c r="AG41" s="72" t="n">
        <f aca="false">(AG13*AG29/1000000)/AG$6</f>
        <v>5802.85548352276</v>
      </c>
      <c r="AH41" s="72" t="n">
        <f aca="false">(AH13*AH29/1000000)/AH$6</f>
        <v>6933.90096112941</v>
      </c>
      <c r="AI41" s="72" t="n">
        <f aca="false">(AI13*AI29/1000000)/AI$6</f>
        <v>6387.67943690402</v>
      </c>
      <c r="AJ41" s="75" t="n">
        <f aca="false">(AJ13*AJ29/1000000)/AJ$6</f>
        <v>23684.0322402271</v>
      </c>
      <c r="AK41" s="72" t="n">
        <f aca="false">(AK13*AK29/1000000)/AK$6</f>
        <v>4790.31193441963</v>
      </c>
      <c r="AL41" s="72" t="n">
        <f aca="false">(AL13*AL29/1000000)/AL$6</f>
        <v>6096.47997098902</v>
      </c>
      <c r="AM41" s="72"/>
      <c r="AN41" s="72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</row>
    <row r="42" customFormat="false" ht="11.25" hidden="false" customHeight="false" outlineLevel="0" collapsed="false">
      <c r="A42" s="49" t="s">
        <v>71</v>
      </c>
      <c r="B42" s="72"/>
      <c r="C42" s="72"/>
      <c r="D42" s="72"/>
      <c r="E42" s="72"/>
      <c r="F42" s="86"/>
      <c r="G42" s="72"/>
      <c r="H42" s="72"/>
      <c r="I42" s="72"/>
      <c r="J42" s="72"/>
      <c r="K42" s="86"/>
      <c r="L42" s="72"/>
      <c r="M42" s="72"/>
      <c r="N42" s="72"/>
      <c r="O42" s="72"/>
      <c r="P42" s="86"/>
      <c r="Q42" s="72"/>
      <c r="R42" s="72"/>
      <c r="S42" s="72"/>
      <c r="T42" s="72"/>
      <c r="U42" s="86"/>
      <c r="V42" s="72"/>
      <c r="W42" s="72"/>
      <c r="X42" s="72"/>
      <c r="Y42" s="72"/>
      <c r="Z42" s="86"/>
      <c r="AA42" s="72"/>
      <c r="AB42" s="72"/>
      <c r="AC42" s="72"/>
      <c r="AD42" s="72"/>
      <c r="AE42" s="86"/>
      <c r="AF42" s="72"/>
      <c r="AG42" s="72"/>
      <c r="AH42" s="72"/>
      <c r="AI42" s="72"/>
      <c r="AJ42" s="86"/>
      <c r="AK42" s="72"/>
      <c r="AL42" s="72"/>
      <c r="AM42" s="72"/>
      <c r="AN42" s="72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</row>
    <row r="43" customFormat="false" ht="11.25" hidden="false" customHeight="false" outlineLevel="0" collapsed="false">
      <c r="A43" s="70" t="s">
        <v>72</v>
      </c>
      <c r="B43" s="72" t="n">
        <v>0</v>
      </c>
      <c r="C43" s="72" t="n">
        <f aca="false">(C18*C32/1000000)/C$6</f>
        <v>0</v>
      </c>
      <c r="D43" s="72" t="n">
        <f aca="false">(D18*D32/1000000)/D$6</f>
        <v>0</v>
      </c>
      <c r="E43" s="72" t="n">
        <f aca="false">(E18*E32/1000000)/E$6</f>
        <v>0</v>
      </c>
      <c r="F43" s="75" t="n">
        <f aca="false">(F18*F32/1000000)/F$6</f>
        <v>0</v>
      </c>
      <c r="G43" s="72" t="n">
        <f aca="false">(G18*G32/1000000)/G$6</f>
        <v>0</v>
      </c>
      <c r="H43" s="72" t="n">
        <f aca="false">(H18*H32/1000000)/H$6</f>
        <v>0</v>
      </c>
      <c r="I43" s="72" t="n">
        <f aca="false">(I18*I32/1000000)/I$6</f>
        <v>0</v>
      </c>
      <c r="J43" s="72" t="n">
        <f aca="false">(J18*J32/1000000)/J$6</f>
        <v>0</v>
      </c>
      <c r="K43" s="75" t="n">
        <f aca="false">(K18*K32/1000000)/K$6</f>
        <v>0</v>
      </c>
      <c r="L43" s="72" t="n">
        <f aca="false">(L18*L32/1000000)/L$6</f>
        <v>0</v>
      </c>
      <c r="M43" s="72" t="n">
        <f aca="false">(M18*M32/1000000)/M$6</f>
        <v>0</v>
      </c>
      <c r="N43" s="72" t="n">
        <f aca="false">(N18*N32/1000000)/N$6</f>
        <v>0</v>
      </c>
      <c r="O43" s="72" t="n">
        <f aca="false">(O18*O32/1000000)/O$6</f>
        <v>0</v>
      </c>
      <c r="P43" s="75" t="n">
        <f aca="false">(P18*P32/1000000)/P$6</f>
        <v>0</v>
      </c>
      <c r="Q43" s="72" t="n">
        <f aca="false">(Q18*Q32/1000000)/Q$6</f>
        <v>0</v>
      </c>
      <c r="R43" s="72" t="n">
        <f aca="false">(R18*R32/1000000)/R$6</f>
        <v>0</v>
      </c>
      <c r="S43" s="72" t="n">
        <f aca="false">(S18*S32/1000000)/S$6</f>
        <v>0</v>
      </c>
      <c r="T43" s="72" t="n">
        <f aca="false">(T18*T32/1000000)/T$6</f>
        <v>0</v>
      </c>
      <c r="U43" s="75" t="n">
        <f aca="false">(U18*U32/1000000)/U$6</f>
        <v>0</v>
      </c>
      <c r="V43" s="72" t="n">
        <f aca="false">(V18*V32/1000000)/V$6</f>
        <v>0</v>
      </c>
      <c r="W43" s="72" t="n">
        <f aca="false">(W18*W32/1000000)/W$6</f>
        <v>0</v>
      </c>
      <c r="X43" s="72" t="n">
        <f aca="false">(X18*X32/1000000)/X$6</f>
        <v>0</v>
      </c>
      <c r="Y43" s="72" t="n">
        <f aca="false">(Y18*Y32/1000000)/Y$6</f>
        <v>0</v>
      </c>
      <c r="Z43" s="75" t="n">
        <f aca="false">(Z18*Z32/1000000)/Z$6</f>
        <v>0</v>
      </c>
      <c r="AA43" s="72" t="n">
        <f aca="false">(AA18*AA32/1000000)/AA$6</f>
        <v>0</v>
      </c>
      <c r="AB43" s="72" t="n">
        <f aca="false">(AB18*AB32/1000000)/AB$6</f>
        <v>0</v>
      </c>
      <c r="AC43" s="72" t="n">
        <f aca="false">(AC18*AC32/1000000)/AC$6</f>
        <v>0</v>
      </c>
      <c r="AD43" s="72" t="n">
        <f aca="false">(AD18*AD32/1000000)/AD$6</f>
        <v>0</v>
      </c>
      <c r="AE43" s="75" t="n">
        <f aca="false">(AE18*AE32/1000000)/AE$6</f>
        <v>0</v>
      </c>
      <c r="AF43" s="72" t="n">
        <f aca="false">(AF18*AF32/1000000)/AF$6</f>
        <v>1538.71143078152</v>
      </c>
      <c r="AG43" s="72" t="n">
        <f aca="false">(AG18*AG32/1000000)/AG$6</f>
        <v>2412.73729158015</v>
      </c>
      <c r="AH43" s="72" t="n">
        <f aca="false">(AH18*AH32/1000000)/AH$6</f>
        <v>2130.47440436471</v>
      </c>
      <c r="AI43" s="72" t="n">
        <f aca="false">(AI18*AI32/1000000)/AI$6</f>
        <v>1918.48321323466</v>
      </c>
      <c r="AJ43" s="75" t="n">
        <f aca="false">(AJ18*AJ32/1000000)/AJ$6</f>
        <v>7044.39935654054</v>
      </c>
      <c r="AK43" s="72" t="n">
        <f aca="false">(AK18*AK32/1000000)/AK$6</f>
        <v>1538.4500293749</v>
      </c>
      <c r="AL43" s="72" t="n">
        <f aca="false">(AL18*AL32/1000000)/AL$6</f>
        <v>2508.33660606847</v>
      </c>
      <c r="AM43" s="72"/>
      <c r="AN43" s="72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</row>
    <row r="44" customFormat="false" ht="11.25" hidden="false" customHeight="false" outlineLevel="0" collapsed="false">
      <c r="A44" s="70" t="s">
        <v>70</v>
      </c>
      <c r="B44" s="72" t="n">
        <v>0</v>
      </c>
      <c r="C44" s="72" t="n">
        <v>0</v>
      </c>
      <c r="D44" s="72" t="n">
        <v>0</v>
      </c>
      <c r="E44" s="72" t="n">
        <v>0</v>
      </c>
      <c r="F44" s="75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5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5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5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5" t="n">
        <v>0</v>
      </c>
      <c r="AA44" s="72" t="n">
        <v>0</v>
      </c>
      <c r="AB44" s="72" t="n">
        <v>0</v>
      </c>
      <c r="AC44" s="72" t="n">
        <v>0</v>
      </c>
      <c r="AD44" s="72" t="n">
        <v>0</v>
      </c>
      <c r="AE44" s="75" t="n">
        <v>0</v>
      </c>
      <c r="AF44" s="72" t="n">
        <f aca="false">(AF21*AF34/1000000)/AF$6</f>
        <v>301.347290990516</v>
      </c>
      <c r="AG44" s="72" t="n">
        <f aca="false">(AG21*AG34/1000000)/AG$6</f>
        <v>357.044331107623</v>
      </c>
      <c r="AH44" s="72" t="n">
        <f aca="false">(AH21*AH34/1000000)/AH$6</f>
        <v>351.450427532549</v>
      </c>
      <c r="AI44" s="72" t="n">
        <f aca="false">(AI21*AI34/1000000)/AI$6</f>
        <v>351.450427532549</v>
      </c>
      <c r="AJ44" s="75" t="n">
        <f aca="false">(AJ21*AJ34/1000000)/AJ$6</f>
        <v>1217.37588220686</v>
      </c>
      <c r="AK44" s="72" t="n">
        <f aca="false">(AK21*AK34/1000000)/AK$6</f>
        <v>348.236929468641</v>
      </c>
      <c r="AL44" s="72" t="n">
        <f aca="false">(AL21*AL34/1000000)/AL$6</f>
        <v>412.600429027969</v>
      </c>
      <c r="AM44" s="72"/>
      <c r="AN44" s="72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</row>
    <row r="45" customFormat="false" ht="11.25" hidden="false" customHeight="false" outlineLevel="0" collapsed="false">
      <c r="A45" s="70"/>
      <c r="B45" s="72"/>
      <c r="C45" s="72"/>
      <c r="D45" s="72"/>
      <c r="E45" s="72"/>
      <c r="F45" s="75"/>
      <c r="G45" s="72"/>
      <c r="H45" s="72"/>
      <c r="I45" s="72"/>
      <c r="J45" s="72"/>
      <c r="K45" s="75"/>
      <c r="L45" s="72"/>
      <c r="M45" s="72"/>
      <c r="N45" s="72"/>
      <c r="O45" s="72"/>
      <c r="P45" s="75"/>
      <c r="Q45" s="72"/>
      <c r="R45" s="72"/>
      <c r="S45" s="72"/>
      <c r="T45" s="72"/>
      <c r="U45" s="75"/>
      <c r="V45" s="72"/>
      <c r="W45" s="72"/>
      <c r="X45" s="72"/>
      <c r="Y45" s="72"/>
      <c r="Z45" s="75"/>
      <c r="AA45" s="72"/>
      <c r="AB45" s="72"/>
      <c r="AC45" s="72"/>
      <c r="AD45" s="72"/>
      <c r="AE45" s="75"/>
      <c r="AF45" s="72"/>
      <c r="AG45" s="72"/>
      <c r="AH45" s="72"/>
      <c r="AI45" s="72"/>
      <c r="AJ45" s="75"/>
      <c r="AK45" s="72"/>
      <c r="AL45" s="72"/>
    </row>
    <row r="46" customFormat="false" ht="11.25" hidden="false" customHeight="false" outlineLevel="0" collapsed="false">
      <c r="A46" s="65" t="s">
        <v>75</v>
      </c>
    </row>
    <row r="47" customFormat="false" ht="11.25" hidden="false" customHeight="false" outlineLevel="0" collapsed="false">
      <c r="A47" s="49" t="s">
        <v>76</v>
      </c>
      <c r="B47" s="87" t="n">
        <f aca="false">SUM(B40:B44)*$A$7/B2</f>
        <v>8263.16067307992</v>
      </c>
      <c r="C47" s="87" t="n">
        <f aca="false">SUM(C40:C44)*$A$7/C2</f>
        <v>9961.1706734617</v>
      </c>
      <c r="D47" s="87" t="n">
        <f aca="false">SUM(D40:D44)*$A$7/D2</f>
        <v>11591.7794014386</v>
      </c>
      <c r="E47" s="87" t="n">
        <f aca="false">SUM(E40:E44)*$A$7/E2</f>
        <v>8641.0811862824</v>
      </c>
      <c r="F47" s="87" t="n">
        <f aca="false">SUM(F40:F44)*$A$7/F2</f>
        <v>38589.7053517341</v>
      </c>
      <c r="G47" s="87" t="n">
        <f aca="false">SUM(G40:G44)*$A$7/G2</f>
        <v>9367.80204037476</v>
      </c>
      <c r="H47" s="87" t="n">
        <f aca="false">SUM(H40:H44)*$A$7/H2</f>
        <v>14562.6478062925</v>
      </c>
      <c r="I47" s="87" t="n">
        <f aca="false">SUM(I40:I44)*$A$7/I2</f>
        <v>14681.8953807737</v>
      </c>
      <c r="J47" s="87" t="n">
        <f aca="false">SUM(J40:J44)*$A$7/J2</f>
        <v>11290.6278896693</v>
      </c>
      <c r="K47" s="87" t="n">
        <f aca="false">SUM(K40:K44)*$A$7/K2</f>
        <v>48987.8905375705</v>
      </c>
      <c r="L47" s="87" t="n">
        <f aca="false">SUM(L40:L44)*$A$7/L2</f>
        <v>10871.4551261308</v>
      </c>
      <c r="M47" s="87" t="n">
        <f aca="false">SUM(M40:M44)*$A$7/M2</f>
        <v>16157.210651597</v>
      </c>
      <c r="N47" s="87" t="n">
        <f aca="false">SUM(N40:N44)*$A$7/N2</f>
        <v>17931.9847520449</v>
      </c>
      <c r="O47" s="87" t="n">
        <f aca="false">SUM(O40:O44)*$A$7/O2</f>
        <v>13495.8907137036</v>
      </c>
      <c r="P47" s="87" t="n">
        <f aca="false">SUM(P40:P44)*$A$7/P2</f>
        <v>57903.3572663242</v>
      </c>
      <c r="Q47" s="87" t="n">
        <f aca="false">SUM(Q40:Q44)*$A$7/Q2</f>
        <v>11352.9945285312</v>
      </c>
      <c r="R47" s="87" t="n">
        <f aca="false">SUM(R40:R44)*$A$7/R2</f>
        <v>17863.7134405263</v>
      </c>
      <c r="S47" s="87" t="n">
        <f aca="false">SUM(S40:S44)*$A$7/S2</f>
        <v>18977.1110598034</v>
      </c>
      <c r="T47" s="87" t="n">
        <f aca="false">SUM(T40:T44)*$A$7/T2</f>
        <v>13912.4502298497</v>
      </c>
      <c r="U47" s="87" t="n">
        <f aca="false">SUM(U40:U44)*$A$7/U2</f>
        <v>60748.3385411865</v>
      </c>
      <c r="V47" s="87" t="n">
        <f aca="false">SUM(V40:V44)*$A$7/V2</f>
        <v>12437.7621055762</v>
      </c>
      <c r="W47" s="87" t="n">
        <f aca="false">SUM(W40:W44)*$A$7/W2</f>
        <v>20315.3919943342</v>
      </c>
      <c r="X47" s="87" t="n">
        <f aca="false">SUM(X40:X44)*$A$7/X2</f>
        <v>23380.6348090081</v>
      </c>
      <c r="Y47" s="87" t="n">
        <f aca="false">SUM(Y40:Y44)*$A$7/Y2</f>
        <v>18055.8043396263</v>
      </c>
      <c r="Z47" s="87" t="n">
        <f aca="false">SUM(Z40:Z44)*$A$7/Z2</f>
        <v>73988.9390218656</v>
      </c>
      <c r="AA47" s="87" t="n">
        <f aca="false">SUM(AA40:AA44)*$A$7/AA2</f>
        <v>14611.6068094459</v>
      </c>
      <c r="AB47" s="87" t="n">
        <f aca="false">SUM(AB40:AB44)*$A$7/AB2</f>
        <v>21079.3133255381</v>
      </c>
      <c r="AC47" s="87" t="n">
        <f aca="false">SUM(AC40:AC44)*$A$7/AC2</f>
        <v>22825.6168334903</v>
      </c>
      <c r="AD47" s="87" t="n">
        <f aca="false">SUM(AD40:AD44)*$A$7/AD2</f>
        <v>19921.9556025156</v>
      </c>
      <c r="AE47" s="87" t="n">
        <f aca="false">SUM(AE40:AE44)*$A$7/AE2</f>
        <v>77771.5015573659</v>
      </c>
      <c r="AF47" s="87" t="n">
        <f aca="false">SUM(AF40:AF44)*$A$7/AF2</f>
        <v>17430.3939936754</v>
      </c>
      <c r="AG47" s="87" t="n">
        <f aca="false">SUM(AG40:AG44)*$A$7/AG2</f>
        <v>21790.5194034957</v>
      </c>
      <c r="AH47" s="87" t="n">
        <f aca="false">SUM(AH40:AH44)*$A$7/AH2</f>
        <v>24401.3100117923</v>
      </c>
      <c r="AI47" s="87" t="n">
        <f aca="false">SUM(AI40:AI44)*$A$7/AI2</f>
        <v>20345.4088000561</v>
      </c>
      <c r="AJ47" s="87" t="n">
        <f aca="false">SUM(AJ40:AJ44)*$A$7/AJ2</f>
        <v>76781.6549199735</v>
      </c>
      <c r="AK47" s="87" t="n">
        <f aca="false">SUM(AK40:AK44)*$A$7/AK2</f>
        <v>16543.1514916699</v>
      </c>
      <c r="AL47" s="87" t="n">
        <f aca="false">SUM(AL40:AL44)*$A$7/AL2</f>
        <v>21168.307733354</v>
      </c>
      <c r="AM47" s="87" t="n">
        <f aca="false">SUM(AM40:AM44)</f>
        <v>0</v>
      </c>
      <c r="AN47" s="87" t="n">
        <f aca="false">SUM(AN40:AN44)</f>
        <v>0</v>
      </c>
      <c r="AO47" s="75" t="n">
        <f aca="false">SUM(AO40:AO44)</f>
        <v>0</v>
      </c>
      <c r="AP47" s="75" t="n">
        <f aca="false">SUM(AP40:AP44)</f>
        <v>0</v>
      </c>
      <c r="AQ47" s="75" t="n">
        <f aca="false">SUM(AQ40:AQ44)</f>
        <v>0</v>
      </c>
      <c r="AR47" s="75" t="n">
        <f aca="false">SUM(AR40:AR44)</f>
        <v>0</v>
      </c>
      <c r="AS47" s="75" t="n">
        <f aca="false">SUM(AS40:AS44)</f>
        <v>0</v>
      </c>
      <c r="AT47" s="75" t="n">
        <f aca="false">SUM(AT40:AT44)</f>
        <v>0</v>
      </c>
      <c r="AU47" s="75" t="n">
        <f aca="false">SUM(AU40:AU44)</f>
        <v>0</v>
      </c>
      <c r="AV47" s="75" t="n">
        <f aca="false">SUM(AV40:AV44)</f>
        <v>0</v>
      </c>
      <c r="AW47" s="75" t="n">
        <f aca="false">SUM(AW40:AW44)</f>
        <v>0</v>
      </c>
      <c r="AX47" s="75" t="n">
        <f aca="false">SUM(AX40:AX44)</f>
        <v>0</v>
      </c>
      <c r="AY47" s="75" t="n">
        <f aca="false">SUM(AY40:AY44)</f>
        <v>0</v>
      </c>
      <c r="AZ47" s="75" t="n">
        <f aca="false">SUM(AZ40:AZ44)</f>
        <v>0</v>
      </c>
    </row>
    <row r="48" customFormat="false" ht="11.25" hidden="false" customHeight="false" outlineLevel="0" collapsed="false">
      <c r="A48" s="70" t="s">
        <v>77</v>
      </c>
      <c r="B48" s="87"/>
      <c r="C48" s="78" t="n">
        <f aca="false">+C47/B47-1</f>
        <v>0.205491587004187</v>
      </c>
      <c r="D48" s="78" t="n">
        <f aca="false">+D47/C47-1</f>
        <v>0.163696495264471</v>
      </c>
      <c r="E48" s="78" t="n">
        <f aca="false">+E47/D47-1</f>
        <v>-0.254550928979032</v>
      </c>
      <c r="F48" s="79"/>
      <c r="G48" s="78" t="n">
        <f aca="false">+G47/E47-1</f>
        <v>0.0841006858315392</v>
      </c>
      <c r="H48" s="78" t="n">
        <f aca="false">+H47/G47-1</f>
        <v>0.554542649762265</v>
      </c>
      <c r="I48" s="78" t="n">
        <f aca="false">+I47/H47-1</f>
        <v>0.00818859153001528</v>
      </c>
      <c r="J48" s="78" t="n">
        <f aca="false">+J47/I47-1</f>
        <v>-0.230982948941684</v>
      </c>
      <c r="K48" s="79"/>
      <c r="L48" s="78" t="n">
        <f aca="false">+L47/J47-1</f>
        <v>-0.0371257265436947</v>
      </c>
      <c r="M48" s="78" t="n">
        <f aca="false">+M47/L47-1</f>
        <v>0.486204971104673</v>
      </c>
      <c r="N48" s="78" t="n">
        <f aca="false">+N47/M47-1</f>
        <v>0.109844089968117</v>
      </c>
      <c r="O48" s="78" t="n">
        <f aca="false">+O47/N47-1</f>
        <v>-0.247384441805048</v>
      </c>
      <c r="P48" s="79"/>
      <c r="Q48" s="78" t="n">
        <f aca="false">+Q47/O47-1</f>
        <v>-0.158781382468999</v>
      </c>
      <c r="R48" s="78" t="n">
        <f aca="false">+R47/Q47-1</f>
        <v>0.573480317957786</v>
      </c>
      <c r="S48" s="78" t="n">
        <f aca="false">+S47/R47-1</f>
        <v>0.0623273331708909</v>
      </c>
      <c r="T48" s="78" t="n">
        <f aca="false">+T47/S47-1</f>
        <v>-0.266882604733309</v>
      </c>
      <c r="U48" s="79"/>
      <c r="V48" s="78" t="n">
        <f aca="false">+V47/T47-1</f>
        <v>-0.105997728646643</v>
      </c>
      <c r="W48" s="78" t="n">
        <f aca="false">+W47/V47-1</f>
        <v>0.633363930093679</v>
      </c>
      <c r="X48" s="78" t="n">
        <f aca="false">+X47/W47-1</f>
        <v>0.150882779693781</v>
      </c>
      <c r="Y48" s="78" t="n">
        <f aca="false">+Y47/X47-1</f>
        <v>-0.227745333387194</v>
      </c>
      <c r="Z48" s="79"/>
      <c r="AA48" s="78" t="n">
        <f aca="false">+AA47/Y47-1</f>
        <v>-0.190752927169328</v>
      </c>
      <c r="AB48" s="78" t="n">
        <f aca="false">+AB47/AA47-1</f>
        <v>0.442641702616234</v>
      </c>
      <c r="AC48" s="78" t="n">
        <f aca="false">+AC47/AB47-1</f>
        <v>0.0828444210199455</v>
      </c>
      <c r="AD48" s="78" t="n">
        <f aca="false">+AD47/AC47-1</f>
        <v>-0.127210635846406</v>
      </c>
      <c r="AE48" s="79"/>
      <c r="AF48" s="78" t="n">
        <f aca="false">+AF47/AD47-1</f>
        <v>-0.12506611592516</v>
      </c>
      <c r="AG48" s="78" t="n">
        <f aca="false">+AG47/AF47-1</f>
        <v>0.250144971559585</v>
      </c>
      <c r="AH48" s="78" t="n">
        <f aca="false">+AH47/AG47-1</f>
        <v>0.119813142585196</v>
      </c>
      <c r="AI48" s="78" t="n">
        <f aca="false">+AI47/AH47-1</f>
        <v>-0.166216535496502</v>
      </c>
      <c r="AJ48" s="79"/>
      <c r="AK48" s="78" t="n">
        <f aca="false">+AK47/AI47-1</f>
        <v>-0.18688527449867</v>
      </c>
      <c r="AL48" s="78" t="n">
        <f aca="false">+AL47/AK47-1</f>
        <v>0.279581326690566</v>
      </c>
      <c r="AM48" s="78" t="n">
        <f aca="false">+AM47/AL47-1</f>
        <v>-1</v>
      </c>
      <c r="AN48" s="78" t="e">
        <f aca="false">+AN47/AM47-1</f>
        <v>#DIV/0!</v>
      </c>
      <c r="AO48" s="79" t="n">
        <f aca="false">+AO47/AJ47-1</f>
        <v>-1</v>
      </c>
      <c r="AP48" s="79" t="e">
        <f aca="false">+AP47/AO47-1</f>
        <v>#DIV/0!</v>
      </c>
      <c r="AQ48" s="79" t="e">
        <f aca="false">+AQ47/AP47-1</f>
        <v>#DIV/0!</v>
      </c>
      <c r="AR48" s="79" t="e">
        <f aca="false">+AR47/AQ47-1</f>
        <v>#DIV/0!</v>
      </c>
      <c r="AS48" s="79" t="e">
        <f aca="false">+AS47/AR47-1</f>
        <v>#DIV/0!</v>
      </c>
      <c r="AT48" s="79" t="e">
        <f aca="false">+AT47/AS47-1</f>
        <v>#DIV/0!</v>
      </c>
      <c r="AU48" s="79" t="e">
        <f aca="false">+AU47/AT47-1</f>
        <v>#DIV/0!</v>
      </c>
      <c r="AV48" s="79" t="e">
        <f aca="false">+AV47/AU47-1</f>
        <v>#DIV/0!</v>
      </c>
      <c r="AW48" s="79" t="e">
        <f aca="false">+AW47/AV47-1</f>
        <v>#DIV/0!</v>
      </c>
      <c r="AX48" s="79" t="e">
        <f aca="false">+AX47/AW47-1</f>
        <v>#DIV/0!</v>
      </c>
      <c r="AY48" s="79" t="e">
        <f aca="false">+AY47/AX47-1</f>
        <v>#DIV/0!</v>
      </c>
      <c r="AZ48" s="79" t="e">
        <f aca="false">+AZ47/AY47-1</f>
        <v>#DIV/0!</v>
      </c>
    </row>
    <row r="49" customFormat="false" ht="11.25" hidden="false" customHeight="false" outlineLevel="0" collapsed="false">
      <c r="A49" s="70" t="s">
        <v>68</v>
      </c>
      <c r="B49" s="88" t="n">
        <f aca="false">B47/F47</f>
        <v>0.214128628289944</v>
      </c>
      <c r="C49" s="88" t="n">
        <f aca="false">C47/F47</f>
        <v>0.258130259940274</v>
      </c>
      <c r="D49" s="88" t="n">
        <f aca="false">D47/F47</f>
        <v>0.300385278814203</v>
      </c>
      <c r="E49" s="88" t="n">
        <f aca="false">E47/F47</f>
        <v>0.223921927040422</v>
      </c>
      <c r="F49" s="89" t="n">
        <f aca="false">F47/F47</f>
        <v>1</v>
      </c>
      <c r="G49" s="88" t="n">
        <f aca="false">G47/K47</f>
        <v>0.191226891739506</v>
      </c>
      <c r="H49" s="88" t="n">
        <f aca="false">H47/K47</f>
        <v>0.297270358990534</v>
      </c>
      <c r="I49" s="88" t="n">
        <f aca="false">I47/K47</f>
        <v>0.299704584534288</v>
      </c>
      <c r="J49" s="88" t="n">
        <f aca="false">J47/K47</f>
        <v>0.230477935787216</v>
      </c>
      <c r="K49" s="89" t="n">
        <f aca="false">K47/K47</f>
        <v>1</v>
      </c>
      <c r="L49" s="88" t="n">
        <f aca="false">L47/P47</f>
        <v>0.187751723550813</v>
      </c>
      <c r="M49" s="88" t="n">
        <f aca="false">M47/P47</f>
        <v>0.279037544874688</v>
      </c>
      <c r="N49" s="88" t="n">
        <f aca="false">N47/P47</f>
        <v>0.309688170058386</v>
      </c>
      <c r="O49" s="88" t="n">
        <f aca="false">O47/P47</f>
        <v>0.233076134974866</v>
      </c>
      <c r="P49" s="89" t="n">
        <f aca="false">P47/P47</f>
        <v>1</v>
      </c>
      <c r="Q49" s="88" t="n">
        <f aca="false">Q47/U47</f>
        <v>0.186885679529064</v>
      </c>
      <c r="R49" s="88" t="n">
        <f aca="false">R47/U47</f>
        <v>0.294060938447148</v>
      </c>
      <c r="S49" s="88" t="n">
        <f aca="false">S47/U47</f>
        <v>0.312388972530288</v>
      </c>
      <c r="T49" s="88" t="n">
        <f aca="false">T47/U47</f>
        <v>0.229017789851443</v>
      </c>
      <c r="U49" s="89" t="n">
        <f aca="false">U47/U47</f>
        <v>1</v>
      </c>
      <c r="V49" s="88" t="n">
        <f aca="false">V47/Z47</f>
        <v>0.168102993096043</v>
      </c>
      <c r="W49" s="88" t="n">
        <f aca="false">W47/Z47</f>
        <v>0.274573365463863</v>
      </c>
      <c r="X49" s="88" t="n">
        <f aca="false">X47/Z47</f>
        <v>0.316001758074927</v>
      </c>
      <c r="Y49" s="88" t="n">
        <f aca="false">Y47/Z47</f>
        <v>0.244033832331213</v>
      </c>
      <c r="Z49" s="89" t="n">
        <f aca="false">Z47/Z47</f>
        <v>1</v>
      </c>
      <c r="AA49" s="88" t="n">
        <f aca="false">AA47/AE47</f>
        <v>0.187878676852704</v>
      </c>
      <c r="AB49" s="88" t="n">
        <f aca="false">AB47/AE47</f>
        <v>0.271041614260071</v>
      </c>
      <c r="AC49" s="88" t="n">
        <f aca="false">AC47/AE47</f>
        <v>0.293495899865758</v>
      </c>
      <c r="AD49" s="88" t="n">
        <f aca="false">AD47/AE47</f>
        <v>0.256160099825521</v>
      </c>
      <c r="AE49" s="89" t="n">
        <f aca="false">AE47/AE47</f>
        <v>1</v>
      </c>
      <c r="AF49" s="88" t="n">
        <f aca="false">AF47/AJ47</f>
        <v>0.227012481195443</v>
      </c>
      <c r="AG49" s="88" t="n">
        <f aca="false">AG47/AJ47</f>
        <v>0.283798511847747</v>
      </c>
      <c r="AH49" s="88" t="n">
        <f aca="false">AH47/AJ47</f>
        <v>0.317801303413228</v>
      </c>
      <c r="AI49" s="88" t="n">
        <f aca="false">AI47/AJ47</f>
        <v>0.264977471783609</v>
      </c>
      <c r="AJ49" s="89" t="n">
        <f aca="false">AJ47/AJ47</f>
        <v>1</v>
      </c>
      <c r="AK49" s="88" t="e">
        <f aca="false">AK47/AO47</f>
        <v>#DIV/0!</v>
      </c>
      <c r="AL49" s="88" t="e">
        <f aca="false">AL47/AO47</f>
        <v>#DIV/0!</v>
      </c>
      <c r="AM49" s="88" t="e">
        <f aca="false">AM47/AO47</f>
        <v>#DIV/0!</v>
      </c>
      <c r="AN49" s="88" t="e">
        <f aca="false">AN47/AO47</f>
        <v>#DIV/0!</v>
      </c>
      <c r="AO49" s="90" t="e">
        <f aca="false">AO47/AO47</f>
        <v>#DIV/0!</v>
      </c>
      <c r="AP49" s="90" t="e">
        <f aca="false">AP47/AP47</f>
        <v>#DIV/0!</v>
      </c>
      <c r="AQ49" s="90" t="e">
        <f aca="false">AQ47/AQ47</f>
        <v>#DIV/0!</v>
      </c>
      <c r="AR49" s="90" t="e">
        <f aca="false">AR47/AR47</f>
        <v>#DIV/0!</v>
      </c>
      <c r="AS49" s="90" t="e">
        <f aca="false">AS47/AS47</f>
        <v>#DIV/0!</v>
      </c>
      <c r="AT49" s="90" t="e">
        <f aca="false">AT47/AT47</f>
        <v>#DIV/0!</v>
      </c>
      <c r="AU49" s="90" t="e">
        <f aca="false">AU47/AU47</f>
        <v>#DIV/0!</v>
      </c>
      <c r="AV49" s="90" t="e">
        <f aca="false">AV47/AV47</f>
        <v>#DIV/0!</v>
      </c>
      <c r="AW49" s="90" t="e">
        <f aca="false">AW47/AW47</f>
        <v>#DIV/0!</v>
      </c>
      <c r="AX49" s="90" t="e">
        <f aca="false">AX47/AX47</f>
        <v>#DIV/0!</v>
      </c>
      <c r="AY49" s="90" t="e">
        <f aca="false">AY47/AY47</f>
        <v>#DIV/0!</v>
      </c>
      <c r="AZ49" s="90" t="e">
        <f aca="false">AZ47/AZ47</f>
        <v>#DIV/0!</v>
      </c>
    </row>
    <row r="50" customFormat="false" ht="11.25" hidden="false" customHeight="false" outlineLevel="0" collapsed="false">
      <c r="A50" s="49" t="s">
        <v>78</v>
      </c>
      <c r="B50" s="91" t="n">
        <v>0.36412938514773</v>
      </c>
      <c r="C50" s="91" t="n">
        <v>0.360993105177557</v>
      </c>
      <c r="D50" s="91" t="n">
        <v>0.306486267435384</v>
      </c>
      <c r="E50" s="91" t="n">
        <v>0.335805388337687</v>
      </c>
      <c r="F50" s="85" t="n">
        <v>0.338918301983686</v>
      </c>
      <c r="G50" s="91" t="n">
        <v>0.320769557598618</v>
      </c>
      <c r="H50" s="91" t="n">
        <v>0.353515946876838</v>
      </c>
      <c r="I50" s="91" t="n">
        <v>0.303006918905642</v>
      </c>
      <c r="J50" s="91" t="n">
        <v>0.255732165034067</v>
      </c>
      <c r="K50" s="85" t="n">
        <v>0.309884839447835</v>
      </c>
      <c r="L50" s="91" t="n">
        <v>0.261186735527136</v>
      </c>
      <c r="M50" s="91" t="n">
        <v>0.309325314601326</v>
      </c>
      <c r="N50" s="91" t="n">
        <v>0.327536931165567</v>
      </c>
      <c r="O50" s="91" t="n">
        <v>0.213744771134352</v>
      </c>
      <c r="P50" s="85" t="n">
        <v>0.284659975896352</v>
      </c>
      <c r="Q50" s="91" t="n">
        <v>0.253797209639868</v>
      </c>
      <c r="R50" s="91" t="n">
        <v>0.287295781966891</v>
      </c>
      <c r="S50" s="91" t="n">
        <v>0.311229830094389</v>
      </c>
      <c r="T50" s="91" t="n">
        <v>0.282532138653405</v>
      </c>
      <c r="U50" s="85" t="n">
        <v>0.287400399803904</v>
      </c>
      <c r="V50" s="91" t="n">
        <v>0.306755071072309</v>
      </c>
      <c r="W50" s="91" t="n">
        <v>0.354050551798838</v>
      </c>
      <c r="X50" s="91" t="n">
        <v>0.391141860965211</v>
      </c>
      <c r="Y50" s="91" t="n">
        <v>0.350943865306171</v>
      </c>
      <c r="Z50" s="85" t="n">
        <v>0.356881699333931</v>
      </c>
      <c r="AA50" s="91" t="n">
        <v>0.367294850768031</v>
      </c>
      <c r="AB50" s="91" t="n">
        <v>0.392680598280572</v>
      </c>
      <c r="AC50" s="91" t="n">
        <v>0.391897689778555</v>
      </c>
      <c r="AD50" s="91" t="n">
        <v>0.316072461820302</v>
      </c>
      <c r="AE50" s="85" t="n">
        <v>0.367475614246278</v>
      </c>
      <c r="AF50" s="91" t="n">
        <v>0.351536503366425</v>
      </c>
      <c r="AG50" s="91" t="n">
        <v>0.344452545078648</v>
      </c>
      <c r="AH50" s="91" t="n">
        <v>0.301948800197397</v>
      </c>
      <c r="AI50" s="91" t="n">
        <v>0.290786664874678</v>
      </c>
      <c r="AJ50" s="85" t="n">
        <v>0.320256834871892</v>
      </c>
      <c r="AK50" s="91" t="n">
        <v>0.333959678198104</v>
      </c>
      <c r="AL50" s="91" t="n">
        <v>0.327918822914873</v>
      </c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</row>
    <row r="51" customFormat="false" ht="11.25" hidden="false" customHeight="false" outlineLevel="0" collapsed="false">
      <c r="A51" s="49" t="s">
        <v>79</v>
      </c>
      <c r="B51" s="93" t="n">
        <f aca="false">B47*B50</f>
        <v>3008.85961526549</v>
      </c>
      <c r="C51" s="93" t="n">
        <f aca="false">C47*C50</f>
        <v>3595.91393261655</v>
      </c>
      <c r="D51" s="93" t="n">
        <f aca="false">D47*D50</f>
        <v>3552.72120168129</v>
      </c>
      <c r="E51" s="93" t="n">
        <f aca="false">E47*E50</f>
        <v>2901.72162341704</v>
      </c>
      <c r="F51" s="94" t="n">
        <f aca="false">F47*F50</f>
        <v>13078.7574118605</v>
      </c>
      <c r="G51" s="93" t="n">
        <f aca="false">G47*G50</f>
        <v>3004.90571616244</v>
      </c>
      <c r="H51" s="93" t="n">
        <f aca="false">H47*H50</f>
        <v>5148.12822827541</v>
      </c>
      <c r="I51" s="93" t="n">
        <f aca="false">I47*I50</f>
        <v>4448.71588302323</v>
      </c>
      <c r="J51" s="93" t="n">
        <f aca="false">J47*J50</f>
        <v>2887.37671481915</v>
      </c>
      <c r="K51" s="94" t="n">
        <f aca="false">K47*K50</f>
        <v>15180.6045941232</v>
      </c>
      <c r="L51" s="93" t="n">
        <f aca="false">L47*L50</f>
        <v>2839.47987482386</v>
      </c>
      <c r="M51" s="93" t="n">
        <f aca="false">M47*M50</f>
        <v>4997.83426788515</v>
      </c>
      <c r="N51" s="93" t="n">
        <f aca="false">N47*N50</f>
        <v>5873.38725539252</v>
      </c>
      <c r="O51" s="93" t="n">
        <f aca="false">O47*O50</f>
        <v>2884.67607185481</v>
      </c>
      <c r="P51" s="94" t="n">
        <f aca="false">P47*P50</f>
        <v>16482.7682837497</v>
      </c>
      <c r="Q51" s="93" t="n">
        <f aca="false">Q47*Q50</f>
        <v>2881.35833239792</v>
      </c>
      <c r="R51" s="93" t="n">
        <f aca="false">R47*R50</f>
        <v>5132.16952172848</v>
      </c>
      <c r="S51" s="93" t="n">
        <f aca="false">S47*S50</f>
        <v>5906.24305082495</v>
      </c>
      <c r="T51" s="93" t="n">
        <f aca="false">T47*T50</f>
        <v>3930.71431734851</v>
      </c>
      <c r="U51" s="94" t="n">
        <f aca="false">U47*U50</f>
        <v>17459.0967841599</v>
      </c>
      <c r="V51" s="93" t="n">
        <f aca="false">V47*V50</f>
        <v>3815.3465986765</v>
      </c>
      <c r="W51" s="93" t="n">
        <f aca="false">W47*W50</f>
        <v>7192.67574560372</v>
      </c>
      <c r="X51" s="93" t="n">
        <f aca="false">X47*X50</f>
        <v>9145.14500974343</v>
      </c>
      <c r="Y51" s="93" t="n">
        <f aca="false">Y47*Y50</f>
        <v>6336.5737661604</v>
      </c>
      <c r="Z51" s="94" t="n">
        <f aca="false">Z47*Z50</f>
        <v>26405.298290038</v>
      </c>
      <c r="AA51" s="93" t="n">
        <f aca="false">AA47*AA50</f>
        <v>5366.76794255659</v>
      </c>
      <c r="AB51" s="93" t="n">
        <f aca="false">AB47*AB50</f>
        <v>8277.43736801592</v>
      </c>
      <c r="AC51" s="93" t="n">
        <f aca="false">AC47*AC50</f>
        <v>8945.30650481534</v>
      </c>
      <c r="AD51" s="93" t="n">
        <f aca="false">AD47*AD50</f>
        <v>6296.78155156186</v>
      </c>
      <c r="AE51" s="94" t="n">
        <f aca="false">AE47*AE50</f>
        <v>28579.1303056484</v>
      </c>
      <c r="AF51" s="93" t="n">
        <f aca="false">AF47*AF50</f>
        <v>6127.4197568358</v>
      </c>
      <c r="AG51" s="93" t="n">
        <f aca="false">AG47*AG50</f>
        <v>7505.79986711978</v>
      </c>
      <c r="AH51" s="93" t="n">
        <f aca="false">AH47*AH50</f>
        <v>7367.94628130541</v>
      </c>
      <c r="AI51" s="93" t="n">
        <f aca="false">AI47*AI50</f>
        <v>5916.17357048023</v>
      </c>
      <c r="AJ51" s="94" t="n">
        <f aca="false">AJ47*AJ50</f>
        <v>24589.8497808965</v>
      </c>
      <c r="AK51" s="93" t="n">
        <f aca="false">AK47*AK50</f>
        <v>5524.74554854057</v>
      </c>
      <c r="AL51" s="93" t="n">
        <f aca="false">AL47*AL50</f>
        <v>6941.48655502126</v>
      </c>
      <c r="AO51" s="75" t="n">
        <f aca="false">AO47*AO50</f>
        <v>0</v>
      </c>
      <c r="AP51" s="75" t="n">
        <f aca="false">AP47*AP50</f>
        <v>0</v>
      </c>
      <c r="AQ51" s="75" t="n">
        <f aca="false">AQ47*AQ50</f>
        <v>0</v>
      </c>
      <c r="AR51" s="75" t="n">
        <f aca="false">AR47*AR50</f>
        <v>0</v>
      </c>
      <c r="AS51" s="75" t="n">
        <f aca="false">AS47*AS50</f>
        <v>0</v>
      </c>
      <c r="AT51" s="75" t="n">
        <f aca="false">AT47*AT50</f>
        <v>0</v>
      </c>
      <c r="AU51" s="75" t="n">
        <f aca="false">AU47*AU50</f>
        <v>0</v>
      </c>
      <c r="AV51" s="75" t="n">
        <f aca="false">AV47*AV50</f>
        <v>0</v>
      </c>
      <c r="AW51" s="75" t="n">
        <f aca="false">AW47*AW50</f>
        <v>0</v>
      </c>
      <c r="AX51" s="75" t="n">
        <f aca="false">AX47*AX50</f>
        <v>0</v>
      </c>
      <c r="AY51" s="75" t="n">
        <f aca="false">AY47*AY50</f>
        <v>0</v>
      </c>
      <c r="AZ51" s="75" t="n">
        <f aca="false">AZ47*AZ50</f>
        <v>0</v>
      </c>
    </row>
    <row r="52" customFormat="false" ht="11.25" hidden="false" customHeight="false" outlineLevel="0" collapsed="false">
      <c r="A52" s="49" t="s">
        <v>80</v>
      </c>
      <c r="B52" s="66" t="n">
        <f aca="false">B51-B47</f>
        <v>-5254.30105781443</v>
      </c>
      <c r="C52" s="66" t="n">
        <f aca="false">C51-C47</f>
        <v>-6365.25674084515</v>
      </c>
      <c r="D52" s="66" t="n">
        <f aca="false">D51-D47</f>
        <v>-8039.05819975732</v>
      </c>
      <c r="E52" s="66" t="n">
        <f aca="false">E51-E47</f>
        <v>-5739.35956286536</v>
      </c>
      <c r="F52" s="71" t="n">
        <f aca="false">F51-F47</f>
        <v>-25510.9479398736</v>
      </c>
      <c r="G52" s="66" t="n">
        <f aca="false">G51-G47</f>
        <v>-6362.89632421232</v>
      </c>
      <c r="H52" s="66" t="n">
        <f aca="false">H51-H47</f>
        <v>-9414.51957801713</v>
      </c>
      <c r="I52" s="66" t="n">
        <f aca="false">I51-I47</f>
        <v>-10233.1794977505</v>
      </c>
      <c r="J52" s="66" t="n">
        <f aca="false">J51-J47</f>
        <v>-8403.25117485017</v>
      </c>
      <c r="K52" s="71" t="n">
        <f aca="false">K51-K47</f>
        <v>-33807.2859434473</v>
      </c>
      <c r="L52" s="66" t="n">
        <f aca="false">L51-L47</f>
        <v>-8031.97525130698</v>
      </c>
      <c r="M52" s="66" t="n">
        <f aca="false">M51-M47</f>
        <v>-11159.3763837119</v>
      </c>
      <c r="N52" s="66" t="n">
        <f aca="false">N51-N47</f>
        <v>-12058.5974966524</v>
      </c>
      <c r="O52" s="66" t="n">
        <f aca="false">O51-O47</f>
        <v>-10611.2146418488</v>
      </c>
      <c r="P52" s="71" t="n">
        <f aca="false">P51-P47</f>
        <v>-41420.5889825744</v>
      </c>
      <c r="Q52" s="66" t="n">
        <f aca="false">Q51-Q47</f>
        <v>-8471.63619613332</v>
      </c>
      <c r="R52" s="66" t="n">
        <f aca="false">R51-R47</f>
        <v>-12731.5439187979</v>
      </c>
      <c r="S52" s="66" t="n">
        <f aca="false">S51-S47</f>
        <v>-13070.8680089784</v>
      </c>
      <c r="T52" s="66" t="n">
        <f aca="false">T51-T47</f>
        <v>-9981.73591250124</v>
      </c>
      <c r="U52" s="71" t="n">
        <f aca="false">U51-U47</f>
        <v>-43289.2417570266</v>
      </c>
      <c r="V52" s="66" t="n">
        <f aca="false">V51-V47</f>
        <v>-8622.41550689971</v>
      </c>
      <c r="W52" s="66" t="n">
        <f aca="false">W51-W47</f>
        <v>-13122.7162487305</v>
      </c>
      <c r="X52" s="66" t="n">
        <f aca="false">X51-X47</f>
        <v>-14235.4897992647</v>
      </c>
      <c r="Y52" s="66" t="n">
        <f aca="false">Y51-Y47</f>
        <v>-11719.2305734659</v>
      </c>
      <c r="Z52" s="71" t="n">
        <f aca="false">Z51-Z47</f>
        <v>-47583.6407318276</v>
      </c>
      <c r="AA52" s="66" t="n">
        <f aca="false">AA51-AA47</f>
        <v>-9244.83886688936</v>
      </c>
      <c r="AB52" s="66" t="n">
        <f aca="false">AB51-AB47</f>
        <v>-12801.8759575221</v>
      </c>
      <c r="AC52" s="66" t="n">
        <f aca="false">AC51-AC47</f>
        <v>-13880.310328675</v>
      </c>
      <c r="AD52" s="66" t="n">
        <f aca="false">AD51-AD47</f>
        <v>-13625.1740509537</v>
      </c>
      <c r="AE52" s="71" t="n">
        <f aca="false">AE51-AE47</f>
        <v>-49192.3712517175</v>
      </c>
      <c r="AF52" s="66" t="n">
        <f aca="false">AF51-AF47</f>
        <v>-11302.9742368396</v>
      </c>
      <c r="AG52" s="66" t="n">
        <f aca="false">AG51-AG47</f>
        <v>-14284.719536376</v>
      </c>
      <c r="AH52" s="66" t="n">
        <f aca="false">AH51-AH47</f>
        <v>-17033.3637304869</v>
      </c>
      <c r="AI52" s="66" t="n">
        <f aca="false">AI51-AI47</f>
        <v>-14429.2352295758</v>
      </c>
      <c r="AJ52" s="71" t="n">
        <f aca="false">AJ51-AJ47</f>
        <v>-52191.8051390769</v>
      </c>
      <c r="AK52" s="66" t="n">
        <f aca="false">AK51-AK47</f>
        <v>-11018.4059431294</v>
      </c>
      <c r="AL52" s="66" t="n">
        <f aca="false">AL51-AL47</f>
        <v>-14226.8211783328</v>
      </c>
      <c r="AO52" s="75" t="n">
        <f aca="false">AO51-AO47</f>
        <v>0</v>
      </c>
      <c r="AP52" s="75" t="n">
        <f aca="false">AP51-AP47</f>
        <v>0</v>
      </c>
      <c r="AQ52" s="75" t="n">
        <f aca="false">AQ51-AQ47</f>
        <v>0</v>
      </c>
      <c r="AR52" s="75" t="n">
        <f aca="false">AR51-AR47</f>
        <v>0</v>
      </c>
      <c r="AS52" s="75" t="n">
        <f aca="false">AS51-AS47</f>
        <v>0</v>
      </c>
      <c r="AT52" s="75" t="n">
        <f aca="false">AT51-AT47</f>
        <v>0</v>
      </c>
      <c r="AU52" s="75" t="n">
        <f aca="false">AU51-AU47</f>
        <v>0</v>
      </c>
      <c r="AV52" s="75" t="n">
        <f aca="false">AV51-AV47</f>
        <v>0</v>
      </c>
      <c r="AW52" s="75" t="n">
        <f aca="false">AW51-AW47</f>
        <v>0</v>
      </c>
      <c r="AX52" s="75" t="n">
        <f aca="false">AX51-AX47</f>
        <v>0</v>
      </c>
      <c r="AY52" s="75" t="n">
        <f aca="false">AY51-AY47</f>
        <v>0</v>
      </c>
      <c r="AZ52" s="75" t="n">
        <f aca="false">AZ51-AZ47</f>
        <v>0</v>
      </c>
    </row>
    <row r="53" customFormat="false" ht="11.25" hidden="false" customHeight="false" outlineLevel="0" collapsed="false">
      <c r="A53" s="49" t="s">
        <v>81</v>
      </c>
      <c r="B53" s="66" t="n">
        <v>-159.116</v>
      </c>
      <c r="C53" s="66" t="n">
        <v>-180.935927061658</v>
      </c>
      <c r="D53" s="66" t="n">
        <v>-186.973022038867</v>
      </c>
      <c r="E53" s="66" t="n">
        <v>-194.510640789192</v>
      </c>
      <c r="F53" s="71" t="n">
        <v>-739.473</v>
      </c>
      <c r="G53" s="66" t="n">
        <v>-200.348</v>
      </c>
      <c r="H53" s="66" t="n">
        <v>-219.791892589509</v>
      </c>
      <c r="I53" s="66" t="n">
        <v>-236.668298701299</v>
      </c>
      <c r="J53" s="66" t="n">
        <v>-331.345193374108</v>
      </c>
      <c r="K53" s="71" t="n">
        <v>-1004.213</v>
      </c>
      <c r="L53" s="66" t="n">
        <v>-287.784</v>
      </c>
      <c r="M53" s="66" t="n">
        <v>-306.67856366553</v>
      </c>
      <c r="N53" s="66" t="n">
        <v>-358.41347258848</v>
      </c>
      <c r="O53" s="66" t="n">
        <v>-349.420969194313</v>
      </c>
      <c r="P53" s="71" t="n">
        <v>-1315.18</v>
      </c>
      <c r="Q53" s="66" t="n">
        <v>-372.628</v>
      </c>
      <c r="R53" s="66" t="n">
        <v>-381.550007180283</v>
      </c>
      <c r="S53" s="66" t="n">
        <v>-403.748236678466</v>
      </c>
      <c r="T53" s="66" t="n">
        <v>-419.688733979844</v>
      </c>
      <c r="U53" s="71" t="n">
        <v>-1605.864</v>
      </c>
      <c r="V53" s="66" t="n">
        <v>-430.618</v>
      </c>
      <c r="W53" s="66" t="n">
        <v>-432.373373936618</v>
      </c>
      <c r="X53" s="66" t="n">
        <v>-545.211777572852</v>
      </c>
      <c r="Y53" s="66" t="n">
        <v>-534.656024917552</v>
      </c>
      <c r="Z53" s="71" t="n">
        <v>-1966.773</v>
      </c>
      <c r="AA53" s="66" t="n">
        <v>-389.175</v>
      </c>
      <c r="AB53" s="66" t="n">
        <v>-511.730378282276</v>
      </c>
      <c r="AC53" s="66" t="n">
        <v>-559.54461469712</v>
      </c>
      <c r="AD53" s="66" t="n">
        <v>-598.506081585082</v>
      </c>
      <c r="AE53" s="71" t="n">
        <v>-2093.109</v>
      </c>
      <c r="AF53" s="66" t="n">
        <v>-662.804</v>
      </c>
      <c r="AG53" s="66" t="n">
        <v>-681.009246575343</v>
      </c>
      <c r="AH53" s="66" t="n">
        <v>-392.082638147567</v>
      </c>
      <c r="AI53" s="66" t="n">
        <v>-604.727731961629</v>
      </c>
      <c r="AJ53" s="71" t="n">
        <v>-2341.51704228843</v>
      </c>
      <c r="AK53" s="66" t="n">
        <v>-617.275411848485</v>
      </c>
      <c r="AL53" s="66" t="n">
        <v>-656.087994746817</v>
      </c>
      <c r="AO53" s="75" t="n">
        <f aca="false">-AO47*AO54</f>
        <v>-0</v>
      </c>
      <c r="AP53" s="75" t="n">
        <f aca="false">-AP47*AP54</f>
        <v>-0</v>
      </c>
      <c r="AQ53" s="75" t="n">
        <f aca="false">-AQ47*AQ54</f>
        <v>-0</v>
      </c>
      <c r="AR53" s="75" t="n">
        <f aca="false">-AR47*AR54</f>
        <v>-0</v>
      </c>
      <c r="AS53" s="75" t="n">
        <f aca="false">-AS47*AS54</f>
        <v>-0</v>
      </c>
      <c r="AT53" s="75" t="n">
        <f aca="false">-AT47*AT54</f>
        <v>-0</v>
      </c>
      <c r="AU53" s="75" t="n">
        <f aca="false">-AU47*AU54</f>
        <v>-0</v>
      </c>
      <c r="AV53" s="75" t="n">
        <f aca="false">-AV47*AV54</f>
        <v>-0</v>
      </c>
      <c r="AW53" s="75" t="n">
        <f aca="false">-AW47*AW54</f>
        <v>-0</v>
      </c>
      <c r="AX53" s="75" t="n">
        <f aca="false">-AX47*AX54</f>
        <v>-0</v>
      </c>
      <c r="AY53" s="75" t="n">
        <f aca="false">-AY47*AY54</f>
        <v>-0</v>
      </c>
      <c r="AZ53" s="75" t="n">
        <f aca="false">-AZ47*AZ54</f>
        <v>-0</v>
      </c>
    </row>
    <row r="54" customFormat="false" ht="11.25" hidden="false" customHeight="false" outlineLevel="0" collapsed="false">
      <c r="A54" s="70" t="s">
        <v>82</v>
      </c>
      <c r="B54" s="78" t="n">
        <f aca="false">-B53/B47</f>
        <v>0.0192560699586025</v>
      </c>
      <c r="C54" s="78" t="n">
        <f aca="false">-C53/C47</f>
        <v>0.0181641227716039</v>
      </c>
      <c r="D54" s="78" t="n">
        <f aca="false">-D53/D47</f>
        <v>0.0161297947074167</v>
      </c>
      <c r="E54" s="78" t="n">
        <f aca="false">-E53/E47</f>
        <v>0.0225099888076477</v>
      </c>
      <c r="F54" s="79" t="n">
        <f aca="false">-F53/F47</f>
        <v>0.0191624422435962</v>
      </c>
      <c r="G54" s="78" t="n">
        <f aca="false">-G53/G47</f>
        <v>0.0213868737977714</v>
      </c>
      <c r="H54" s="78" t="n">
        <f aca="false">-H53/H47</f>
        <v>0.0150928523104525</v>
      </c>
      <c r="I54" s="78" t="n">
        <f aca="false">-I53/I47</f>
        <v>0.0161197374428387</v>
      </c>
      <c r="J54" s="78" t="n">
        <f aca="false">-J53/J47</f>
        <v>0.0293469235379975</v>
      </c>
      <c r="K54" s="79" t="n">
        <f aca="false">-K53/K47</f>
        <v>0.0204992088652977</v>
      </c>
      <c r="L54" s="78" t="n">
        <f aca="false">-L53/L47</f>
        <v>0.0264715253534255</v>
      </c>
      <c r="M54" s="78" t="n">
        <f aca="false">-M53/M47</f>
        <v>0.0189809101508011</v>
      </c>
      <c r="N54" s="78" t="n">
        <f aca="false">-N53/N47</f>
        <v>0.0199873844164187</v>
      </c>
      <c r="O54" s="78" t="n">
        <f aca="false">-O53/O47</f>
        <v>0.025890915731817</v>
      </c>
      <c r="P54" s="79" t="n">
        <f aca="false">-P53/P47</f>
        <v>0.0227133634747789</v>
      </c>
      <c r="Q54" s="78" t="n">
        <f aca="false">-Q53/Q47</f>
        <v>0.0328220011965607</v>
      </c>
      <c r="R54" s="78" t="n">
        <f aca="false">-R53/R47</f>
        <v>0.021358941322619</v>
      </c>
      <c r="S54" s="78" t="n">
        <f aca="false">-S53/S47</f>
        <v>0.0212755374306509</v>
      </c>
      <c r="T54" s="78" t="n">
        <f aca="false">-T53/T47</f>
        <v>0.0301664140425375</v>
      </c>
      <c r="U54" s="79" t="n">
        <f aca="false">-U53/U47</f>
        <v>0.0264346982742787</v>
      </c>
      <c r="V54" s="78" t="n">
        <f aca="false">-V53/V47</f>
        <v>0.0346218231499171</v>
      </c>
      <c r="W54" s="78" t="n">
        <f aca="false">-W53/W47</f>
        <v>0.0212830436182183</v>
      </c>
      <c r="X54" s="78" t="n">
        <f aca="false">-X53/X47</f>
        <v>0.0233189467277763</v>
      </c>
      <c r="Y54" s="78" t="n">
        <f aca="false">-Y53/Y47</f>
        <v>0.0296113102945054</v>
      </c>
      <c r="Z54" s="79" t="n">
        <f aca="false">-Z53/Z47</f>
        <v>0.0265819867942527</v>
      </c>
      <c r="AA54" s="78" t="n">
        <f aca="false">-AA53/AA47</f>
        <v>0.0266346477204965</v>
      </c>
      <c r="AB54" s="78" t="n">
        <f aca="false">-AB53/AB47</f>
        <v>0.024276425440401</v>
      </c>
      <c r="AC54" s="78" t="n">
        <f aca="false">-AC53/AC47</f>
        <v>0.0245138880048202</v>
      </c>
      <c r="AD54" s="78" t="n">
        <f aca="false">-AD53/AD47</f>
        <v>0.0300425366628921</v>
      </c>
      <c r="AE54" s="79" t="n">
        <f aca="false">-AE53/AE47</f>
        <v>0.0269135731995103</v>
      </c>
      <c r="AF54" s="78" t="n">
        <f aca="false">-AF53/AF47</f>
        <v>0.0380257612214902</v>
      </c>
      <c r="AG54" s="78" t="n">
        <f aca="false">-AG53/AG47</f>
        <v>0.0312525476775047</v>
      </c>
      <c r="AH54" s="78" t="n">
        <f aca="false">-AH53/AH47</f>
        <v>0.0160680978995836</v>
      </c>
      <c r="AI54" s="78" t="n">
        <f aca="false">-AI53/AI47</f>
        <v>0.0297230563369148</v>
      </c>
      <c r="AJ54" s="79" t="n">
        <f aca="false">-AJ53/AJ47</f>
        <v>0.0304957876295959</v>
      </c>
      <c r="AK54" s="78" t="n">
        <f aca="false">-AK53/AK47</f>
        <v>0.0373130483728754</v>
      </c>
      <c r="AL54" s="78" t="n">
        <f aca="false">-AL53/AL47</f>
        <v>0.0309938802388557</v>
      </c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</row>
    <row r="55" customFormat="false" ht="11.25" hidden="false" customHeight="false" outlineLevel="0" collapsed="false">
      <c r="A55" s="49" t="s">
        <v>83</v>
      </c>
      <c r="B55" s="66" t="n">
        <v>-1294.58</v>
      </c>
      <c r="C55" s="66" t="n">
        <v>-1486.78171547476</v>
      </c>
      <c r="D55" s="66" t="n">
        <v>-1349.39188893714</v>
      </c>
      <c r="E55" s="66" t="n">
        <v>-1462.72301340339</v>
      </c>
      <c r="F55" s="71" t="n">
        <v>-5735.981</v>
      </c>
      <c r="G55" s="66" t="n">
        <v>-1407.173</v>
      </c>
      <c r="H55" s="66" t="n">
        <v>-1805.72790362198</v>
      </c>
      <c r="I55" s="66" t="n">
        <v>-1771.46861781076</v>
      </c>
      <c r="J55" s="66" t="n">
        <v>-1781.29439194699</v>
      </c>
      <c r="K55" s="71" t="n">
        <v>-6886.678</v>
      </c>
      <c r="L55" s="66" t="n">
        <v>-1514.6</v>
      </c>
      <c r="M55" s="66" t="n">
        <v>-2011.53240505314</v>
      </c>
      <c r="N55" s="66" t="n">
        <v>-2309.55280192327</v>
      </c>
      <c r="O55" s="66" t="n">
        <v>-1102.66547511848</v>
      </c>
      <c r="P55" s="71" t="n">
        <v>-7013.94</v>
      </c>
      <c r="Q55" s="66" t="n">
        <v>-1616.2</v>
      </c>
      <c r="R55" s="66" t="n">
        <v>-2026.17027343295</v>
      </c>
      <c r="S55" s="66" t="n">
        <v>-2381.35926155171</v>
      </c>
      <c r="T55" s="66" t="n">
        <v>-2392.89425689295</v>
      </c>
      <c r="U55" s="71" t="n">
        <v>-8557.108</v>
      </c>
      <c r="V55" s="66" t="n">
        <v>-2213.702</v>
      </c>
      <c r="W55" s="66" t="n">
        <v>-3157.46692923249</v>
      </c>
      <c r="X55" s="66" t="n">
        <v>-3547.07251457027</v>
      </c>
      <c r="Y55" s="66" t="n">
        <v>-4285.7253252107</v>
      </c>
      <c r="Z55" s="71" t="n">
        <v>-13347.62</v>
      </c>
      <c r="AA55" s="66" t="n">
        <v>-3807.697</v>
      </c>
      <c r="AB55" s="66" t="n">
        <v>-4162.11510165937</v>
      </c>
      <c r="AC55" s="66" t="n">
        <v>-4435.68107646474</v>
      </c>
      <c r="AD55" s="66" t="n">
        <v>-4937.88764568765</v>
      </c>
      <c r="AE55" s="71" t="n">
        <v>-17640.832</v>
      </c>
      <c r="AF55" s="66" t="n">
        <v>-4702.312</v>
      </c>
      <c r="AG55" s="66" t="n">
        <v>-5540.00638356164</v>
      </c>
      <c r="AH55" s="66" t="n">
        <v>-5338.25522291994</v>
      </c>
      <c r="AI55" s="66" t="n">
        <v>-5246.39467980511</v>
      </c>
      <c r="AJ55" s="71" t="n">
        <v>-20825.0405729641</v>
      </c>
      <c r="AK55" s="66" t="n">
        <v>-4423.54147878273</v>
      </c>
      <c r="AL55" s="66" t="n">
        <v>-5391.18398016368</v>
      </c>
      <c r="AO55" s="75" t="n">
        <f aca="false">-AO47*AO56</f>
        <v>-0</v>
      </c>
      <c r="AP55" s="75" t="n">
        <f aca="false">-AP47*AP56</f>
        <v>-0</v>
      </c>
      <c r="AQ55" s="75" t="n">
        <f aca="false">-AQ47*AQ56</f>
        <v>-0</v>
      </c>
      <c r="AR55" s="75" t="n">
        <f aca="false">-AR47*AR56</f>
        <v>-0</v>
      </c>
      <c r="AS55" s="75" t="n">
        <f aca="false">-AS47*AS56</f>
        <v>-0</v>
      </c>
      <c r="AT55" s="75" t="n">
        <f aca="false">-AT47*AT56</f>
        <v>-0</v>
      </c>
      <c r="AU55" s="75" t="n">
        <f aca="false">-AU47*AU56</f>
        <v>-0</v>
      </c>
      <c r="AV55" s="75" t="n">
        <f aca="false">-AV47*AV56</f>
        <v>-0</v>
      </c>
      <c r="AW55" s="75" t="n">
        <f aca="false">-AW47*AW56</f>
        <v>-0</v>
      </c>
      <c r="AX55" s="75" t="n">
        <f aca="false">-AX47*AX56</f>
        <v>-0</v>
      </c>
      <c r="AY55" s="75" t="n">
        <f aca="false">-AY47*AY56</f>
        <v>-0</v>
      </c>
      <c r="AZ55" s="75" t="n">
        <f aca="false">-AZ47*AZ56</f>
        <v>-0</v>
      </c>
    </row>
    <row r="56" customFormat="false" ht="11.25" hidden="false" customHeight="false" outlineLevel="0" collapsed="false">
      <c r="A56" s="70" t="s">
        <v>82</v>
      </c>
      <c r="B56" s="78" t="n">
        <f aca="false">-B55/B47</f>
        <v>0.156668864520272</v>
      </c>
      <c r="C56" s="78" t="n">
        <f aca="false">-C55/C47</f>
        <v>0.149257729258249</v>
      </c>
      <c r="D56" s="78" t="n">
        <f aca="false">-D55/D47</f>
        <v>0.116409383081399</v>
      </c>
      <c r="E56" s="78" t="n">
        <f aca="false">-E55/E47</f>
        <v>0.169275462395313</v>
      </c>
      <c r="F56" s="79" t="n">
        <f aca="false">-F55/F47</f>
        <v>0.148640186488033</v>
      </c>
      <c r="G56" s="78" t="n">
        <f aca="false">-G55/G47</f>
        <v>0.150213784827557</v>
      </c>
      <c r="H56" s="78" t="n">
        <f aca="false">-H55/H47</f>
        <v>0.123997224106575</v>
      </c>
      <c r="I56" s="78" t="n">
        <f aca="false">-I55/I47</f>
        <v>0.120656670809039</v>
      </c>
      <c r="J56" s="78" t="n">
        <f aca="false">-J55/J47</f>
        <v>0.157767522705875</v>
      </c>
      <c r="K56" s="79" t="n">
        <f aca="false">-K55/K47</f>
        <v>0.140579190580137</v>
      </c>
      <c r="L56" s="78" t="n">
        <f aca="false">-L55/L47</f>
        <v>0.139318976386103</v>
      </c>
      <c r="M56" s="78" t="n">
        <f aca="false">-M55/M47</f>
        <v>0.124497504453487</v>
      </c>
      <c r="N56" s="78" t="n">
        <f aca="false">-N55/N47</f>
        <v>0.128795157583429</v>
      </c>
      <c r="O56" s="78" t="n">
        <f aca="false">-O55/O47</f>
        <v>0.0817037940296037</v>
      </c>
      <c r="P56" s="79" t="n">
        <f aca="false">-P55/P47</f>
        <v>0.121131836410446</v>
      </c>
      <c r="Q56" s="78" t="n">
        <f aca="false">-Q55/Q47</f>
        <v>0.142358916490123</v>
      </c>
      <c r="R56" s="78" t="n">
        <f aca="false">-R55/R47</f>
        <v>0.113423800721988</v>
      </c>
      <c r="S56" s="78" t="n">
        <f aca="false">-S55/S47</f>
        <v>0.12548586842577</v>
      </c>
      <c r="T56" s="78" t="n">
        <f aca="false">-T55/T47</f>
        <v>0.171996608603055</v>
      </c>
      <c r="U56" s="79" t="n">
        <f aca="false">-U55/U47</f>
        <v>0.14086159729617</v>
      </c>
      <c r="V56" s="78" t="n">
        <f aca="false">-V55/V47</f>
        <v>0.177982339685331</v>
      </c>
      <c r="W56" s="78" t="n">
        <f aca="false">-W55/W47</f>
        <v>0.155422397466566</v>
      </c>
      <c r="X56" s="78" t="n">
        <f aca="false">-X55/X47</f>
        <v>0.151709846355568</v>
      </c>
      <c r="Y56" s="78" t="n">
        <f aca="false">-Y55/Y47</f>
        <v>0.237359978242841</v>
      </c>
      <c r="Z56" s="79" t="n">
        <f aca="false">-Z55/Z47</f>
        <v>0.180400208145375</v>
      </c>
      <c r="AA56" s="78" t="n">
        <f aca="false">-AA55/AA47</f>
        <v>0.260593995558274</v>
      </c>
      <c r="AB56" s="78" t="n">
        <f aca="false">-AB55/AB47</f>
        <v>0.197450222281049</v>
      </c>
      <c r="AC56" s="78" t="n">
        <f aca="false">-AC55/AC47</f>
        <v>0.194329078106516</v>
      </c>
      <c r="AD56" s="78" t="n">
        <f aca="false">-AD55/AD47</f>
        <v>0.247861592717541</v>
      </c>
      <c r="AE56" s="79" t="n">
        <f aca="false">-AE55/AE47</f>
        <v>0.226829000941788</v>
      </c>
      <c r="AF56" s="78" t="n">
        <f aca="false">-AF55/AF47</f>
        <v>0.269776575429461</v>
      </c>
      <c r="AG56" s="78" t="n">
        <f aca="false">-AG55/AG47</f>
        <v>0.254239299255661</v>
      </c>
      <c r="AH56" s="78" t="n">
        <f aca="false">-AH55/AH47</f>
        <v>0.218769206257375</v>
      </c>
      <c r="AI56" s="78" t="n">
        <f aca="false">-AI55/AI47</f>
        <v>0.257866270044702</v>
      </c>
      <c r="AJ56" s="79" t="n">
        <f aca="false">-AJ55/AJ47</f>
        <v>0.271224169297592</v>
      </c>
      <c r="AK56" s="78" t="n">
        <f aca="false">-AK55/AK47</f>
        <v>0.267394122638008</v>
      </c>
      <c r="AL56" s="78" t="n">
        <f aca="false">-AL55/AL47</f>
        <v>0.254681859696749</v>
      </c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</row>
    <row r="57" customFormat="false" ht="12" hidden="false" customHeight="false" outlineLevel="0" collapsed="false">
      <c r="A57" s="95" t="s">
        <v>84</v>
      </c>
      <c r="B57" s="96" t="n">
        <f aca="false">B55+B51</f>
        <v>1714.27961526549</v>
      </c>
      <c r="C57" s="96" t="n">
        <f aca="false">C55+C51</f>
        <v>2109.13221714179</v>
      </c>
      <c r="D57" s="96" t="n">
        <f aca="false">D55+D51</f>
        <v>2203.32931274415</v>
      </c>
      <c r="E57" s="96" t="n">
        <f aca="false">E55+E51</f>
        <v>1438.99861001365</v>
      </c>
      <c r="F57" s="97" t="n">
        <f aca="false">F55+F51</f>
        <v>7342.7764118605</v>
      </c>
      <c r="G57" s="96" t="n">
        <f aca="false">G55+G51</f>
        <v>1597.73271616244</v>
      </c>
      <c r="H57" s="96" t="n">
        <f aca="false">H55+H51</f>
        <v>3342.40032465342</v>
      </c>
      <c r="I57" s="96" t="n">
        <f aca="false">I55+I51</f>
        <v>2677.24726521247</v>
      </c>
      <c r="J57" s="96" t="n">
        <f aca="false">J55+J51</f>
        <v>1106.08232287216</v>
      </c>
      <c r="K57" s="97" t="n">
        <f aca="false">K55+K51</f>
        <v>8293.92659412315</v>
      </c>
      <c r="L57" s="96" t="n">
        <f aca="false">L55+L51</f>
        <v>1324.87987482386</v>
      </c>
      <c r="M57" s="96" t="n">
        <f aca="false">M55+M51</f>
        <v>2986.30186283201</v>
      </c>
      <c r="N57" s="96" t="n">
        <f aca="false">N55+N51</f>
        <v>3563.83445346925</v>
      </c>
      <c r="O57" s="96" t="n">
        <f aca="false">O55+O51</f>
        <v>1782.01059673632</v>
      </c>
      <c r="P57" s="97" t="n">
        <f aca="false">P55+P51</f>
        <v>9468.82828374971</v>
      </c>
      <c r="Q57" s="96" t="n">
        <f aca="false">Q55+Q51</f>
        <v>1265.15833239792</v>
      </c>
      <c r="R57" s="96" t="n">
        <f aca="false">R55+R51</f>
        <v>3105.99924829552</v>
      </c>
      <c r="S57" s="96" t="n">
        <f aca="false">S55+S51</f>
        <v>3524.88378927324</v>
      </c>
      <c r="T57" s="96" t="n">
        <f aca="false">T55+T51</f>
        <v>1537.82006045557</v>
      </c>
      <c r="U57" s="97" t="n">
        <f aca="false">U55+U51</f>
        <v>8901.98878415994</v>
      </c>
      <c r="V57" s="96" t="n">
        <f aca="false">V55+V51</f>
        <v>1601.6445986765</v>
      </c>
      <c r="W57" s="96" t="n">
        <f aca="false">W55+W51</f>
        <v>4035.20881637123</v>
      </c>
      <c r="X57" s="96" t="n">
        <f aca="false">X55+X51</f>
        <v>5598.07249517316</v>
      </c>
      <c r="Y57" s="96" t="n">
        <f aca="false">Y55+Y51</f>
        <v>2050.8484409497</v>
      </c>
      <c r="Z57" s="97" t="n">
        <f aca="false">Z55+Z51</f>
        <v>13057.678290038</v>
      </c>
      <c r="AA57" s="96" t="n">
        <f aca="false">AA55+AA51</f>
        <v>1559.07094255659</v>
      </c>
      <c r="AB57" s="96" t="n">
        <f aca="false">AB55+AB51</f>
        <v>4115.32226635655</v>
      </c>
      <c r="AC57" s="96" t="n">
        <f aca="false">AC55+AC51</f>
        <v>4509.6254283506</v>
      </c>
      <c r="AD57" s="96" t="n">
        <f aca="false">AD55+AD51</f>
        <v>1358.89390587421</v>
      </c>
      <c r="AE57" s="97" t="n">
        <f aca="false">AE55+AE51</f>
        <v>10938.2983056484</v>
      </c>
      <c r="AF57" s="96" t="n">
        <f aca="false">AF55+AF51</f>
        <v>1425.1077568358</v>
      </c>
      <c r="AG57" s="96" t="n">
        <f aca="false">AG55+AG51</f>
        <v>1965.79348355814</v>
      </c>
      <c r="AH57" s="96" t="n">
        <f aca="false">AH55+AH51</f>
        <v>2029.69105838547</v>
      </c>
      <c r="AI57" s="96" t="n">
        <f aca="false">AI55+AI51</f>
        <v>669.778890675127</v>
      </c>
      <c r="AJ57" s="97" t="n">
        <f aca="false">AJ55+AJ51</f>
        <v>3764.80920793238</v>
      </c>
      <c r="AK57" s="96" t="n">
        <f aca="false">AK55+AK51</f>
        <v>1101.20406975784</v>
      </c>
      <c r="AL57" s="96" t="n">
        <f aca="false">AL55+AL51</f>
        <v>1550.30257485758</v>
      </c>
      <c r="AM57" s="96" t="n">
        <f aca="false">AM55+AM51</f>
        <v>0</v>
      </c>
      <c r="AN57" s="96" t="n">
        <f aca="false">AN55+AN51</f>
        <v>0</v>
      </c>
      <c r="AO57" s="97" t="n">
        <f aca="false">AO55+AO51</f>
        <v>0</v>
      </c>
      <c r="AP57" s="97" t="n">
        <f aca="false">AP55+AP51</f>
        <v>0</v>
      </c>
      <c r="AQ57" s="97" t="n">
        <f aca="false">AQ55+AQ51</f>
        <v>0</v>
      </c>
      <c r="AR57" s="97" t="n">
        <f aca="false">AR55+AR51</f>
        <v>0</v>
      </c>
      <c r="AS57" s="97" t="n">
        <f aca="false">AS55+AS51</f>
        <v>0</v>
      </c>
      <c r="AT57" s="97" t="n">
        <f aca="false">AT55+AT51</f>
        <v>0</v>
      </c>
      <c r="AU57" s="97" t="n">
        <f aca="false">AU55+AU51</f>
        <v>0</v>
      </c>
      <c r="AV57" s="97" t="n">
        <f aca="false">AV55+AV51</f>
        <v>0</v>
      </c>
      <c r="AW57" s="97" t="n">
        <f aca="false">AW55+AW51</f>
        <v>0</v>
      </c>
      <c r="AX57" s="97" t="n">
        <f aca="false">AX55+AX51</f>
        <v>0</v>
      </c>
      <c r="AY57" s="97" t="n">
        <f aca="false">AY55+AY51</f>
        <v>0</v>
      </c>
      <c r="AZ57" s="97" t="n">
        <f aca="false">AZ55+AZ51</f>
        <v>0</v>
      </c>
    </row>
    <row r="58" customFormat="false" ht="12" hidden="false" customHeight="false" outlineLevel="0" collapsed="false"/>
    <row r="59" customFormat="false" ht="11.25" hidden="false" customHeight="false" outlineLevel="0" collapsed="false">
      <c r="A59" s="65" t="s">
        <v>85</v>
      </c>
      <c r="F59" s="51"/>
      <c r="K59" s="51"/>
      <c r="P59" s="51"/>
      <c r="U59" s="51"/>
      <c r="Z59" s="51"/>
      <c r="AE59" s="51"/>
      <c r="AJ59" s="51"/>
    </row>
    <row r="60" customFormat="false" ht="11.25" hidden="false" customHeight="false" outlineLevel="0" collapsed="false">
      <c r="A60" s="49" t="s">
        <v>86</v>
      </c>
      <c r="B60" s="98" t="n">
        <v>148.499</v>
      </c>
      <c r="C60" s="98" t="n">
        <v>273.981</v>
      </c>
      <c r="D60" s="98" t="n">
        <v>449.092</v>
      </c>
      <c r="E60" s="98" t="n">
        <v>232.496</v>
      </c>
      <c r="F60" s="99" t="n">
        <v>232.496</v>
      </c>
      <c r="G60" s="98" t="n">
        <v>190.955</v>
      </c>
      <c r="H60" s="98" t="n">
        <v>254.446</v>
      </c>
      <c r="I60" s="98" t="n">
        <v>422.97</v>
      </c>
      <c r="J60" s="98" t="n">
        <v>366.383</v>
      </c>
      <c r="K60" s="99" t="n">
        <v>366.383</v>
      </c>
      <c r="L60" s="98" t="n">
        <v>418.429</v>
      </c>
      <c r="M60" s="98" t="n">
        <v>1222.905</v>
      </c>
      <c r="N60" s="98" t="n">
        <v>381.343</v>
      </c>
      <c r="O60" s="98" t="n">
        <v>2800.355</v>
      </c>
      <c r="P60" s="99" t="n">
        <v>2800.355</v>
      </c>
      <c r="Q60" s="98" t="n">
        <v>228.88</v>
      </c>
      <c r="R60" s="98" t="n">
        <v>1252.278</v>
      </c>
      <c r="S60" s="98" t="n">
        <v>620.421</v>
      </c>
      <c r="T60" s="98" t="n">
        <v>370.456</v>
      </c>
      <c r="U60" s="99" t="n">
        <v>370.456</v>
      </c>
      <c r="V60" s="98" t="n">
        <v>466.404</v>
      </c>
      <c r="W60" s="98" t="n">
        <v>330.1</v>
      </c>
      <c r="X60" s="98" t="n">
        <v>789.441</v>
      </c>
      <c r="Y60" s="98" t="n">
        <v>1007.98</v>
      </c>
      <c r="Z60" s="99" t="n">
        <v>1007.98</v>
      </c>
      <c r="AA60" s="98" t="n">
        <v>471.513</v>
      </c>
      <c r="AB60" s="98" t="n">
        <v>864.131</v>
      </c>
      <c r="AC60" s="98" t="n">
        <v>2333.904</v>
      </c>
      <c r="AD60" s="98" t="n">
        <v>799.218</v>
      </c>
      <c r="AE60" s="99" t="n">
        <v>799.218</v>
      </c>
      <c r="AF60" s="98" t="n">
        <v>698.234</v>
      </c>
      <c r="AG60" s="98" t="n">
        <v>1084.164</v>
      </c>
      <c r="AH60" s="98" t="n">
        <v>516.72</v>
      </c>
      <c r="AI60" s="98" t="n">
        <v>437.34886071283</v>
      </c>
      <c r="AJ60" s="99" t="n">
        <v>437.34886071283</v>
      </c>
      <c r="AK60" s="98" t="n">
        <v>338.587188989006</v>
      </c>
      <c r="AL60" s="98" t="n">
        <v>443.651602706136</v>
      </c>
      <c r="AM60" s="87" t="n">
        <f aca="false">$AM$47*AL60/$AL$47</f>
        <v>0</v>
      </c>
    </row>
    <row r="61" customFormat="false" ht="11.25" hidden="false" customHeight="false" outlineLevel="0" collapsed="false">
      <c r="A61" s="49" t="s">
        <v>87</v>
      </c>
      <c r="B61" s="98" t="n">
        <v>4384.535</v>
      </c>
      <c r="C61" s="98" t="n">
        <v>5196.107</v>
      </c>
      <c r="D61" s="98" t="n">
        <v>6161.223</v>
      </c>
      <c r="E61" s="98" t="n">
        <v>5025.354</v>
      </c>
      <c r="F61" s="99" t="n">
        <v>5025.354</v>
      </c>
      <c r="G61" s="98" t="n">
        <v>5169.187</v>
      </c>
      <c r="H61" s="98" t="n">
        <v>8063.877</v>
      </c>
      <c r="I61" s="98" t="n">
        <v>9391.917</v>
      </c>
      <c r="J61" s="98" t="n">
        <v>9015.694</v>
      </c>
      <c r="K61" s="99" t="n">
        <v>9015.694</v>
      </c>
      <c r="L61" s="98" t="n">
        <v>7190.781</v>
      </c>
      <c r="M61" s="98" t="n">
        <v>11388.448</v>
      </c>
      <c r="N61" s="98" t="n">
        <v>13789.235</v>
      </c>
      <c r="O61" s="98" t="n">
        <v>10663.595</v>
      </c>
      <c r="P61" s="99" t="n">
        <v>10663.595</v>
      </c>
      <c r="Q61" s="98" t="n">
        <v>8649.508</v>
      </c>
      <c r="R61" s="98" t="n">
        <v>14522.514</v>
      </c>
      <c r="S61" s="98" t="n">
        <v>16066.532</v>
      </c>
      <c r="T61" s="98" t="n">
        <v>13646.727</v>
      </c>
      <c r="U61" s="99" t="n">
        <v>13646.727</v>
      </c>
      <c r="V61" s="98" t="n">
        <v>8652.461</v>
      </c>
      <c r="W61" s="98" t="n">
        <v>9942.215</v>
      </c>
      <c r="X61" s="98" t="n">
        <v>17322.048</v>
      </c>
      <c r="Y61" s="98" t="n">
        <v>14026.942</v>
      </c>
      <c r="Z61" s="99" t="n">
        <v>14026.942</v>
      </c>
      <c r="AA61" s="98" t="n">
        <v>12454.618</v>
      </c>
      <c r="AB61" s="98" t="n">
        <v>20278.81</v>
      </c>
      <c r="AC61" s="98" t="n">
        <v>21477.162</v>
      </c>
      <c r="AD61" s="98" t="n">
        <v>21639.842</v>
      </c>
      <c r="AE61" s="99" t="n">
        <v>21639.842</v>
      </c>
      <c r="AF61" s="98" t="n">
        <v>24401.106</v>
      </c>
      <c r="AG61" s="98" t="n">
        <v>24973.95</v>
      </c>
      <c r="AH61" s="98" t="n">
        <v>22450.117</v>
      </c>
      <c r="AI61" s="98" t="n">
        <v>19001.6509769696</v>
      </c>
      <c r="AJ61" s="99" t="n">
        <v>19001.6509769696</v>
      </c>
      <c r="AK61" s="98" t="n">
        <v>14710.7176178671</v>
      </c>
      <c r="AL61" s="98" t="n">
        <v>19275.4884424645</v>
      </c>
      <c r="AM61" s="87" t="n">
        <f aca="false">$AM$47*AL61/$AL$47</f>
        <v>0</v>
      </c>
    </row>
    <row r="62" customFormat="false" ht="11.25" hidden="false" customHeight="false" outlineLevel="0" collapsed="false">
      <c r="A62" s="49" t="s">
        <v>88</v>
      </c>
      <c r="B62" s="98" t="n">
        <v>7973.12</v>
      </c>
      <c r="C62" s="98" t="n">
        <v>10653.631</v>
      </c>
      <c r="D62" s="98" t="n">
        <v>10872.388</v>
      </c>
      <c r="E62" s="98" t="n">
        <v>10406.341</v>
      </c>
      <c r="F62" s="99" t="n">
        <v>10406.341</v>
      </c>
      <c r="G62" s="98" t="n">
        <v>10883.857</v>
      </c>
      <c r="H62" s="98" t="n">
        <v>10443.029</v>
      </c>
      <c r="I62" s="98" t="n">
        <v>17020.213</v>
      </c>
      <c r="J62" s="98" t="n">
        <v>13710.656</v>
      </c>
      <c r="K62" s="99" t="n">
        <v>13710.656</v>
      </c>
      <c r="L62" s="98" t="n">
        <v>12117.892</v>
      </c>
      <c r="M62" s="98" t="n">
        <v>16988.781</v>
      </c>
      <c r="N62" s="98" t="n">
        <v>17176.144</v>
      </c>
      <c r="O62" s="98" t="n">
        <v>18555.122</v>
      </c>
      <c r="P62" s="99" t="n">
        <v>18555.122</v>
      </c>
      <c r="Q62" s="98" t="n">
        <v>16512.168</v>
      </c>
      <c r="R62" s="98" t="n">
        <v>24783.632</v>
      </c>
      <c r="S62" s="98" t="n">
        <v>21131.654</v>
      </c>
      <c r="T62" s="98" t="n">
        <v>17406.24</v>
      </c>
      <c r="U62" s="99" t="n">
        <v>17406.24</v>
      </c>
      <c r="V62" s="98" t="n">
        <v>15974.662</v>
      </c>
      <c r="W62" s="98" t="n">
        <v>19294.448</v>
      </c>
      <c r="X62" s="98" t="n">
        <v>19619.336</v>
      </c>
      <c r="Y62" s="98" t="n">
        <v>19296.123</v>
      </c>
      <c r="Z62" s="99" t="n">
        <v>19296.123</v>
      </c>
      <c r="AA62" s="98" t="n">
        <v>17804.886</v>
      </c>
      <c r="AB62" s="98" t="n">
        <v>22475.785</v>
      </c>
      <c r="AC62" s="98" t="n">
        <v>25768.764</v>
      </c>
      <c r="AD62" s="98" t="n">
        <v>22946.217</v>
      </c>
      <c r="AE62" s="99" t="n">
        <v>22946.217</v>
      </c>
      <c r="AF62" s="98" t="n">
        <v>28852.431</v>
      </c>
      <c r="AG62" s="98" t="n">
        <v>36330.611</v>
      </c>
      <c r="AH62" s="98" t="n">
        <v>36807.061</v>
      </c>
      <c r="AI62" s="98" t="n">
        <v>31153.2864888869</v>
      </c>
      <c r="AJ62" s="99" t="n">
        <v>31153.2864888869</v>
      </c>
      <c r="AK62" s="98" t="n">
        <v>24118.2832461234</v>
      </c>
      <c r="AL62" s="98" t="n">
        <v>31602.2441623172</v>
      </c>
      <c r="AM62" s="87" t="n">
        <f aca="false">$AM$47*AL62/$AL$47</f>
        <v>0</v>
      </c>
    </row>
    <row r="63" customFormat="false" ht="11.25" hidden="false" customHeight="false" outlineLevel="0" collapsed="false">
      <c r="A63" s="49" t="s">
        <v>89</v>
      </c>
      <c r="B63" s="98" t="n">
        <v>2233.59395265679</v>
      </c>
      <c r="C63" s="98" t="n">
        <v>4633.63637191983</v>
      </c>
      <c r="D63" s="98" t="n">
        <v>5881.7708057757</v>
      </c>
      <c r="E63" s="98" t="n">
        <v>5450.74690521124</v>
      </c>
      <c r="F63" s="99" t="n">
        <v>5632.198</v>
      </c>
      <c r="G63" s="98" t="n">
        <v>5671.74912315271</v>
      </c>
      <c r="H63" s="98" t="n">
        <v>6008.40578517902</v>
      </c>
      <c r="I63" s="98" t="n">
        <v>7878.49067717996</v>
      </c>
      <c r="J63" s="98" t="n">
        <v>13602.084164526</v>
      </c>
      <c r="K63" s="99" t="n">
        <v>5187.771</v>
      </c>
      <c r="L63" s="98" t="n">
        <v>5200.80691064429</v>
      </c>
      <c r="M63" s="98" t="n">
        <v>3492.54132664929</v>
      </c>
      <c r="N63" s="98" t="n">
        <v>9727.27780311292</v>
      </c>
      <c r="O63" s="98" t="n">
        <v>9993.55862006319</v>
      </c>
      <c r="P63" s="99" t="n">
        <v>8795.702</v>
      </c>
      <c r="Q63" s="98" t="n">
        <v>8883.62454057232</v>
      </c>
      <c r="R63" s="98" t="n">
        <v>6120.40291053755</v>
      </c>
      <c r="S63" s="98" t="n">
        <v>15131.7182347651</v>
      </c>
      <c r="T63" s="98" t="n">
        <v>11056.751534132</v>
      </c>
      <c r="U63" s="99" t="n">
        <v>6831.543</v>
      </c>
      <c r="V63" s="98" t="n">
        <v>6841.13606730949</v>
      </c>
      <c r="W63" s="98" t="n">
        <v>6999.69707768533</v>
      </c>
      <c r="X63" s="98" t="n">
        <v>12583.4814116562</v>
      </c>
      <c r="Y63" s="98" t="n">
        <v>12624.0280762184</v>
      </c>
      <c r="Z63" s="99" t="n">
        <v>10960.27</v>
      </c>
      <c r="AA63" s="98" t="n">
        <v>10918.4597057221</v>
      </c>
      <c r="AB63" s="98" t="n">
        <v>8822.61942295769</v>
      </c>
      <c r="AC63" s="98" t="n">
        <v>15007.9954915591</v>
      </c>
      <c r="AD63" s="98" t="n">
        <v>16092.6187319347</v>
      </c>
      <c r="AE63" s="99" t="n">
        <v>12548.047</v>
      </c>
      <c r="AF63" s="98" t="n">
        <v>12605.6068486239</v>
      </c>
      <c r="AG63" s="98" t="n">
        <v>16016.3366712329</v>
      </c>
      <c r="AH63" s="98" t="n">
        <v>19355.6258830455</v>
      </c>
      <c r="AI63" s="98" t="n">
        <v>19228.4521408279</v>
      </c>
      <c r="AJ63" s="99" t="n">
        <v>16318.938236529</v>
      </c>
      <c r="AK63" s="98" t="n">
        <v>16237.6572613908</v>
      </c>
      <c r="AL63" s="98" t="n">
        <v>12800.2364749789</v>
      </c>
      <c r="AM63" s="87" t="n">
        <f aca="false">$AM$47*AL63/$AL$47</f>
        <v>0</v>
      </c>
    </row>
    <row r="64" customFormat="false" ht="11.25" hidden="false" customHeight="false" outlineLevel="0" collapsed="false">
      <c r="A64" s="49" t="s">
        <v>90</v>
      </c>
      <c r="B64" s="98" t="n">
        <f aca="false">SUM(B61:B62)-B63</f>
        <v>10124.0610473432</v>
      </c>
      <c r="C64" s="98" t="n">
        <f aca="false">SUM(C61:C62)-C63</f>
        <v>11216.1016280802</v>
      </c>
      <c r="D64" s="98" t="n">
        <f aca="false">SUM(D61:D62)-D63</f>
        <v>11151.8401942243</v>
      </c>
      <c r="E64" s="98" t="n">
        <f aca="false">SUM(E61:E62)-E63</f>
        <v>9980.94809478876</v>
      </c>
      <c r="F64" s="99" t="n">
        <f aca="false">SUM(F61:F62)-F63</f>
        <v>9799.497</v>
      </c>
      <c r="G64" s="98" t="n">
        <f aca="false">SUM(G61:G62)-G63</f>
        <v>10381.2948768473</v>
      </c>
      <c r="H64" s="98" t="n">
        <f aca="false">SUM(H61:H62)-H63</f>
        <v>12498.500214821</v>
      </c>
      <c r="I64" s="98" t="n">
        <f aca="false">SUM(I61:I62)-I63</f>
        <v>18533.63932282</v>
      </c>
      <c r="J64" s="98" t="n">
        <f aca="false">SUM(J61:J62)-J63</f>
        <v>9124.26583547401</v>
      </c>
      <c r="K64" s="99" t="n">
        <f aca="false">SUM(K61:K62)-K63</f>
        <v>17538.579</v>
      </c>
      <c r="L64" s="98" t="n">
        <f aca="false">SUM(L61:L62)-L63</f>
        <v>14107.8660893557</v>
      </c>
      <c r="M64" s="98" t="n">
        <f aca="false">SUM(M61:M62)-M63</f>
        <v>24884.6876733507</v>
      </c>
      <c r="N64" s="98" t="n">
        <f aca="false">SUM(N61:N62)-N63</f>
        <v>21238.1011968871</v>
      </c>
      <c r="O64" s="98" t="n">
        <f aca="false">SUM(O61:O62)-O63</f>
        <v>19225.1583799368</v>
      </c>
      <c r="P64" s="99" t="n">
        <f aca="false">SUM(P61:P62)-P63</f>
        <v>20423.015</v>
      </c>
      <c r="Q64" s="98" t="n">
        <f aca="false">SUM(Q61:Q62)-Q63</f>
        <v>16278.0514594277</v>
      </c>
      <c r="R64" s="98" t="n">
        <f aca="false">SUM(R61:R62)-R63</f>
        <v>33185.7430894625</v>
      </c>
      <c r="S64" s="98" t="n">
        <f aca="false">SUM(S61:S62)-S63</f>
        <v>22066.4677652349</v>
      </c>
      <c r="T64" s="98" t="n">
        <f aca="false">SUM(T61:T62)-T63</f>
        <v>19996.215465868</v>
      </c>
      <c r="U64" s="99" t="n">
        <f aca="false">SUM(U61:U62)-U63</f>
        <v>24221.424</v>
      </c>
      <c r="V64" s="98" t="n">
        <f aca="false">SUM(V61:V62)-V63</f>
        <v>17785.9869326905</v>
      </c>
      <c r="W64" s="98" t="n">
        <f aca="false">SUM(W61:W62)-W63</f>
        <v>22236.9659223147</v>
      </c>
      <c r="X64" s="98" t="n">
        <f aca="false">SUM(X61:X62)-X63</f>
        <v>24357.9025883438</v>
      </c>
      <c r="Y64" s="98" t="n">
        <f aca="false">SUM(Y61:Y62)-Y63</f>
        <v>20699.0369237816</v>
      </c>
      <c r="Z64" s="99" t="n">
        <f aca="false">SUM(Z61:Z62)-Z63</f>
        <v>22362.795</v>
      </c>
      <c r="AA64" s="98" t="n">
        <f aca="false">SUM(AA61:AA62)-AA63</f>
        <v>19341.0442942779</v>
      </c>
      <c r="AB64" s="98" t="n">
        <f aca="false">SUM(AB61:AB62)-AB63</f>
        <v>33931.9755770423</v>
      </c>
      <c r="AC64" s="98" t="n">
        <f aca="false">SUM(AC61:AC62)-AC63</f>
        <v>32237.9305084409</v>
      </c>
      <c r="AD64" s="98" t="n">
        <f aca="false">SUM(AD61:AD62)-AD63</f>
        <v>28493.4402680653</v>
      </c>
      <c r="AE64" s="99" t="n">
        <f aca="false">SUM(AE61:AE62)-AE63</f>
        <v>32038.012</v>
      </c>
      <c r="AF64" s="98" t="n">
        <f aca="false">SUM(AF61:AF62)-AF63</f>
        <v>40647.9301513761</v>
      </c>
      <c r="AG64" s="98" t="n">
        <f aca="false">SUM(AG61:AG62)-AG63</f>
        <v>45288.2243287671</v>
      </c>
      <c r="AH64" s="98" t="n">
        <f aca="false">SUM(AH61:AH62)-AH63</f>
        <v>39901.5521169545</v>
      </c>
      <c r="AI64" s="98" t="n">
        <f aca="false">SUM(AI61:AI62)-AI63</f>
        <v>30926.4853250286</v>
      </c>
      <c r="AJ64" s="99" t="n">
        <f aca="false">SUM(AJ61:AJ62)-AJ63</f>
        <v>33835.9992293275</v>
      </c>
      <c r="AK64" s="98" t="n">
        <f aca="false">SUM(AK61:AK62)-AK63</f>
        <v>22591.3436025997</v>
      </c>
      <c r="AL64" s="98" t="n">
        <f aca="false">SUM(AL60:AL62)-AL63</f>
        <v>38521.147732509</v>
      </c>
      <c r="AM64" s="98" t="n">
        <f aca="false">SUM(AM60:AM62)-AM63</f>
        <v>0</v>
      </c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</row>
    <row r="65" customFormat="false" ht="11.25" hidden="false" customHeight="false" outlineLevel="0" collapsed="false">
      <c r="A65" s="49" t="s">
        <v>91</v>
      </c>
      <c r="B65" s="98"/>
      <c r="C65" s="98" t="n">
        <f aca="false">+C64-B64</f>
        <v>1092.04058073696</v>
      </c>
      <c r="D65" s="98" t="n">
        <f aca="false">+D64-C64</f>
        <v>-64.2614338558724</v>
      </c>
      <c r="E65" s="98" t="n">
        <f aca="false">+E64-D64</f>
        <v>-1170.89209943553</v>
      </c>
      <c r="F65" s="99" t="n">
        <f aca="false">SUM(B65:E65)</f>
        <v>-143.112952554447</v>
      </c>
      <c r="G65" s="98" t="n">
        <f aca="false">+G64-F64</f>
        <v>581.797876847291</v>
      </c>
      <c r="H65" s="98" t="n">
        <f aca="false">+H64-G64</f>
        <v>2117.20533797369</v>
      </c>
      <c r="I65" s="98" t="n">
        <f aca="false">+I64-H64</f>
        <v>6035.13910799905</v>
      </c>
      <c r="J65" s="98" t="n">
        <f aca="false">+J64-I64</f>
        <v>-9409.37348734603</v>
      </c>
      <c r="K65" s="99" t="n">
        <f aca="false">SUM(G65:J65)</f>
        <v>-675.231164525994</v>
      </c>
      <c r="L65" s="98" t="n">
        <f aca="false">+L64-K64</f>
        <v>-3430.71291064428</v>
      </c>
      <c r="M65" s="98" t="n">
        <f aca="false">+M64-L64</f>
        <v>10776.821583995</v>
      </c>
      <c r="N65" s="98" t="n">
        <f aca="false">+N64-M64</f>
        <v>-3646.58647646363</v>
      </c>
      <c r="O65" s="98" t="n">
        <f aca="false">+O64-N64</f>
        <v>-2012.94281695027</v>
      </c>
      <c r="P65" s="99" t="n">
        <f aca="false">SUM(L65:O65)</f>
        <v>1686.57937993681</v>
      </c>
      <c r="Q65" s="98" t="n">
        <f aca="false">+Q64-P64</f>
        <v>-4144.96354057232</v>
      </c>
      <c r="R65" s="98" t="n">
        <f aca="false">+R64-Q64</f>
        <v>16907.6916300348</v>
      </c>
      <c r="S65" s="98" t="n">
        <f aca="false">+S64-R64</f>
        <v>-11119.2753242276</v>
      </c>
      <c r="T65" s="98" t="n">
        <f aca="false">+T64-S64</f>
        <v>-2070.25229936682</v>
      </c>
      <c r="U65" s="99" t="n">
        <f aca="false">SUM(Q65:T65)</f>
        <v>-426.799534131962</v>
      </c>
      <c r="V65" s="98" t="n">
        <f aca="false">+V64-U64</f>
        <v>-6435.43706730949</v>
      </c>
      <c r="W65" s="98" t="n">
        <f aca="false">+W64-V64</f>
        <v>4450.97898962416</v>
      </c>
      <c r="X65" s="98" t="n">
        <f aca="false">+X64-W64</f>
        <v>2120.93666602912</v>
      </c>
      <c r="Y65" s="98" t="n">
        <f aca="false">+Y64-X64</f>
        <v>-3658.86566456217</v>
      </c>
      <c r="Z65" s="99" t="n">
        <f aca="false">SUM(V65:Y65)</f>
        <v>-3522.38707621839</v>
      </c>
      <c r="AA65" s="98" t="n">
        <f aca="false">+AA64-Z64</f>
        <v>-3021.75070572208</v>
      </c>
      <c r="AB65" s="98" t="n">
        <f aca="false">+AB64-AA64</f>
        <v>14590.9312827644</v>
      </c>
      <c r="AC65" s="98" t="n">
        <f aca="false">+AC64-AB64</f>
        <v>-1694.04506860139</v>
      </c>
      <c r="AD65" s="98" t="n">
        <f aca="false">+AD64-AC64</f>
        <v>-3744.49024037565</v>
      </c>
      <c r="AE65" s="99" t="n">
        <f aca="false">SUM(AA65:AD65)</f>
        <v>6130.64526806527</v>
      </c>
      <c r="AF65" s="98" t="n">
        <f aca="false">+AF64-AE64</f>
        <v>8609.91815137615</v>
      </c>
      <c r="AG65" s="98" t="n">
        <f aca="false">+AG64-AF64</f>
        <v>4640.29417739098</v>
      </c>
      <c r="AH65" s="98" t="n">
        <f aca="false">+AH64-AG64</f>
        <v>-5386.67221181266</v>
      </c>
      <c r="AI65" s="98" t="n">
        <f aca="false">+AI64-AH64</f>
        <v>-8975.06679192587</v>
      </c>
      <c r="AJ65" s="99" t="n">
        <f aca="false">SUM(AF65:AI65)</f>
        <v>-1111.5266749714</v>
      </c>
      <c r="AK65" s="98" t="n">
        <f aca="false">+AK64-AJ64</f>
        <v>-11244.6556267277</v>
      </c>
      <c r="AL65" s="98" t="n">
        <f aca="false">+AL64-AK64</f>
        <v>15929.8041299093</v>
      </c>
      <c r="AM65" s="98" t="n">
        <f aca="false">+AM64-AL64</f>
        <v>-38521.147732509</v>
      </c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</row>
    <row r="67" customFormat="false" ht="11.25" hidden="false" customHeight="false" outlineLevel="0" collapsed="false">
      <c r="A67" s="49" t="s">
        <v>92</v>
      </c>
      <c r="B67" s="66" t="n">
        <v>-947.175684231213</v>
      </c>
      <c r="C67" s="66" t="n">
        <v>-955.474233649513</v>
      </c>
      <c r="D67" s="66" t="n">
        <v>-967.403398438319</v>
      </c>
      <c r="E67" s="66" t="n">
        <v>-989.70575</v>
      </c>
      <c r="F67" s="67" t="n">
        <v>-3209.23409601307</v>
      </c>
      <c r="G67" s="49" t="n">
        <v>-2721.43968398834</v>
      </c>
      <c r="H67" s="49" t="n">
        <v>-2748.06492652528</v>
      </c>
      <c r="I67" s="49" t="n">
        <v>-2778.65563071666</v>
      </c>
      <c r="J67" s="49" t="n">
        <v>-2818.027</v>
      </c>
      <c r="K67" s="50" t="n">
        <v>-9594.55310352941</v>
      </c>
      <c r="L67" s="66" t="n">
        <v>-2656.781</v>
      </c>
      <c r="M67" s="66" t="n">
        <v>-1036.060114999</v>
      </c>
      <c r="N67" s="66" t="n">
        <v>-1015.06859383365</v>
      </c>
      <c r="O67" s="66" t="n">
        <v>-1346.34766271722</v>
      </c>
      <c r="P67" s="71" t="n">
        <v>-6135.157</v>
      </c>
      <c r="Q67" s="66" t="n">
        <v>-3376.222</v>
      </c>
      <c r="R67" s="66" t="n">
        <v>-656.833136619445</v>
      </c>
      <c r="S67" s="66" t="n">
        <v>-6596.78875643356</v>
      </c>
      <c r="T67" s="66" t="n">
        <v>3588.83048830576</v>
      </c>
      <c r="U67" s="71" t="n">
        <v>-7281.439</v>
      </c>
      <c r="V67" s="66" t="n">
        <v>-1684.326</v>
      </c>
      <c r="W67" s="66" t="n">
        <v>-1596.81370459007</v>
      </c>
      <c r="X67" s="66" t="n">
        <v>-402.470808557728</v>
      </c>
      <c r="Y67" s="66" t="n">
        <v>-1167.93740491022</v>
      </c>
      <c r="Z67" s="71" t="n">
        <v>-4928.742</v>
      </c>
      <c r="AA67" s="66" t="n">
        <v>-1120.626</v>
      </c>
      <c r="AB67" s="66" t="n">
        <v>-1907.35821717724</v>
      </c>
      <c r="AC67" s="66" t="n">
        <v>-1839.4240347567</v>
      </c>
      <c r="AD67" s="66" t="n">
        <v>-441.822988344989</v>
      </c>
      <c r="AE67" s="71" t="n">
        <v>-5421.442</v>
      </c>
      <c r="AF67" s="66" t="n">
        <v>-1061.129</v>
      </c>
      <c r="AG67" s="66" t="n">
        <v>-2327.74199315068</v>
      </c>
      <c r="AH67" s="66" t="n">
        <v>-31.8412708006281</v>
      </c>
      <c r="AI67" s="66" t="n">
        <v>0</v>
      </c>
      <c r="AJ67" s="71" t="n">
        <v>-3421.378023878</v>
      </c>
      <c r="AK67" s="66" t="n">
        <v>-829.463747029311</v>
      </c>
      <c r="AL67" s="66" t="n">
        <v>-840.390203695193</v>
      </c>
      <c r="AO67" s="51" t="n">
        <f aca="false">-AO47*AO68</f>
        <v>-0</v>
      </c>
      <c r="AP67" s="51" t="n">
        <f aca="false">-AP47*AP68</f>
        <v>-0</v>
      </c>
      <c r="AQ67" s="51" t="n">
        <f aca="false">-AQ47*AQ68</f>
        <v>-0</v>
      </c>
      <c r="AR67" s="51" t="n">
        <f aca="false">-AR47*AR68</f>
        <v>-0</v>
      </c>
      <c r="AS67" s="51" t="n">
        <f aca="false">-AS47*AS68</f>
        <v>-0</v>
      </c>
      <c r="AT67" s="51" t="n">
        <f aca="false">-AT47*AT68</f>
        <v>-0</v>
      </c>
      <c r="AU67" s="51" t="n">
        <f aca="false">-AU47*AU68</f>
        <v>-0</v>
      </c>
      <c r="AV67" s="51" t="n">
        <f aca="false">-AV47*AV68</f>
        <v>-0</v>
      </c>
      <c r="AW67" s="51" t="n">
        <f aca="false">-AW47*AW68</f>
        <v>-0</v>
      </c>
      <c r="AX67" s="51" t="n">
        <f aca="false">-AX47*AX68</f>
        <v>-0</v>
      </c>
      <c r="AY67" s="51" t="n">
        <f aca="false">-AY47*AY68</f>
        <v>-0</v>
      </c>
      <c r="AZ67" s="51" t="n">
        <f aca="false">-AZ47*AZ68</f>
        <v>-0</v>
      </c>
    </row>
    <row r="68" customFormat="false" ht="11.25" hidden="false" customHeight="false" outlineLevel="0" collapsed="false">
      <c r="A68" s="70" t="s">
        <v>93</v>
      </c>
      <c r="B68" s="78" t="n">
        <f aca="false">-B67/B47</f>
        <v>0.114626318149296</v>
      </c>
      <c r="C68" s="78" t="n">
        <f aca="false">-C67/C47</f>
        <v>0.0959198737749834</v>
      </c>
      <c r="D68" s="78" t="n">
        <f aca="false">-D67/D47</f>
        <v>0.083455987638814</v>
      </c>
      <c r="E68" s="78" t="n">
        <f aca="false">-E67/E47</f>
        <v>0.114534944026581</v>
      </c>
      <c r="F68" s="79" t="n">
        <f aca="false">-F67/F47</f>
        <v>0.0831629593116046</v>
      </c>
      <c r="G68" s="78" t="n">
        <f aca="false">-G67/G47</f>
        <v>0.290509948038939</v>
      </c>
      <c r="H68" s="78" t="n">
        <f aca="false">-H67/H47</f>
        <v>0.188706405804708</v>
      </c>
      <c r="I68" s="78" t="n">
        <f aca="false">-I67/I47</f>
        <v>0.189257283113144</v>
      </c>
      <c r="J68" s="78" t="n">
        <f aca="false">-J67/J47</f>
        <v>0.249589927817782</v>
      </c>
      <c r="K68" s="79" t="n">
        <f aca="false">-K67/K47</f>
        <v>0.195855608360418</v>
      </c>
      <c r="L68" s="78" t="n">
        <f aca="false">-L67/L47</f>
        <v>0.244381361020762</v>
      </c>
      <c r="M68" s="78" t="n">
        <f aca="false">-M67/M47</f>
        <v>0.0641236991545066</v>
      </c>
      <c r="N68" s="78" t="n">
        <f aca="false">-N67/N47</f>
        <v>0.0566065947450626</v>
      </c>
      <c r="O68" s="78" t="n">
        <f aca="false">-O67/O47</f>
        <v>0.0997598225473289</v>
      </c>
      <c r="P68" s="79" t="n">
        <f aca="false">-P67/P47</f>
        <v>0.105955117106278</v>
      </c>
      <c r="Q68" s="78" t="n">
        <f aca="false">-Q67/Q47</f>
        <v>0.297386032514612</v>
      </c>
      <c r="R68" s="78" t="n">
        <f aca="false">-R67/R47</f>
        <v>0.0367691263524932</v>
      </c>
      <c r="S68" s="78" t="n">
        <f aca="false">-S67/S47</f>
        <v>0.347618177268649</v>
      </c>
      <c r="T68" s="78" t="n">
        <f aca="false">-T67/T47</f>
        <v>-0.257958190614459</v>
      </c>
      <c r="U68" s="79" t="n">
        <f aca="false">-U67/U47</f>
        <v>0.11986235631882</v>
      </c>
      <c r="V68" s="78" t="n">
        <f aca="false">-V67/V47</f>
        <v>0.135420342156638</v>
      </c>
      <c r="W68" s="78" t="n">
        <f aca="false">-W67/W47</f>
        <v>0.0786011761444431</v>
      </c>
      <c r="X68" s="78" t="n">
        <f aca="false">-X67/X47</f>
        <v>0.0172138529105576</v>
      </c>
      <c r="Y68" s="78" t="n">
        <f aca="false">-Y67/Y47</f>
        <v>0.0646848726836832</v>
      </c>
      <c r="Z68" s="79" t="n">
        <f aca="false">-Z67/Z47</f>
        <v>0.0666145786810571</v>
      </c>
      <c r="AA68" s="78" t="n">
        <f aca="false">-AA67/AA47</f>
        <v>0.0766942345639598</v>
      </c>
      <c r="AB68" s="78" t="n">
        <f aca="false">-AB67/AB47</f>
        <v>0.0904848363758812</v>
      </c>
      <c r="AC68" s="78" t="n">
        <f aca="false">-AC67/AC47</f>
        <v>0.0805859507839392</v>
      </c>
      <c r="AD68" s="78" t="n">
        <f aca="false">-AD67/AD47</f>
        <v>0.0221776916463562</v>
      </c>
      <c r="AE68" s="79" t="n">
        <f aca="false">-AE67/AE47</f>
        <v>0.069709879473023</v>
      </c>
      <c r="AF68" s="78" t="n">
        <f aca="false">-AF67/AF47</f>
        <v>0.0608780845909178</v>
      </c>
      <c r="AG68" s="78" t="n">
        <f aca="false">-AG67/AG47</f>
        <v>0.106823612142869</v>
      </c>
      <c r="AH68" s="78" t="n">
        <f aca="false">-AH67/AH47</f>
        <v>0.00130490005599045</v>
      </c>
      <c r="AI68" s="78" t="n">
        <f aca="false">-AI67/AI47</f>
        <v>-0</v>
      </c>
      <c r="AJ68" s="79" t="n">
        <f aca="false">-AJ67/AJ47</f>
        <v>0.044559836948604</v>
      </c>
      <c r="AK68" s="78" t="n">
        <f aca="false">-AK67/AK47</f>
        <v>0.0501394034532644</v>
      </c>
      <c r="AL68" s="78" t="n">
        <f aca="false">-AL67/AL47</f>
        <v>0.0397003961904345</v>
      </c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</row>
    <row r="69" customFormat="false" ht="11.25" hidden="false" customHeight="false" outlineLevel="0" collapsed="false">
      <c r="A69" s="70"/>
      <c r="B69" s="78"/>
      <c r="C69" s="78"/>
      <c r="D69" s="78"/>
      <c r="E69" s="78"/>
      <c r="F69" s="79"/>
      <c r="G69" s="78"/>
      <c r="H69" s="78"/>
      <c r="I69" s="78"/>
      <c r="J69" s="78"/>
      <c r="K69" s="79"/>
      <c r="L69" s="78"/>
      <c r="M69" s="78"/>
      <c r="N69" s="78"/>
      <c r="O69" s="78"/>
      <c r="P69" s="79"/>
      <c r="Q69" s="78"/>
      <c r="R69" s="78"/>
      <c r="S69" s="78"/>
      <c r="T69" s="78"/>
      <c r="U69" s="79"/>
      <c r="V69" s="78"/>
      <c r="W69" s="78"/>
      <c r="X69" s="78"/>
      <c r="Y69" s="78"/>
      <c r="Z69" s="79"/>
      <c r="AA69" s="78"/>
      <c r="AB69" s="78"/>
      <c r="AC69" s="78"/>
      <c r="AD69" s="78"/>
      <c r="AE69" s="79"/>
      <c r="AF69" s="78"/>
      <c r="AG69" s="78"/>
      <c r="AH69" s="78"/>
      <c r="AI69" s="78"/>
      <c r="AJ69" s="79"/>
      <c r="AK69" s="78"/>
      <c r="AL69" s="78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</row>
    <row r="70" customFormat="false" ht="11.25" hidden="false" customHeight="false" outlineLevel="0" collapsed="false">
      <c r="A70" s="65" t="s">
        <v>94</v>
      </c>
      <c r="AL70" s="66"/>
    </row>
    <row r="71" customFormat="false" ht="11.25" hidden="false" customHeight="false" outlineLevel="0" collapsed="false">
      <c r="A71" s="49" t="s">
        <v>95</v>
      </c>
      <c r="B71" s="66" t="n">
        <v>10277.599</v>
      </c>
      <c r="C71" s="66" t="n">
        <v>12931.424</v>
      </c>
      <c r="D71" s="66" t="n">
        <v>8017.674</v>
      </c>
      <c r="E71" s="66" t="n">
        <v>6775.738</v>
      </c>
      <c r="F71" s="71" t="n">
        <v>6775.738</v>
      </c>
      <c r="G71" s="66" t="n">
        <v>8116.547</v>
      </c>
      <c r="H71" s="66" t="n">
        <v>9171.436</v>
      </c>
      <c r="I71" s="66" t="n">
        <v>13672.026</v>
      </c>
      <c r="J71" s="66" t="n">
        <v>22045.079</v>
      </c>
      <c r="K71" s="71" t="n">
        <v>22045.079</v>
      </c>
      <c r="L71" s="66" t="n">
        <v>22752.665</v>
      </c>
      <c r="M71" s="66" t="n">
        <v>15194.402</v>
      </c>
      <c r="N71" s="66" t="n">
        <v>14994.861</v>
      </c>
      <c r="O71" s="66" t="n">
        <v>14819.917</v>
      </c>
      <c r="P71" s="71" t="n">
        <v>14819.917</v>
      </c>
      <c r="Q71" s="66" t="n">
        <v>16902.614</v>
      </c>
      <c r="R71" s="66" t="n">
        <v>17758.012</v>
      </c>
      <c r="S71" s="66" t="n">
        <v>24132.297</v>
      </c>
      <c r="T71" s="66" t="n">
        <v>13688.102</v>
      </c>
      <c r="U71" s="71" t="n">
        <v>13688.102</v>
      </c>
      <c r="V71" s="66" t="n">
        <v>5112.437</v>
      </c>
      <c r="W71" s="66" t="n">
        <v>2096.819</v>
      </c>
      <c r="X71" s="66" t="n">
        <v>5832.255</v>
      </c>
      <c r="Y71" s="66" t="n">
        <v>2787.61</v>
      </c>
      <c r="Z71" s="71" t="n">
        <v>2787.61</v>
      </c>
      <c r="AA71" s="66" t="n">
        <v>2452.204</v>
      </c>
      <c r="AB71" s="66" t="n">
        <v>7243.422</v>
      </c>
      <c r="AC71" s="66" t="n">
        <v>20732.869</v>
      </c>
      <c r="AD71" s="66" t="n">
        <v>19293.968</v>
      </c>
      <c r="AE71" s="71" t="n">
        <v>19293.968</v>
      </c>
      <c r="AF71" s="66" t="n">
        <v>20425.358</v>
      </c>
      <c r="AG71" s="66" t="n">
        <v>27266.557</v>
      </c>
      <c r="AH71" s="66" t="n">
        <v>23424.312</v>
      </c>
      <c r="AI71" s="66" t="n">
        <v>15678.7933853468</v>
      </c>
      <c r="AJ71" s="71" t="n">
        <v>15678.7933853468</v>
      </c>
      <c r="AK71" s="66" t="n">
        <v>7878.75402762557</v>
      </c>
      <c r="AL71" s="66" t="n">
        <v>14583.3757574705</v>
      </c>
      <c r="AM71" s="66" t="n">
        <v>18412.8196060503</v>
      </c>
      <c r="AN71" s="66" t="n">
        <v>16420.9481449229</v>
      </c>
      <c r="AO71" s="71" t="n">
        <v>16420.9481449229</v>
      </c>
      <c r="AP71" s="71" t="n">
        <v>17252.111089591</v>
      </c>
      <c r="AQ71" s="71" t="n">
        <v>16607.4034825142</v>
      </c>
      <c r="AR71" s="71" t="n">
        <v>14841.8592278988</v>
      </c>
      <c r="AS71" s="71" t="n">
        <v>12380.1584036935</v>
      </c>
      <c r="AT71" s="71" t="n">
        <v>9431.41468489479</v>
      </c>
      <c r="AU71" s="71" t="n">
        <v>5667.42047393252</v>
      </c>
      <c r="AV71" s="71" t="n">
        <v>1267.07754830363</v>
      </c>
      <c r="AW71" s="71" t="n">
        <v>-4155.96709331925</v>
      </c>
      <c r="AX71" s="71" t="n">
        <v>-10310.2949097224</v>
      </c>
      <c r="AY71" s="71" t="n">
        <v>-17242.8790377894</v>
      </c>
      <c r="AZ71" s="71" t="n">
        <v>-17242.8790377894</v>
      </c>
    </row>
    <row r="72" customFormat="false" ht="11.25" hidden="false" customHeight="false" outlineLevel="0" collapsed="false">
      <c r="A72" s="49" t="s">
        <v>96</v>
      </c>
      <c r="B72" s="100" t="n">
        <v>0.159</v>
      </c>
      <c r="C72" s="100" t="n">
        <v>0.179</v>
      </c>
      <c r="D72" s="100" t="n">
        <v>0.181</v>
      </c>
      <c r="E72" s="100" t="n">
        <v>0.196</v>
      </c>
      <c r="F72" s="101" t="n">
        <v>0.196</v>
      </c>
      <c r="G72" s="100" t="n">
        <v>0.293</v>
      </c>
      <c r="H72" s="100" t="n">
        <v>0.463</v>
      </c>
      <c r="I72" s="100" t="n">
        <v>0.5</v>
      </c>
      <c r="J72" s="100" t="n">
        <v>0.51</v>
      </c>
      <c r="K72" s="101" t="n">
        <v>0.51</v>
      </c>
      <c r="L72" s="100" t="n">
        <v>0.579</v>
      </c>
      <c r="M72" s="100" t="n">
        <v>0.689</v>
      </c>
      <c r="N72" s="100" t="n">
        <v>0.923</v>
      </c>
      <c r="O72" s="100" t="n">
        <v>0.617</v>
      </c>
      <c r="P72" s="101" t="n">
        <v>0.617</v>
      </c>
      <c r="Q72" s="100" t="n">
        <v>0.672</v>
      </c>
      <c r="R72" s="100" t="n">
        <v>0.201</v>
      </c>
      <c r="S72" s="100" t="n">
        <v>0.535</v>
      </c>
      <c r="T72" s="100" t="n">
        <v>0.333</v>
      </c>
      <c r="U72" s="101" t="n">
        <v>0.333</v>
      </c>
      <c r="V72" s="100" t="n">
        <v>0.462</v>
      </c>
      <c r="W72" s="100" t="n">
        <v>0.384</v>
      </c>
      <c r="X72" s="100" t="n">
        <v>0.693</v>
      </c>
      <c r="Y72" s="100" t="n">
        <v>0.419</v>
      </c>
      <c r="Z72" s="101" t="n">
        <v>0.419</v>
      </c>
      <c r="AA72" s="100" t="n">
        <v>0.406</v>
      </c>
      <c r="AB72" s="100" t="n">
        <v>0.75</v>
      </c>
      <c r="AC72" s="100" t="n">
        <v>1.364</v>
      </c>
      <c r="AD72" s="100" t="n">
        <v>1.441</v>
      </c>
      <c r="AE72" s="101" t="n">
        <v>1.441</v>
      </c>
      <c r="AF72" s="100" t="n">
        <v>2.424</v>
      </c>
      <c r="AG72" s="100" t="n">
        <v>2.235</v>
      </c>
      <c r="AH72" s="100" t="n">
        <v>2.556</v>
      </c>
      <c r="AI72" s="100" t="n">
        <v>2.54909490196078</v>
      </c>
      <c r="AJ72" s="101" t="n">
        <v>2.54909490196078</v>
      </c>
      <c r="AK72" s="100" t="n">
        <v>2.53639843137255</v>
      </c>
      <c r="AL72" s="100" t="n">
        <v>2.56981019607843</v>
      </c>
      <c r="AM72" s="100" t="n">
        <v>2.56981019607843</v>
      </c>
      <c r="AN72" s="100" t="n">
        <v>2.56981019607843</v>
      </c>
      <c r="AO72" s="101" t="n">
        <v>2.56981019607843</v>
      </c>
      <c r="AP72" s="101" t="n">
        <v>2.56981019607843</v>
      </c>
      <c r="AQ72" s="101" t="n">
        <v>2.56981019607843</v>
      </c>
      <c r="AR72" s="101" t="n">
        <v>2.56981019607843</v>
      </c>
      <c r="AS72" s="101" t="n">
        <v>2.56981019607843</v>
      </c>
      <c r="AT72" s="101" t="n">
        <v>2.56981019607843</v>
      </c>
      <c r="AU72" s="101" t="n">
        <v>2.56981019607843</v>
      </c>
      <c r="AV72" s="101" t="n">
        <v>2.56981019607843</v>
      </c>
      <c r="AW72" s="101" t="n">
        <v>2.56981019607843</v>
      </c>
      <c r="AX72" s="101" t="n">
        <v>2.56981019607843</v>
      </c>
      <c r="AY72" s="101" t="n">
        <v>2.56981019607843</v>
      </c>
      <c r="AZ72" s="101" t="n">
        <v>2.56981019607843</v>
      </c>
    </row>
    <row r="73" customFormat="false" ht="11.25" hidden="false" customHeight="false" outlineLevel="0" collapsed="false">
      <c r="A73" s="49" t="s">
        <v>97</v>
      </c>
      <c r="B73" s="100" t="n">
        <v>0</v>
      </c>
      <c r="C73" s="100" t="n">
        <v>0</v>
      </c>
      <c r="D73" s="100" t="n">
        <v>0</v>
      </c>
      <c r="E73" s="100" t="n">
        <v>0</v>
      </c>
      <c r="F73" s="101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1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1" t="n">
        <v>0</v>
      </c>
      <c r="Q73" s="100" t="n">
        <v>0</v>
      </c>
      <c r="R73" s="100" t="n">
        <v>0</v>
      </c>
      <c r="S73" s="100" t="n">
        <v>0</v>
      </c>
      <c r="T73" s="100" t="n">
        <v>5386.644</v>
      </c>
      <c r="U73" s="101" t="n">
        <v>5386.644</v>
      </c>
      <c r="V73" s="100" t="n">
        <v>8370.193</v>
      </c>
      <c r="W73" s="100" t="n">
        <v>8823.926</v>
      </c>
      <c r="X73" s="100" t="n">
        <v>9501.61</v>
      </c>
      <c r="Y73" s="100" t="n">
        <v>9552.667</v>
      </c>
      <c r="Z73" s="101" t="n">
        <v>9552.667</v>
      </c>
      <c r="AA73" s="100" t="n">
        <v>9185.612</v>
      </c>
      <c r="AB73" s="100" t="n">
        <v>8738.431</v>
      </c>
      <c r="AC73" s="100" t="n">
        <v>23369.521</v>
      </c>
      <c r="AD73" s="100" t="n">
        <v>21525.47</v>
      </c>
      <c r="AE73" s="101" t="n">
        <v>21525.47</v>
      </c>
      <c r="AF73" s="100" t="n">
        <v>1878.681</v>
      </c>
      <c r="AG73" s="100" t="n">
        <v>1819.311</v>
      </c>
      <c r="AH73" s="100" t="n">
        <v>3330.191</v>
      </c>
      <c r="AI73" s="100" t="n">
        <v>3321.19440557734</v>
      </c>
      <c r="AJ73" s="101" t="n">
        <v>3321.19440557734</v>
      </c>
      <c r="AK73" s="100" t="n">
        <v>3304.65228034858</v>
      </c>
      <c r="AL73" s="100" t="n">
        <v>3348.18418884532</v>
      </c>
      <c r="AM73" s="100" t="n">
        <v>3348.18418884532</v>
      </c>
      <c r="AN73" s="100" t="n">
        <v>3348.18418884532</v>
      </c>
      <c r="AO73" s="101" t="n">
        <v>3348.18418884532</v>
      </c>
      <c r="AP73" s="101" t="n">
        <v>3348.18418884532</v>
      </c>
      <c r="AQ73" s="101" t="n">
        <v>3348.18418884532</v>
      </c>
      <c r="AR73" s="101" t="n">
        <v>3348.18418884532</v>
      </c>
      <c r="AS73" s="101" t="n">
        <v>3348.18418884532</v>
      </c>
      <c r="AT73" s="101" t="n">
        <v>3348.18418884532</v>
      </c>
      <c r="AU73" s="101" t="n">
        <v>3348.18418884532</v>
      </c>
      <c r="AV73" s="101" t="n">
        <v>3348.18418884532</v>
      </c>
      <c r="AW73" s="101" t="n">
        <v>3348.18418884532</v>
      </c>
      <c r="AX73" s="101" t="n">
        <v>3348.18418884532</v>
      </c>
      <c r="AY73" s="101" t="n">
        <v>3348.18418884532</v>
      </c>
      <c r="AZ73" s="101" t="n">
        <v>3348.18418884532</v>
      </c>
    </row>
    <row r="74" customFormat="false" ht="11.25" hidden="false" customHeight="false" outlineLevel="0" collapsed="false">
      <c r="A74" s="49" t="s">
        <v>98</v>
      </c>
      <c r="B74" s="98" t="n">
        <v>13748.294</v>
      </c>
      <c r="C74" s="98" t="n">
        <v>14467.024</v>
      </c>
      <c r="D74" s="98" t="n">
        <v>22328.318</v>
      </c>
      <c r="E74" s="98" t="n">
        <v>23663.748</v>
      </c>
      <c r="F74" s="99" t="n">
        <v>23663.748</v>
      </c>
      <c r="G74" s="98" t="n">
        <v>24281.067</v>
      </c>
      <c r="H74" s="98" t="n">
        <v>25703.168</v>
      </c>
      <c r="I74" s="98" t="n">
        <v>26840.135</v>
      </c>
      <c r="J74" s="98" t="n">
        <v>27095.165</v>
      </c>
      <c r="K74" s="99" t="n">
        <v>27095.165</v>
      </c>
      <c r="L74" s="98" t="n">
        <v>27326.413</v>
      </c>
      <c r="M74" s="98" t="n">
        <v>41184.155</v>
      </c>
      <c r="N74" s="98" t="n">
        <v>43186.635</v>
      </c>
      <c r="O74" s="98" t="n">
        <v>44301.192</v>
      </c>
      <c r="P74" s="99" t="n">
        <v>44301.192</v>
      </c>
      <c r="Q74" s="98" t="n">
        <v>45387.902</v>
      </c>
      <c r="R74" s="98" t="n">
        <v>46157.76</v>
      </c>
      <c r="S74" s="98" t="n">
        <v>48274.166</v>
      </c>
      <c r="T74" s="98" t="n">
        <v>59500.911</v>
      </c>
      <c r="U74" s="99" t="n">
        <v>59500.911</v>
      </c>
      <c r="V74" s="98" t="n">
        <v>66244.79</v>
      </c>
      <c r="W74" s="98" t="n">
        <v>68484.367</v>
      </c>
      <c r="X74" s="98" t="n">
        <v>72801.289</v>
      </c>
      <c r="Y74" s="98" t="n">
        <v>73060.024</v>
      </c>
      <c r="Z74" s="99" t="n">
        <v>73060.024</v>
      </c>
      <c r="AA74" s="98" t="n">
        <v>73070.583</v>
      </c>
      <c r="AB74" s="98" t="n">
        <v>74152.931</v>
      </c>
      <c r="AC74" s="98" t="n">
        <v>78443.07</v>
      </c>
      <c r="AD74" s="98" t="n">
        <v>79345.519</v>
      </c>
      <c r="AE74" s="99" t="n">
        <v>79345.519</v>
      </c>
      <c r="AF74" s="98" t="n">
        <v>81174.39</v>
      </c>
      <c r="AG74" s="98" t="n">
        <v>80368.172</v>
      </c>
      <c r="AH74" s="98" t="n">
        <v>80460.801</v>
      </c>
      <c r="AI74" s="98" t="n">
        <v>81288.3017683153</v>
      </c>
      <c r="AJ74" s="99" t="n">
        <v>81288.3017683153</v>
      </c>
      <c r="AK74" s="98" t="n">
        <v>81347.0745223419</v>
      </c>
      <c r="AL74" s="98" t="n">
        <v>83787.3032212571</v>
      </c>
      <c r="AM74" s="98" t="n">
        <v>84420.6016404189</v>
      </c>
      <c r="AN74" s="98" t="n">
        <v>85241.1772110161</v>
      </c>
      <c r="AO74" s="99" t="n">
        <v>85241.1772110161</v>
      </c>
      <c r="AP74" s="99" t="n">
        <v>88673.4370571611</v>
      </c>
      <c r="AQ74" s="99" t="n">
        <v>91958.2859752424</v>
      </c>
      <c r="AR74" s="99" t="n">
        <v>96115.7504100593</v>
      </c>
      <c r="AS74" s="99" t="n">
        <v>100722.347325052</v>
      </c>
      <c r="AT74" s="99" t="n">
        <v>105828.686731808</v>
      </c>
      <c r="AU74" s="99" t="n">
        <v>111760.678155917</v>
      </c>
      <c r="AV74" s="99" t="n">
        <v>118048.10747002</v>
      </c>
      <c r="AW74" s="99" t="n">
        <v>125358.664131042</v>
      </c>
      <c r="AX74" s="99" t="n">
        <v>133248.835807741</v>
      </c>
      <c r="AY74" s="99" t="n">
        <v>141758.691928295</v>
      </c>
      <c r="AZ74" s="99" t="n">
        <v>141758.69192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4:39:18Z</dcterms:created>
  <dc:creator>FERRANDO</dc:creator>
  <dc:description/>
  <dc:language>en-US</dc:language>
  <cp:lastModifiedBy>FERRANDO</cp:lastModifiedBy>
  <dcterms:modified xsi:type="dcterms:W3CDTF">2004-08-21T03:40:01Z</dcterms:modified>
  <cp:revision>0</cp:revision>
  <dc:subject/>
  <dc:title/>
</cp:coreProperties>
</file>