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ple" sheetId="1" state="visible" r:id="rId2"/>
    <sheet name="simple + rating" sheetId="2" state="visible" r:id="rId3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FCF</t>
  </si>
  <si>
    <t xml:space="preserve">Factor Descuento</t>
  </si>
  <si>
    <t xml:space="preserve">FCF Descontado</t>
  </si>
  <si>
    <t xml:space="preserve">VPN</t>
  </si>
  <si>
    <t xml:space="preserve">D</t>
  </si>
  <si>
    <t xml:space="preserve">Valor de mercado de la deuda</t>
  </si>
  <si>
    <t xml:space="preserve">E</t>
  </si>
  <si>
    <t xml:space="preserve">V</t>
  </si>
  <si>
    <t xml:space="preserve">D/V</t>
  </si>
  <si>
    <t xml:space="preserve">Rd</t>
  </si>
  <si>
    <t xml:space="preserve">Costo marginal de la deuda</t>
  </si>
  <si>
    <t xml:space="preserve">T</t>
  </si>
  <si>
    <t xml:space="preserve">Tasa impuestos</t>
  </si>
  <si>
    <t xml:space="preserve">Beta unlevered</t>
  </si>
  <si>
    <t xml:space="preserve">Beta Levered</t>
  </si>
  <si>
    <t xml:space="preserve">Rf</t>
  </si>
  <si>
    <t xml:space="preserve">Rm - Rf</t>
  </si>
  <si>
    <t xml:space="preserve">Re</t>
  </si>
  <si>
    <t xml:space="preserve">WACC</t>
  </si>
  <si>
    <t xml:space="preserve">Valor residual</t>
  </si>
  <si>
    <t xml:space="preserve">Crecimiento</t>
  </si>
  <si>
    <t xml:space="preserve">Estimación costo de la deuda (regla de 3)</t>
  </si>
  <si>
    <t xml:space="preserve">Diferen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%"/>
    <numFmt numFmtId="168" formatCode="0.0%"/>
    <numFmt numFmtId="169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20</xdr:colOff>
      <xdr:row>5</xdr:row>
      <xdr:rowOff>37800</xdr:rowOff>
    </xdr:from>
    <xdr:to>
      <xdr:col>10</xdr:col>
      <xdr:colOff>684360</xdr:colOff>
      <xdr:row>7</xdr:row>
      <xdr:rowOff>47160</xdr:rowOff>
    </xdr:to>
    <xdr:sp>
      <xdr:nvSpPr>
        <xdr:cNvPr id="0" name="Rectangle 1"/>
        <xdr:cNvSpPr/>
      </xdr:nvSpPr>
      <xdr:spPr>
        <a:xfrm>
          <a:off x="5711400" y="761760"/>
          <a:ext cx="1176840" cy="295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stos números son ficti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7</xdr:row>
      <xdr:rowOff>47160</xdr:rowOff>
    </xdr:from>
    <xdr:to>
      <xdr:col>10</xdr:col>
      <xdr:colOff>30240</xdr:colOff>
      <xdr:row>11</xdr:row>
      <xdr:rowOff>142920</xdr:rowOff>
    </xdr:to>
    <xdr:sp>
      <xdr:nvSpPr>
        <xdr:cNvPr id="1" name="Line 2"/>
        <xdr:cNvSpPr/>
      </xdr:nvSpPr>
      <xdr:spPr>
        <a:xfrm flipH="1">
          <a:off x="5751360" y="1056960"/>
          <a:ext cx="4827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10" min="3" style="1" width="7.56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</row>
    <row r="2" customFormat="false" ht="11.25" hidden="false" customHeight="false" outlineLevel="0" collapsed="false">
      <c r="B2" s="1" t="s">
        <v>0</v>
      </c>
      <c r="C2" s="1" t="n">
        <v>100</v>
      </c>
      <c r="D2" s="1" t="n">
        <v>101</v>
      </c>
      <c r="E2" s="1" t="n">
        <v>103</v>
      </c>
      <c r="F2" s="1" t="n">
        <v>107</v>
      </c>
      <c r="G2" s="1" t="n">
        <v>115</v>
      </c>
      <c r="H2" s="1" t="n">
        <v>131</v>
      </c>
      <c r="I2" s="1" t="n">
        <v>132</v>
      </c>
      <c r="J2" s="1" t="n">
        <v>135</v>
      </c>
    </row>
    <row r="3" customFormat="false" ht="11.25" hidden="false" customHeight="false" outlineLevel="0" collapsed="false">
      <c r="B3" s="1" t="s">
        <v>1</v>
      </c>
      <c r="C3" s="3" t="n">
        <f aca="false">(1+$C$22)^C1</f>
        <v>1.1138368770139</v>
      </c>
      <c r="D3" s="3" t="n">
        <f aca="false">(1+$C$22)^D1</f>
        <v>1.24063258859609</v>
      </c>
      <c r="E3" s="3" t="n">
        <f aca="false">(1+$C$22)^E1</f>
        <v>1.38186232800354</v>
      </c>
      <c r="F3" s="3" t="n">
        <f aca="false">(1+$C$22)^F1</f>
        <v>1.53916921988662</v>
      </c>
      <c r="G3" s="3" t="n">
        <f aca="false">(1+$C$22)^G1</f>
        <v>1.71438343707444</v>
      </c>
      <c r="H3" s="3" t="n">
        <f aca="false">(1+$C$22)^H1</f>
        <v>1.90954349355536</v>
      </c>
      <c r="I3" s="3" t="n">
        <f aca="false">(1+$C$22)^I1</f>
        <v>2.12691996138392</v>
      </c>
      <c r="J3" s="3" t="n">
        <f aca="false">(1+$C$22)^J1</f>
        <v>2.3690418874464</v>
      </c>
    </row>
    <row r="4" customFormat="false" ht="11.25" hidden="false" customHeight="false" outlineLevel="0" collapsed="false">
      <c r="B4" s="1" t="s">
        <v>2</v>
      </c>
      <c r="C4" s="3" t="n">
        <f aca="false">C2/C3</f>
        <v>89.7797532688009</v>
      </c>
      <c r="D4" s="3" t="n">
        <f aca="false">D2/D3</f>
        <v>81.4100813797684</v>
      </c>
      <c r="E4" s="3" t="n">
        <f aca="false">E2/E3</f>
        <v>74.5370923808383</v>
      </c>
      <c r="F4" s="3" t="n">
        <f aca="false">F2/F3</f>
        <v>69.5180222015365</v>
      </c>
      <c r="G4" s="3" t="n">
        <f aca="false">G2/G3</f>
        <v>67.0795094685731</v>
      </c>
      <c r="H4" s="3" t="n">
        <f aca="false">H2/H3</f>
        <v>68.6027840906061</v>
      </c>
      <c r="I4" s="3" t="n">
        <f aca="false">I2/I3</f>
        <v>62.0615737294184</v>
      </c>
      <c r="J4" s="3" t="n">
        <f aca="false">J2/J3</f>
        <v>56.9850624910297</v>
      </c>
    </row>
    <row r="5" customFormat="false" ht="11.25" hidden="false" customHeight="false" outlineLevel="0" collapsed="false">
      <c r="B5" s="1" t="s">
        <v>3</v>
      </c>
      <c r="C5" s="3" t="n">
        <f aca="false">SUM(C4:J4)</f>
        <v>569.973879010571</v>
      </c>
      <c r="D5" s="3"/>
      <c r="E5" s="3"/>
      <c r="F5" s="3"/>
      <c r="G5" s="3"/>
      <c r="H5" s="3"/>
      <c r="I5" s="3"/>
      <c r="J5" s="3"/>
    </row>
    <row r="11" customFormat="false" ht="11.25" hidden="false" customHeight="false" outlineLevel="0" collapsed="false">
      <c r="B11" s="4" t="s">
        <v>4</v>
      </c>
      <c r="C11" s="4" t="n">
        <v>7000</v>
      </c>
      <c r="D11" s="1" t="s">
        <v>5</v>
      </c>
      <c r="H11" s="5"/>
      <c r="I11" s="6"/>
    </row>
    <row r="12" customFormat="false" ht="11.25" hidden="false" customHeight="false" outlineLevel="0" collapsed="false">
      <c r="B12" s="7" t="s">
        <v>6</v>
      </c>
      <c r="C12" s="7" t="n">
        <f aca="false">C5</f>
        <v>569.973879010571</v>
      </c>
      <c r="H12" s="5"/>
      <c r="I12" s="6"/>
    </row>
    <row r="13" customFormat="false" ht="11.25" hidden="false" customHeight="false" outlineLevel="0" collapsed="false">
      <c r="B13" s="7" t="s">
        <v>7</v>
      </c>
      <c r="C13" s="7" t="n">
        <f aca="false">C11+C12</f>
        <v>7569.97387901057</v>
      </c>
      <c r="H13" s="5"/>
      <c r="I13" s="6"/>
    </row>
    <row r="14" customFormat="false" ht="11.25" hidden="false" customHeight="false" outlineLevel="0" collapsed="false">
      <c r="B14" s="7" t="s">
        <v>8</v>
      </c>
      <c r="C14" s="8" t="n">
        <f aca="false">C11/C13</f>
        <v>0.924705964892303</v>
      </c>
      <c r="D14" s="9"/>
      <c r="H14" s="5"/>
      <c r="I14" s="6"/>
    </row>
    <row r="15" customFormat="false" ht="11.25" hidden="false" customHeight="false" outlineLevel="0" collapsed="false">
      <c r="B15" s="4" t="s">
        <v>9</v>
      </c>
      <c r="C15" s="10" t="n">
        <v>0.08</v>
      </c>
      <c r="D15" s="1" t="s">
        <v>10</v>
      </c>
      <c r="H15" s="5"/>
      <c r="I15" s="6"/>
    </row>
    <row r="16" customFormat="false" ht="11.25" hidden="false" customHeight="false" outlineLevel="0" collapsed="false">
      <c r="B16" s="4" t="s">
        <v>11</v>
      </c>
      <c r="C16" s="10" t="n">
        <v>0.17</v>
      </c>
      <c r="D16" s="1" t="s">
        <v>12</v>
      </c>
      <c r="H16" s="5"/>
      <c r="I16" s="6"/>
    </row>
    <row r="17" customFormat="false" ht="11.25" hidden="false" customHeight="false" outlineLevel="0" collapsed="false">
      <c r="B17" s="4" t="s">
        <v>13</v>
      </c>
      <c r="C17" s="4" t="n">
        <v>1.05</v>
      </c>
      <c r="H17" s="5"/>
      <c r="I17" s="6"/>
    </row>
    <row r="18" customFormat="false" ht="11.25" hidden="false" customHeight="false" outlineLevel="0" collapsed="false">
      <c r="B18" s="7" t="s">
        <v>14</v>
      </c>
      <c r="C18" s="7" t="n">
        <f aca="false">C17*(1+(1-C16)*(C11/C12))</f>
        <v>11.7531220634005</v>
      </c>
      <c r="H18" s="5"/>
      <c r="I18" s="6"/>
    </row>
    <row r="19" customFormat="false" ht="11.25" hidden="false" customHeight="false" outlineLevel="0" collapsed="false">
      <c r="B19" s="4" t="s">
        <v>15</v>
      </c>
      <c r="C19" s="10" t="n">
        <v>0.05</v>
      </c>
      <c r="H19" s="5"/>
      <c r="I19" s="11"/>
    </row>
    <row r="20" customFormat="false" ht="11.25" hidden="false" customHeight="false" outlineLevel="0" collapsed="false">
      <c r="B20" s="4" t="s">
        <v>16</v>
      </c>
      <c r="C20" s="12" t="n">
        <v>0.055</v>
      </c>
      <c r="H20" s="5"/>
      <c r="I20" s="6"/>
    </row>
    <row r="21" customFormat="false" ht="11.25" hidden="false" customHeight="false" outlineLevel="0" collapsed="false">
      <c r="B21" s="7" t="s">
        <v>17</v>
      </c>
      <c r="C21" s="13" t="n">
        <f aca="false">C19+C18*C20</f>
        <v>0.696421713487026</v>
      </c>
      <c r="H21" s="5"/>
      <c r="I21" s="6"/>
    </row>
    <row r="22" customFormat="false" ht="11.25" hidden="false" customHeight="false" outlineLevel="0" collapsed="false">
      <c r="B22" s="7" t="s">
        <v>18</v>
      </c>
      <c r="C22" s="13" t="n">
        <f aca="false">C21*(C12/C13)+(1-C16)*(C11/C13)*C15</f>
        <v>0.113836877013904</v>
      </c>
    </row>
    <row r="23" customFormat="false" ht="11.25" hidden="false" customHeight="false" outlineLevel="0" collapsed="false">
      <c r="B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true" hidden="false" outlineLevel="0" max="10" min="4" style="1" width="7.56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</row>
    <row r="2" customFormat="false" ht="11.25" hidden="false" customHeight="false" outlineLevel="0" collapsed="false">
      <c r="B2" s="1" t="s">
        <v>0</v>
      </c>
      <c r="C2" s="1" t="n">
        <v>100</v>
      </c>
      <c r="D2" s="1" t="n">
        <v>101</v>
      </c>
      <c r="E2" s="1" t="n">
        <v>103</v>
      </c>
      <c r="F2" s="1" t="n">
        <v>107</v>
      </c>
      <c r="G2" s="1" t="n">
        <v>115</v>
      </c>
      <c r="H2" s="1" t="n">
        <v>131</v>
      </c>
      <c r="I2" s="1" t="n">
        <v>132</v>
      </c>
      <c r="J2" s="1" t="n">
        <v>135</v>
      </c>
    </row>
    <row r="3" customFormat="false" ht="11.25" hidden="false" customHeight="false" outlineLevel="0" collapsed="false">
      <c r="B3" s="1" t="s">
        <v>1</v>
      </c>
      <c r="C3" s="3" t="n">
        <f aca="false">(1+$C$22)^C1</f>
        <v>1.10294373339665</v>
      </c>
      <c r="D3" s="3" t="n">
        <f aca="false">(1+$C$22)^D1</f>
        <v>1.2164848789199</v>
      </c>
      <c r="E3" s="3" t="n">
        <f aca="false">(1+$C$22)^E1</f>
        <v>1.34171437391084</v>
      </c>
      <c r="F3" s="3" t="n">
        <f aca="false">(1+$C$22)^F1</f>
        <v>1.47983546064076</v>
      </c>
      <c r="G3" s="3" t="n">
        <f aca="false">(1+$C$22)^G1</f>
        <v>1.63217524769201</v>
      </c>
      <c r="H3" s="3" t="n">
        <f aca="false">(1+$C$22)^H1</f>
        <v>1.80019746115894</v>
      </c>
      <c r="I3" s="3" t="n">
        <f aca="false">(1+$C$22)^I1</f>
        <v>1.98551650856467</v>
      </c>
      <c r="J3" s="3" t="n">
        <f aca="false">(1+$C$22)^J1</f>
        <v>2.18991299056985</v>
      </c>
    </row>
    <row r="4" customFormat="false" ht="11.25" hidden="false" customHeight="false" outlineLevel="0" collapsed="false">
      <c r="B4" s="1" t="s">
        <v>2</v>
      </c>
      <c r="C4" s="3" t="n">
        <f aca="false">C2/C3</f>
        <v>90.6664564765101</v>
      </c>
      <c r="D4" s="3" t="n">
        <f aca="false">D2/D3</f>
        <v>83.0261039411165</v>
      </c>
      <c r="E4" s="3" t="n">
        <f aca="false">E2/E3</f>
        <v>76.7674566232567</v>
      </c>
      <c r="F4" s="3" t="n">
        <f aca="false">F2/F3</f>
        <v>72.3053358605623</v>
      </c>
      <c r="G4" s="3" t="n">
        <f aca="false">G2/G3</f>
        <v>70.4581203290619</v>
      </c>
      <c r="H4" s="3" t="n">
        <f aca="false">H2/H3</f>
        <v>72.7697948844255</v>
      </c>
      <c r="I4" s="3" t="n">
        <f aca="false">I2/I3</f>
        <v>66.4814416957041</v>
      </c>
      <c r="J4" s="3" t="n">
        <f aca="false">J2/J3</f>
        <v>61.6462848438883</v>
      </c>
    </row>
    <row r="5" customFormat="false" ht="12" hidden="false" customHeight="false" outlineLevel="0" collapsed="false">
      <c r="B5" s="1" t="s">
        <v>19</v>
      </c>
      <c r="C5" s="9" t="n">
        <f aca="false">J2*(1+C9)/(C22-C9)/J3</f>
        <v>758.094771077871</v>
      </c>
      <c r="D5" s="3"/>
      <c r="E5" s="3"/>
      <c r="F5" s="3"/>
      <c r="G5" s="3"/>
      <c r="H5" s="3"/>
      <c r="I5" s="3"/>
      <c r="J5" s="3"/>
    </row>
    <row r="6" customFormat="false" ht="11.25" hidden="false" customHeight="false" outlineLevel="0" collapsed="false">
      <c r="B6" s="1" t="s">
        <v>3</v>
      </c>
      <c r="C6" s="3" t="n">
        <f aca="false">SUM(C4:J4)+C5</f>
        <v>1352.2157657324</v>
      </c>
      <c r="H6" s="14" t="s">
        <v>8</v>
      </c>
      <c r="I6" s="15" t="s">
        <v>9</v>
      </c>
    </row>
    <row r="7" customFormat="false" ht="11.25" hidden="false" customHeight="false" outlineLevel="0" collapsed="false">
      <c r="H7" s="16" t="n">
        <v>0</v>
      </c>
      <c r="I7" s="17" t="n">
        <v>0.048</v>
      </c>
    </row>
    <row r="8" customFormat="false" ht="11.25" hidden="false" customHeight="false" outlineLevel="0" collapsed="false">
      <c r="H8" s="16" t="n">
        <v>0.1</v>
      </c>
      <c r="I8" s="17" t="n">
        <v>0.051</v>
      </c>
    </row>
    <row r="9" customFormat="false" ht="11.25" hidden="false" customHeight="false" outlineLevel="0" collapsed="false">
      <c r="B9" s="1" t="s">
        <v>20</v>
      </c>
      <c r="C9" s="11" t="n">
        <v>0.02</v>
      </c>
      <c r="H9" s="16" t="n">
        <v>0.2</v>
      </c>
      <c r="I9" s="17" t="n">
        <v>0.054</v>
      </c>
    </row>
    <row r="10" customFormat="false" ht="11.25" hidden="false" customHeight="false" outlineLevel="0" collapsed="false">
      <c r="H10" s="16" t="n">
        <v>0.3</v>
      </c>
      <c r="I10" s="17" t="n">
        <v>0.0552</v>
      </c>
    </row>
    <row r="11" customFormat="false" ht="11.25" hidden="false" customHeight="false" outlineLevel="0" collapsed="false">
      <c r="B11" s="4" t="s">
        <v>4</v>
      </c>
      <c r="C11" s="4" t="n">
        <v>800</v>
      </c>
      <c r="D11" s="1" t="s">
        <v>5</v>
      </c>
      <c r="H11" s="16" t="n">
        <v>0.4</v>
      </c>
      <c r="I11" s="17" t="n">
        <v>0.057</v>
      </c>
    </row>
    <row r="12" customFormat="false" ht="11.25" hidden="false" customHeight="false" outlineLevel="0" collapsed="false">
      <c r="B12" s="7" t="s">
        <v>6</v>
      </c>
      <c r="C12" s="18" t="n">
        <f aca="false">C6</f>
        <v>1352.2157657324</v>
      </c>
      <c r="H12" s="16" t="n">
        <v>0.5</v>
      </c>
      <c r="I12" s="17" t="n">
        <v>0.063</v>
      </c>
    </row>
    <row r="13" customFormat="false" ht="11.25" hidden="false" customHeight="false" outlineLevel="0" collapsed="false">
      <c r="B13" s="7" t="s">
        <v>7</v>
      </c>
      <c r="C13" s="18" t="n">
        <f aca="false">C11+C12</f>
        <v>2152.2157657324</v>
      </c>
      <c r="H13" s="16" t="n">
        <f aca="false">+H12+10%</f>
        <v>0.6</v>
      </c>
      <c r="I13" s="17" t="n">
        <v>0.072</v>
      </c>
    </row>
    <row r="14" customFormat="false" ht="11.25" hidden="false" customHeight="false" outlineLevel="0" collapsed="false">
      <c r="B14" s="7" t="s">
        <v>8</v>
      </c>
      <c r="C14" s="8" t="n">
        <f aca="false">C11/C13</f>
        <v>0.371709943189778</v>
      </c>
      <c r="D14" s="9"/>
      <c r="H14" s="16" t="n">
        <f aca="false">+H13+10%</f>
        <v>0.7</v>
      </c>
      <c r="I14" s="17" t="n">
        <v>0.081</v>
      </c>
    </row>
    <row r="15" customFormat="false" ht="11.25" hidden="false" customHeight="false" outlineLevel="0" collapsed="false">
      <c r="B15" s="4" t="s">
        <v>9</v>
      </c>
      <c r="C15" s="19" t="n">
        <f aca="false">H25</f>
        <v>0.056490778977416</v>
      </c>
      <c r="D15" s="1" t="s">
        <v>10</v>
      </c>
      <c r="H15" s="16" t="n">
        <f aca="false">+H14+10%</f>
        <v>0.8</v>
      </c>
      <c r="I15" s="20" t="n">
        <v>0.09</v>
      </c>
    </row>
    <row r="16" customFormat="false" ht="11.25" hidden="false" customHeight="false" outlineLevel="0" collapsed="false">
      <c r="B16" s="4" t="s">
        <v>11</v>
      </c>
      <c r="C16" s="10" t="n">
        <v>0.17</v>
      </c>
      <c r="D16" s="1" t="s">
        <v>12</v>
      </c>
      <c r="H16" s="16" t="n">
        <f aca="false">+H15+10%</f>
        <v>0.9</v>
      </c>
      <c r="I16" s="17" t="n">
        <v>0.102</v>
      </c>
    </row>
    <row r="17" customFormat="false" ht="12" hidden="false" customHeight="false" outlineLevel="0" collapsed="false">
      <c r="B17" s="4" t="s">
        <v>13</v>
      </c>
      <c r="C17" s="4" t="n">
        <v>1.05</v>
      </c>
      <c r="H17" s="21" t="n">
        <f aca="false">+H16+10%</f>
        <v>1</v>
      </c>
      <c r="I17" s="22" t="n">
        <v>0.114</v>
      </c>
    </row>
    <row r="18" customFormat="false" ht="11.25" hidden="false" customHeight="false" outlineLevel="0" collapsed="false">
      <c r="B18" s="7" t="s">
        <v>14</v>
      </c>
      <c r="C18" s="7" t="n">
        <f aca="false">C17*(1+(1-C16)*(C11/C12))</f>
        <v>1.56559818905067</v>
      </c>
    </row>
    <row r="19" customFormat="false" ht="11.25" hidden="false" customHeight="false" outlineLevel="0" collapsed="false">
      <c r="B19" s="4" t="s">
        <v>15</v>
      </c>
      <c r="C19" s="10" t="n">
        <v>0.05</v>
      </c>
      <c r="G19" s="23" t="s">
        <v>21</v>
      </c>
    </row>
    <row r="20" customFormat="false" ht="11.25" hidden="false" customHeight="false" outlineLevel="0" collapsed="false">
      <c r="B20" s="4" t="s">
        <v>16</v>
      </c>
      <c r="C20" s="12" t="n">
        <v>0.055</v>
      </c>
      <c r="G20" s="1" t="s">
        <v>8</v>
      </c>
      <c r="H20" s="1" t="s">
        <v>9</v>
      </c>
    </row>
    <row r="21" customFormat="false" ht="11.25" hidden="false" customHeight="false" outlineLevel="0" collapsed="false">
      <c r="B21" s="7" t="s">
        <v>17</v>
      </c>
      <c r="C21" s="13" t="n">
        <f aca="false">C19+C18*C20</f>
        <v>0.136107900397787</v>
      </c>
      <c r="G21" s="24" t="n">
        <f aca="false">VLOOKUP($C$14,$H$7:$I$17,1)</f>
        <v>0.3</v>
      </c>
      <c r="H21" s="25" t="n">
        <f aca="false">VLOOKUP($C$14,$H$7:$I$17,2)</f>
        <v>0.0552</v>
      </c>
    </row>
    <row r="22" customFormat="false" ht="11.25" hidden="false" customHeight="false" outlineLevel="0" collapsed="false">
      <c r="B22" s="7" t="s">
        <v>18</v>
      </c>
      <c r="C22" s="13" t="n">
        <f aca="false">C21*(C12/C13)+(1-C16)*(C11/C13)*C15</f>
        <v>0.102943733396652</v>
      </c>
      <c r="G22" s="24" t="n">
        <f aca="false">IF(C14&gt;G21,G21+10%,G21-10%)</f>
        <v>0.4</v>
      </c>
      <c r="H22" s="25" t="n">
        <f aca="false">VLOOKUP(G22,H7:I17,2,FALSE())</f>
        <v>0.057</v>
      </c>
    </row>
    <row r="23" customFormat="false" ht="11.25" hidden="false" customHeight="false" outlineLevel="0" collapsed="false">
      <c r="B23" s="5"/>
      <c r="F23" s="1" t="s">
        <v>22</v>
      </c>
      <c r="G23" s="26" t="n">
        <f aca="false">+G21-G22</f>
        <v>-0.1</v>
      </c>
      <c r="H23" s="26" t="n">
        <f aca="false">+H21-H22</f>
        <v>-0.0018</v>
      </c>
    </row>
    <row r="24" customFormat="false" ht="11.25" hidden="false" customHeight="false" outlineLevel="0" collapsed="false">
      <c r="G24" s="24" t="n">
        <f aca="false">C14-G22</f>
        <v>-0.0282900568102218</v>
      </c>
      <c r="H24" s="24" t="n">
        <f aca="false">+G24*H23/G23</f>
        <v>-0.000509221022583994</v>
      </c>
    </row>
    <row r="25" customFormat="false" ht="11.25" hidden="false" customHeight="false" outlineLevel="0" collapsed="false">
      <c r="G25" s="26" t="n">
        <f aca="false">+G22+G24</f>
        <v>0.371709943189778</v>
      </c>
      <c r="H25" s="26" t="n">
        <f aca="false">+H22+H24</f>
        <v>0.056490778977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4:57:37Z</dcterms:created>
  <dc:creator>FERRANDO</dc:creator>
  <dc:description/>
  <dc:language>en-US</dc:language>
  <cp:lastModifiedBy>FERRANDO</cp:lastModifiedBy>
  <cp:revision>0</cp:revision>
  <dc:subject/>
  <dc:title/>
</cp:coreProperties>
</file>