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LANCE" sheetId="1" state="visible" r:id="rId2"/>
    <sheet name="EERR y flujo" sheetId="2" state="visible" r:id="rId3"/>
    <sheet name="FCFF" sheetId="3" state="visible" r:id="rId4"/>
  </sheets>
  <externalReferences>
    <externalReference r:id="rId5"/>
    <externalReference r:id="rId6"/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COLBUN</t>
  </si>
  <si>
    <t xml:space="preserve">Miles $</t>
  </si>
  <si>
    <t xml:space="preserve">1T00</t>
  </si>
  <si>
    <t xml:space="preserve">2T00</t>
  </si>
  <si>
    <t xml:space="preserve">3T00</t>
  </si>
  <si>
    <t xml:space="preserve">4T00</t>
  </si>
  <si>
    <t xml:space="preserve">1T01</t>
  </si>
  <si>
    <t xml:space="preserve">2T01</t>
  </si>
  <si>
    <t xml:space="preserve">3T01</t>
  </si>
  <si>
    <t xml:space="preserve">4T01</t>
  </si>
  <si>
    <t xml:space="preserve">1T02</t>
  </si>
  <si>
    <t xml:space="preserve">2T02</t>
  </si>
  <si>
    <t xml:space="preserve">3T02</t>
  </si>
  <si>
    <t xml:space="preserve">4T02</t>
  </si>
  <si>
    <t xml:space="preserve">1T03</t>
  </si>
  <si>
    <t xml:space="preserve">2T03</t>
  </si>
  <si>
    <t xml:space="preserve">3T03</t>
  </si>
  <si>
    <t xml:space="preserve">4T03</t>
  </si>
  <si>
    <t xml:space="preserve">1T04</t>
  </si>
  <si>
    <t xml:space="preserve">2T04</t>
  </si>
  <si>
    <t xml:space="preserve">FECU Nominal</t>
  </si>
  <si>
    <t xml:space="preserve">Activos Circulantes</t>
  </si>
  <si>
    <t xml:space="preserve">Activo Fijo</t>
  </si>
  <si>
    <t xml:space="preserve">Otros Activos</t>
  </si>
  <si>
    <t xml:space="preserve">ACTIVOS</t>
  </si>
  <si>
    <t xml:space="preserve">Pasivos Circulantes</t>
  </si>
  <si>
    <t xml:space="preserve">Pasivos Largo Plazo</t>
  </si>
  <si>
    <t xml:space="preserve">PATRIMONIO</t>
  </si>
  <si>
    <t xml:space="preserve">PASIVOS</t>
  </si>
  <si>
    <t xml:space="preserve">Capital Trabajo</t>
  </si>
  <si>
    <t xml:space="preserve">Variación WC</t>
  </si>
  <si>
    <t xml:space="preserve">IPC Chile</t>
  </si>
  <si>
    <t xml:space="preserve">Millones $</t>
  </si>
  <si>
    <t xml:space="preserve">Fecu Real</t>
  </si>
  <si>
    <t xml:space="preserve">Tipo de Cambio Cierre</t>
  </si>
  <si>
    <t xml:space="preserve">Millones USD Nominales</t>
  </si>
  <si>
    <t xml:space="preserve">IPC EEUU</t>
  </si>
  <si>
    <t xml:space="preserve">Millones USD Reales</t>
  </si>
  <si>
    <t xml:space="preserve">FECU Nominal ACUM</t>
  </si>
  <si>
    <t xml:space="preserve">Ingresos de Explotación</t>
  </si>
  <si>
    <t xml:space="preserve">Costos de Explotación</t>
  </si>
  <si>
    <t xml:space="preserve">Gastos Administración y Ventas</t>
  </si>
  <si>
    <t xml:space="preserve">RESULTADO OPERACIONAL</t>
  </si>
  <si>
    <t xml:space="preserve">Ingresos Financieros</t>
  </si>
  <si>
    <t xml:space="preserve">Gastos Financieros (Menos)</t>
  </si>
  <si>
    <t xml:space="preserve">Corrección Monetaria</t>
  </si>
  <si>
    <t xml:space="preserve">Diferencias de Cambio</t>
  </si>
  <si>
    <t xml:space="preserve">Otros No Operacionales</t>
  </si>
  <si>
    <t xml:space="preserve">RESULTADO NO OPERACIONAL</t>
  </si>
  <si>
    <t xml:space="preserve">Resultado antes del Impuesto a la Renta</t>
  </si>
  <si>
    <t xml:space="preserve">Impuesto a la Renta (Menos)</t>
  </si>
  <si>
    <t xml:space="preserve">Otros</t>
  </si>
  <si>
    <t xml:space="preserve">UTILIDAD (PÉRDIDA) DEL EJERCICIO</t>
  </si>
  <si>
    <t xml:space="preserve">Incorporación de activos fijos (menos)</t>
  </si>
  <si>
    <t xml:space="preserve">Depreciación del ejercicio</t>
  </si>
  <si>
    <t xml:space="preserve">&lt;--- Último IPC (Base)</t>
  </si>
  <si>
    <t xml:space="preserve">Fecu Real Acum</t>
  </si>
  <si>
    <t xml:space="preserve">Fecu Real TRIMESTRAL</t>
  </si>
  <si>
    <t xml:space="preserve">USD Nominales</t>
  </si>
  <si>
    <t xml:space="preserve">EBIT</t>
  </si>
  <si>
    <t xml:space="preserve">Impuestos sobre EBIT</t>
  </si>
  <si>
    <t xml:space="preserve">Depreciación</t>
  </si>
  <si>
    <t xml:space="preserve">CAPEX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0"/>
      </rPr>
      <t xml:space="preserve"> WC</t>
    </r>
  </si>
  <si>
    <t xml:space="preserve">FCFF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0.00"/>
    <numFmt numFmtId="167" formatCode="[$-409]mmm\-yy"/>
    <numFmt numFmtId="168" formatCode="#,##0"/>
    <numFmt numFmtId="169" formatCode="_(* #,##0.00_);_(* \(#,##0.00\);_(* \-??_);_(@_)"/>
    <numFmt numFmtId="170" formatCode="_(* #,##0_);_(* \(#,##0\);_(* \-??_);_(@_)"/>
    <numFmt numFmtId="171" formatCode="General"/>
    <numFmt numFmtId="172" formatCode="[$-409]#,##0.00_);\(#,##0.00\)"/>
    <numFmt numFmtId="173" formatCode="_(* #,##0.0_);_(* \(#,##0.0\);_(* \-??_);_(@_)"/>
    <numFmt numFmtId="174" formatCode="0.0"/>
    <numFmt numFmtId="175" formatCode="0%"/>
    <numFmt numFmtId="17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color rgb="FF00008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VCO_Curr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lectrics/Modelos%20Current/Colbun/Col_curr_2004repor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&amp;B/MODELS/Current/Entel_Cur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errandonea/Ferrandonea%20en%20J/Base%20de%20Datos/Desde%20Bloomberg/inflacion%20yank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cus"/>
      <sheetName val="Fecus (Q)"/>
      <sheetName val="Gráfico1"/>
      <sheetName val="Gráfico2"/>
      <sheetName val="Gráfico3"/>
      <sheetName val="Hoja1"/>
      <sheetName val="Supuestos 04"/>
      <sheetName val="Oper"/>
      <sheetName val="Nonop"/>
      <sheetName val="Financials"/>
      <sheetName val="Fin US$"/>
      <sheetName val="DCF"/>
      <sheetName val="Output IR US$"/>
      <sheetName val="Output IR"/>
      <sheetName val="New Valuation"/>
      <sheetName val="Quarter"/>
      <sheetName val="Summary"/>
      <sheetName val="New Data"/>
      <sheetName val="Universe"/>
      <sheetName val="Hoja2"/>
      <sheetName val="Oper Output"/>
      <sheetName val="Módulo1"/>
    </sheetNames>
    <sheetDataSet>
      <sheetData sheetId="0">
        <row r="4">
          <cell r="BC4">
            <v>37704</v>
          </cell>
          <cell r="BD4">
            <v>37796</v>
          </cell>
          <cell r="BE4">
            <v>37888</v>
          </cell>
          <cell r="BF4">
            <v>37956</v>
          </cell>
        </row>
        <row r="4">
          <cell r="BH4">
            <v>38070</v>
          </cell>
          <cell r="BI4">
            <v>38162</v>
          </cell>
        </row>
        <row r="7">
          <cell r="AN7">
            <v>45214972</v>
          </cell>
          <cell r="AO7">
            <v>30828200</v>
          </cell>
          <cell r="AP7">
            <v>31951465</v>
          </cell>
          <cell r="AQ7">
            <v>26355428</v>
          </cell>
        </row>
        <row r="7">
          <cell r="AS7">
            <v>28773496</v>
          </cell>
          <cell r="AT7">
            <v>53161867</v>
          </cell>
          <cell r="AU7">
            <v>64245142</v>
          </cell>
          <cell r="AV7">
            <v>51098077</v>
          </cell>
        </row>
        <row r="7">
          <cell r="AX7">
            <v>92687067</v>
          </cell>
          <cell r="AY7">
            <v>95011920</v>
          </cell>
          <cell r="AZ7">
            <v>86032733</v>
          </cell>
          <cell r="BA7">
            <v>78671054</v>
          </cell>
        </row>
        <row r="7">
          <cell r="BC7">
            <v>62907000</v>
          </cell>
          <cell r="BD7">
            <v>60921550</v>
          </cell>
          <cell r="BE7">
            <v>60883756</v>
          </cell>
          <cell r="BF7">
            <v>67970967</v>
          </cell>
        </row>
        <row r="7">
          <cell r="BH7">
            <v>25664444</v>
          </cell>
          <cell r="BI7">
            <v>43661224</v>
          </cell>
        </row>
        <row r="22">
          <cell r="AN22">
            <v>725864846</v>
          </cell>
          <cell r="AO22">
            <v>730711579</v>
          </cell>
          <cell r="AP22">
            <v>730394612</v>
          </cell>
          <cell r="AQ22">
            <v>737355778</v>
          </cell>
        </row>
        <row r="22">
          <cell r="AS22">
            <v>735287225</v>
          </cell>
          <cell r="AT22">
            <v>746027741</v>
          </cell>
          <cell r="AU22">
            <v>751541008</v>
          </cell>
          <cell r="AV22">
            <v>768158772</v>
          </cell>
        </row>
        <row r="22">
          <cell r="AX22">
            <v>779315596</v>
          </cell>
          <cell r="AY22">
            <v>799925886</v>
          </cell>
          <cell r="AZ22">
            <v>834978674</v>
          </cell>
          <cell r="BA22">
            <v>851672167</v>
          </cell>
        </row>
        <row r="22">
          <cell r="BC22">
            <v>875248083</v>
          </cell>
          <cell r="BD22">
            <v>893139457</v>
          </cell>
          <cell r="BE22">
            <v>895892618</v>
          </cell>
          <cell r="BF22">
            <v>885311874</v>
          </cell>
        </row>
        <row r="22">
          <cell r="BH22">
            <v>891872799</v>
          </cell>
          <cell r="BI22">
            <v>906481114</v>
          </cell>
        </row>
        <row r="29">
          <cell r="AN29">
            <v>13628253</v>
          </cell>
          <cell r="AO29">
            <v>14360092</v>
          </cell>
          <cell r="AP29">
            <v>13694980</v>
          </cell>
          <cell r="AQ29">
            <v>18097969</v>
          </cell>
        </row>
        <row r="29">
          <cell r="AS29">
            <v>17331846</v>
          </cell>
          <cell r="AT29">
            <v>30555753</v>
          </cell>
          <cell r="AU29">
            <v>18006601</v>
          </cell>
          <cell r="AV29">
            <v>18501211</v>
          </cell>
        </row>
        <row r="29">
          <cell r="AX29">
            <v>19018205</v>
          </cell>
          <cell r="AY29">
            <v>18790398</v>
          </cell>
          <cell r="AZ29">
            <v>18089625</v>
          </cell>
          <cell r="BA29">
            <v>22438947</v>
          </cell>
        </row>
        <row r="29">
          <cell r="BC29">
            <v>29649142</v>
          </cell>
          <cell r="BD29">
            <v>28709882</v>
          </cell>
          <cell r="BE29">
            <v>28933711</v>
          </cell>
          <cell r="BF29">
            <v>28601128</v>
          </cell>
        </row>
        <row r="29">
          <cell r="BH29">
            <v>28259470</v>
          </cell>
          <cell r="BI29">
            <v>29693872</v>
          </cell>
        </row>
        <row r="43">
          <cell r="AN43">
            <v>72009310</v>
          </cell>
          <cell r="AO43">
            <v>81668954</v>
          </cell>
          <cell r="AP43">
            <v>84087252</v>
          </cell>
          <cell r="AQ43">
            <v>41344580</v>
          </cell>
        </row>
        <row r="43">
          <cell r="AS43">
            <v>46639201</v>
          </cell>
          <cell r="AT43">
            <v>70392915</v>
          </cell>
          <cell r="AU43">
            <v>76562746</v>
          </cell>
          <cell r="AV43">
            <v>103703191</v>
          </cell>
        </row>
        <row r="43">
          <cell r="AX43">
            <v>53484591</v>
          </cell>
          <cell r="AY43">
            <v>50657501</v>
          </cell>
          <cell r="AZ43">
            <v>55424865</v>
          </cell>
          <cell r="BA43">
            <v>55582746</v>
          </cell>
        </row>
        <row r="43">
          <cell r="BC43">
            <v>66085475</v>
          </cell>
          <cell r="BD43">
            <v>98743734</v>
          </cell>
          <cell r="BE43">
            <v>94025426</v>
          </cell>
          <cell r="BF43">
            <v>97494548</v>
          </cell>
        </row>
        <row r="43">
          <cell r="BH43">
            <v>88281197</v>
          </cell>
          <cell r="BI43">
            <v>129445145</v>
          </cell>
        </row>
        <row r="60">
          <cell r="AN60">
            <v>277437771</v>
          </cell>
          <cell r="AO60">
            <v>270920210</v>
          </cell>
          <cell r="AP60">
            <v>275187920</v>
          </cell>
          <cell r="AQ60">
            <v>315439224</v>
          </cell>
        </row>
        <row r="60">
          <cell r="AS60">
            <v>314127328</v>
          </cell>
          <cell r="AT60">
            <v>305215658</v>
          </cell>
          <cell r="AU60">
            <v>304703306</v>
          </cell>
          <cell r="AV60">
            <v>264172214</v>
          </cell>
        </row>
        <row r="60">
          <cell r="AX60">
            <v>339972128</v>
          </cell>
          <cell r="AY60">
            <v>350910643</v>
          </cell>
          <cell r="AZ60">
            <v>362857291</v>
          </cell>
          <cell r="BA60">
            <v>352796754</v>
          </cell>
        </row>
        <row r="60">
          <cell r="BC60">
            <v>338396804</v>
          </cell>
          <cell r="BD60">
            <v>300314410</v>
          </cell>
          <cell r="BE60">
            <v>280332231</v>
          </cell>
          <cell r="BF60">
            <v>257291943</v>
          </cell>
        </row>
        <row r="60">
          <cell r="BH60">
            <v>231911330</v>
          </cell>
          <cell r="BI60">
            <v>228598293</v>
          </cell>
        </row>
        <row r="70">
          <cell r="AN70">
            <v>435260990</v>
          </cell>
          <cell r="AO70">
            <v>423310707</v>
          </cell>
          <cell r="AP70">
            <v>416765884</v>
          </cell>
          <cell r="AQ70">
            <v>425025371</v>
          </cell>
        </row>
        <row r="70">
          <cell r="AS70">
            <v>420626038</v>
          </cell>
          <cell r="AT70">
            <v>446111509</v>
          </cell>
          <cell r="AU70">
            <v>452526699</v>
          </cell>
          <cell r="AV70">
            <v>469882655</v>
          </cell>
        </row>
        <row r="70">
          <cell r="AX70">
            <v>497564149</v>
          </cell>
          <cell r="AY70">
            <v>512160060</v>
          </cell>
          <cell r="AZ70">
            <v>520818876</v>
          </cell>
          <cell r="BA70">
            <v>544402668</v>
          </cell>
        </row>
        <row r="70">
          <cell r="BC70">
            <v>563321946</v>
          </cell>
          <cell r="BD70">
            <v>583712745</v>
          </cell>
          <cell r="BE70">
            <v>611352428</v>
          </cell>
          <cell r="BF70">
            <v>627097478</v>
          </cell>
        </row>
        <row r="70">
          <cell r="BH70">
            <v>625604186</v>
          </cell>
          <cell r="BI70">
            <v>621792772</v>
          </cell>
        </row>
        <row r="86">
          <cell r="AN86">
            <v>18706028</v>
          </cell>
          <cell r="AO86">
            <v>40752917</v>
          </cell>
          <cell r="AP86">
            <v>64674231</v>
          </cell>
          <cell r="AQ86">
            <v>90968943</v>
          </cell>
        </row>
        <row r="86">
          <cell r="AS86">
            <v>26376272</v>
          </cell>
          <cell r="AT86">
            <v>55855702</v>
          </cell>
          <cell r="AU86">
            <v>89762569</v>
          </cell>
          <cell r="AV86">
            <v>119125662</v>
          </cell>
        </row>
        <row r="86">
          <cell r="AX86">
            <v>33548390</v>
          </cell>
          <cell r="AY86">
            <v>70695712</v>
          </cell>
          <cell r="AZ86">
            <v>107822549</v>
          </cell>
          <cell r="BA86">
            <v>146963465</v>
          </cell>
        </row>
        <row r="86">
          <cell r="BC86">
            <v>41486296</v>
          </cell>
          <cell r="BD86">
            <v>83668905</v>
          </cell>
          <cell r="BE86">
            <v>131166946</v>
          </cell>
          <cell r="BF86">
            <v>177185422</v>
          </cell>
        </row>
        <row r="86">
          <cell r="BH86">
            <v>44037351</v>
          </cell>
          <cell r="BI86">
            <v>94998579</v>
          </cell>
        </row>
        <row r="87">
          <cell r="AN87">
            <v>-15832741</v>
          </cell>
          <cell r="AO87">
            <v>-34133264</v>
          </cell>
          <cell r="AP87">
            <v>-48746913</v>
          </cell>
          <cell r="AQ87">
            <v>-64170266</v>
          </cell>
        </row>
        <row r="87">
          <cell r="AS87">
            <v>-18122428</v>
          </cell>
          <cell r="AT87">
            <v>-35744464</v>
          </cell>
          <cell r="AU87">
            <v>-52262511</v>
          </cell>
          <cell r="AV87">
            <v>-69562218</v>
          </cell>
        </row>
        <row r="87">
          <cell r="AX87">
            <v>-19198916</v>
          </cell>
          <cell r="AY87">
            <v>-39673813</v>
          </cell>
          <cell r="AZ87">
            <v>-59307962</v>
          </cell>
          <cell r="BA87">
            <v>-80067833</v>
          </cell>
        </row>
        <row r="87">
          <cell r="BC87">
            <v>-21734044</v>
          </cell>
          <cell r="BD87">
            <v>-44700315</v>
          </cell>
          <cell r="BE87">
            <v>-67599015</v>
          </cell>
          <cell r="BF87">
            <v>-92657373</v>
          </cell>
        </row>
        <row r="87">
          <cell r="BH87">
            <v>-31021378</v>
          </cell>
          <cell r="BI87">
            <v>-65803486</v>
          </cell>
        </row>
        <row r="88">
          <cell r="AN88">
            <v>-1064180</v>
          </cell>
          <cell r="AO88">
            <v>-2308548</v>
          </cell>
          <cell r="AP88">
            <v>-3397080</v>
          </cell>
          <cell r="AQ88">
            <v>-4531764</v>
          </cell>
        </row>
        <row r="88">
          <cell r="AS88">
            <v>-994706</v>
          </cell>
          <cell r="AT88">
            <v>-1993870</v>
          </cell>
          <cell r="AU88">
            <v>-2987307</v>
          </cell>
          <cell r="AV88">
            <v>-4595572</v>
          </cell>
        </row>
        <row r="88">
          <cell r="AX88">
            <v>-1067433</v>
          </cell>
          <cell r="AY88">
            <v>-2141336</v>
          </cell>
          <cell r="AZ88">
            <v>-3198704</v>
          </cell>
          <cell r="BA88">
            <v>-4435352</v>
          </cell>
        </row>
        <row r="88">
          <cell r="BC88">
            <v>-1262765</v>
          </cell>
          <cell r="BD88">
            <v>-2522904</v>
          </cell>
          <cell r="BE88">
            <v>-3877921</v>
          </cell>
          <cell r="BF88">
            <v>-5575679</v>
          </cell>
        </row>
        <row r="88">
          <cell r="BH88">
            <v>-1379444</v>
          </cell>
          <cell r="BI88">
            <v>-2809804</v>
          </cell>
        </row>
        <row r="89">
          <cell r="AN89">
            <v>12226584</v>
          </cell>
          <cell r="AO89">
            <v>-10235371</v>
          </cell>
          <cell r="AP89">
            <v>-28939425</v>
          </cell>
          <cell r="AQ89">
            <v>-37661042</v>
          </cell>
        </row>
        <row r="89">
          <cell r="AS89">
            <v>-12877337</v>
          </cell>
          <cell r="AT89">
            <v>-24991500</v>
          </cell>
          <cell r="AU89">
            <v>-38362025</v>
          </cell>
          <cell r="AV89">
            <v>-34533123</v>
          </cell>
        </row>
        <row r="89">
          <cell r="AX89">
            <v>-7311442</v>
          </cell>
          <cell r="AY89">
            <v>-9078865</v>
          </cell>
          <cell r="AZ89">
            <v>-19968573</v>
          </cell>
          <cell r="BA89">
            <v>-14347103</v>
          </cell>
        </row>
        <row r="89">
          <cell r="BC89">
            <v>-1425126</v>
          </cell>
          <cell r="BD89">
            <v>4623628</v>
          </cell>
          <cell r="BE89">
            <v>9556471</v>
          </cell>
          <cell r="BF89">
            <v>17853580</v>
          </cell>
        </row>
        <row r="89">
          <cell r="BH89">
            <v>-8542069</v>
          </cell>
          <cell r="BI89">
            <v>-16006170</v>
          </cell>
        </row>
        <row r="90">
          <cell r="AN90">
            <v>232911</v>
          </cell>
          <cell r="AO90">
            <v>496246</v>
          </cell>
          <cell r="AP90">
            <v>773185</v>
          </cell>
          <cell r="AQ90">
            <v>1138541</v>
          </cell>
        </row>
        <row r="90">
          <cell r="AS90">
            <v>54738</v>
          </cell>
          <cell r="AT90">
            <v>480652</v>
          </cell>
          <cell r="AU90">
            <v>458068</v>
          </cell>
          <cell r="AV90">
            <v>667854</v>
          </cell>
        </row>
        <row r="90">
          <cell r="AX90">
            <v>252167</v>
          </cell>
          <cell r="AY90">
            <v>5034472</v>
          </cell>
          <cell r="AZ90">
            <v>5762206</v>
          </cell>
          <cell r="BA90">
            <v>6896973</v>
          </cell>
        </row>
        <row r="90">
          <cell r="BC90">
            <v>2884585</v>
          </cell>
          <cell r="BD90">
            <v>4184029</v>
          </cell>
          <cell r="BE90">
            <v>5401888</v>
          </cell>
          <cell r="BF90">
            <v>6769980</v>
          </cell>
        </row>
        <row r="90">
          <cell r="BH90">
            <v>113868</v>
          </cell>
          <cell r="BI90">
            <v>886044</v>
          </cell>
        </row>
        <row r="95">
          <cell r="AN95">
            <v>-5438865</v>
          </cell>
          <cell r="AO95">
            <v>-12179060</v>
          </cell>
          <cell r="AP95">
            <v>-17995904</v>
          </cell>
          <cell r="AQ95">
            <v>-25101030</v>
          </cell>
        </row>
        <row r="95">
          <cell r="AS95">
            <v>-6070153</v>
          </cell>
          <cell r="AT95">
            <v>-12288688</v>
          </cell>
          <cell r="AU95">
            <v>-19377505</v>
          </cell>
          <cell r="AV95">
            <v>-25859136</v>
          </cell>
        </row>
        <row r="95">
          <cell r="AX95">
            <v>-5366169</v>
          </cell>
          <cell r="AY95">
            <v>-10132079</v>
          </cell>
          <cell r="AZ95">
            <v>-13757807</v>
          </cell>
          <cell r="BA95">
            <v>-17840566</v>
          </cell>
        </row>
        <row r="95">
          <cell r="BC95">
            <v>-4656439</v>
          </cell>
          <cell r="BD95">
            <v>-9097981</v>
          </cell>
          <cell r="BE95">
            <v>-13823983</v>
          </cell>
          <cell r="BF95">
            <v>-17997709</v>
          </cell>
        </row>
        <row r="95">
          <cell r="BH95">
            <v>-4154516</v>
          </cell>
          <cell r="BI95">
            <v>-8194167</v>
          </cell>
        </row>
        <row r="97">
          <cell r="AN97">
            <v>17729972</v>
          </cell>
          <cell r="AO97">
            <v>2336560</v>
          </cell>
          <cell r="AP97">
            <v>-9356237</v>
          </cell>
          <cell r="AQ97">
            <v>-11275448</v>
          </cell>
        </row>
        <row r="97">
          <cell r="AS97">
            <v>100628</v>
          </cell>
          <cell r="AT97">
            <v>3421075</v>
          </cell>
          <cell r="AU97">
            <v>-408611</v>
          </cell>
          <cell r="AV97">
            <v>-985885</v>
          </cell>
        </row>
        <row r="97">
          <cell r="AX97">
            <v>219924</v>
          </cell>
          <cell r="AY97">
            <v>1072385</v>
          </cell>
          <cell r="AZ97">
            <v>1885764</v>
          </cell>
          <cell r="BA97">
            <v>3239868</v>
          </cell>
        </row>
        <row r="97">
          <cell r="BC97">
            <v>244252</v>
          </cell>
          <cell r="BD97">
            <v>277081</v>
          </cell>
          <cell r="BE97">
            <v>574081</v>
          </cell>
          <cell r="BF97">
            <v>270953</v>
          </cell>
        </row>
        <row r="97">
          <cell r="BH97">
            <v>204398</v>
          </cell>
          <cell r="BI97">
            <v>7887</v>
          </cell>
        </row>
        <row r="98">
          <cell r="AS98">
            <v>-7065800</v>
          </cell>
          <cell r="AT98">
            <v>-19048110</v>
          </cell>
          <cell r="AU98">
            <v>-35763528</v>
          </cell>
          <cell r="AV98">
            <v>-20647835</v>
          </cell>
        </row>
        <row r="98">
          <cell r="AX98">
            <v>-2046879</v>
          </cell>
          <cell r="AY98">
            <v>-4994343</v>
          </cell>
          <cell r="AZ98">
            <v>-13406354</v>
          </cell>
          <cell r="BA98">
            <v>-7266106</v>
          </cell>
        </row>
        <row r="98">
          <cell r="BC98">
            <v>-1004644</v>
          </cell>
          <cell r="BD98">
            <v>6948157</v>
          </cell>
          <cell r="BE98">
            <v>16489751</v>
          </cell>
          <cell r="BF98">
            <v>33213318</v>
          </cell>
        </row>
        <row r="98">
          <cell r="BH98">
            <v>-4380061</v>
          </cell>
          <cell r="BI98">
            <v>-8536017</v>
          </cell>
        </row>
        <row r="99">
          <cell r="AN99">
            <v>14035691</v>
          </cell>
          <cell r="AO99">
            <v>-5924266</v>
          </cell>
          <cell r="AP99">
            <v>-16409187</v>
          </cell>
          <cell r="AQ99">
            <v>-15394129</v>
          </cell>
        </row>
        <row r="99">
          <cell r="AS99">
            <v>-5618199</v>
          </cell>
          <cell r="AT99">
            <v>-6874132</v>
          </cell>
          <cell r="AU99">
            <v>-3849274</v>
          </cell>
          <cell r="AV99">
            <v>10434749</v>
          </cell>
        </row>
        <row r="99">
          <cell r="AX99">
            <v>5970599</v>
          </cell>
          <cell r="AY99">
            <v>19801698</v>
          </cell>
          <cell r="AZ99">
            <v>25347310</v>
          </cell>
          <cell r="BA99">
            <v>48113177</v>
          </cell>
        </row>
        <row r="99">
          <cell r="BC99">
            <v>17064361</v>
          </cell>
          <cell r="BD99">
            <v>41069314</v>
          </cell>
          <cell r="BE99">
            <v>69246481</v>
          </cell>
          <cell r="BF99">
            <v>96805950</v>
          </cell>
        </row>
        <row r="99">
          <cell r="BH99">
            <v>3094460</v>
          </cell>
          <cell r="BI99">
            <v>10379119</v>
          </cell>
        </row>
        <row r="100">
          <cell r="AN100">
            <v>-1331562</v>
          </cell>
          <cell r="AO100">
            <v>820890</v>
          </cell>
          <cell r="AP100">
            <v>1832376</v>
          </cell>
          <cell r="AQ100">
            <v>2382834</v>
          </cell>
        </row>
        <row r="100">
          <cell r="AS100">
            <v>793842</v>
          </cell>
          <cell r="AT100">
            <v>901588</v>
          </cell>
          <cell r="AU100">
            <v>525381</v>
          </cell>
          <cell r="AV100">
            <v>-399399</v>
          </cell>
        </row>
        <row r="100">
          <cell r="AX100">
            <v>-9879</v>
          </cell>
          <cell r="AY100">
            <v>-1351249</v>
          </cell>
          <cell r="AZ100">
            <v>-1672720</v>
          </cell>
          <cell r="BA100">
            <v>-1455246</v>
          </cell>
        </row>
        <row r="100">
          <cell r="BC100">
            <v>-867096</v>
          </cell>
          <cell r="BD100">
            <v>-1525365</v>
          </cell>
          <cell r="BE100">
            <v>-2600997</v>
          </cell>
          <cell r="BF100">
            <v>-3694651</v>
          </cell>
        </row>
        <row r="100">
          <cell r="BH100">
            <v>-1452262</v>
          </cell>
          <cell r="BI100">
            <v>-2143533</v>
          </cell>
        </row>
        <row r="106">
          <cell r="AN106">
            <v>12704129</v>
          </cell>
          <cell r="AO106">
            <v>-5103376</v>
          </cell>
          <cell r="AP106">
            <v>-14576811</v>
          </cell>
          <cell r="AQ106">
            <v>-13011295</v>
          </cell>
        </row>
        <row r="106">
          <cell r="AS106">
            <v>-4824357</v>
          </cell>
          <cell r="AT106">
            <v>-5972544</v>
          </cell>
          <cell r="AU106">
            <v>-3323893</v>
          </cell>
          <cell r="AV106">
            <v>10035350</v>
          </cell>
        </row>
        <row r="106">
          <cell r="AX106">
            <v>5871809</v>
          </cell>
          <cell r="AY106">
            <v>18450449</v>
          </cell>
          <cell r="AZ106">
            <v>23674590</v>
          </cell>
          <cell r="BA106">
            <v>46657931</v>
          </cell>
        </row>
        <row r="106">
          <cell r="BC106">
            <v>16197265</v>
          </cell>
          <cell r="BD106">
            <v>39543949</v>
          </cell>
          <cell r="BE106">
            <v>66645484</v>
          </cell>
          <cell r="BF106">
            <v>93111299</v>
          </cell>
        </row>
        <row r="106">
          <cell r="BH106">
            <v>1642198</v>
          </cell>
          <cell r="BI106">
            <v>8235586</v>
          </cell>
        </row>
        <row r="142">
          <cell r="AN142">
            <v>-3242305</v>
          </cell>
          <cell r="AO142">
            <v>-2256230</v>
          </cell>
          <cell r="AP142">
            <v>-2810862</v>
          </cell>
          <cell r="AQ142">
            <v>-7067772</v>
          </cell>
        </row>
        <row r="142">
          <cell r="AS142">
            <v>-1250030</v>
          </cell>
          <cell r="AT142">
            <v>-6837006</v>
          </cell>
          <cell r="AU142">
            <v>-16321191</v>
          </cell>
          <cell r="AV142">
            <v>-25807882</v>
          </cell>
        </row>
        <row r="142">
          <cell r="AX142">
            <v>-20406787</v>
          </cell>
          <cell r="AY142">
            <v>-39797471</v>
          </cell>
          <cell r="AZ142">
            <v>-69311895</v>
          </cell>
          <cell r="BA142">
            <v>-90929317</v>
          </cell>
        </row>
        <row r="142">
          <cell r="BC142">
            <v>-29878251</v>
          </cell>
          <cell r="BD142">
            <v>-59966991</v>
          </cell>
          <cell r="BE142">
            <v>-77574895</v>
          </cell>
          <cell r="BF142">
            <v>-65739939</v>
          </cell>
        </row>
        <row r="142">
          <cell r="BH142">
            <v>-15929915</v>
          </cell>
          <cell r="BI142">
            <v>-27019322</v>
          </cell>
        </row>
        <row r="162">
          <cell r="AN162">
            <v>5645023</v>
          </cell>
          <cell r="AO162">
            <v>11394691</v>
          </cell>
          <cell r="AP162">
            <v>17324873</v>
          </cell>
          <cell r="AQ162">
            <v>23492593</v>
          </cell>
        </row>
        <row r="162">
          <cell r="AS162">
            <v>5927276</v>
          </cell>
          <cell r="AT162">
            <v>12042156</v>
          </cell>
          <cell r="AU162">
            <v>18155865</v>
          </cell>
          <cell r="AV162">
            <v>24472095</v>
          </cell>
        </row>
        <row r="162">
          <cell r="AX162">
            <v>6204615</v>
          </cell>
          <cell r="AY162">
            <v>12465166</v>
          </cell>
          <cell r="AZ162">
            <v>18994961</v>
          </cell>
          <cell r="BA162">
            <v>25827349</v>
          </cell>
        </row>
        <row r="162">
          <cell r="BC162">
            <v>6546686</v>
          </cell>
          <cell r="BD162">
            <v>13557564</v>
          </cell>
          <cell r="BE162">
            <v>20768533</v>
          </cell>
          <cell r="BF162">
            <v>27902796</v>
          </cell>
        </row>
        <row r="162">
          <cell r="BH162">
            <v>7355597</v>
          </cell>
          <cell r="BI162">
            <v>1507298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4"/>
      <sheetName val="Database Sector"/>
      <sheetName val="Internet"/>
      <sheetName val="Americatel USA"/>
      <sheetName val="ETP"/>
      <sheetName val="Fecus"/>
      <sheetName val="Fecus (Q)"/>
      <sheetName val="Entel"/>
      <sheetName val="EE RR"/>
      <sheetName val="BAL"/>
      <sheetName val="Debt Amort"/>
      <sheetName val="DCF - New"/>
      <sheetName val="New Valuation - New"/>
      <sheetName val="New Valuation"/>
      <sheetName val="DCF"/>
      <sheetName val="ETP(Q)"/>
      <sheetName val="Mobile Services"/>
      <sheetName val="Parent Company"/>
      <sheetName val="Consolidated"/>
      <sheetName val="Fixed Telephony"/>
      <sheetName val="Americatel"/>
      <sheetName val="Universe"/>
      <sheetName val="Internet (2)"/>
      <sheetName val="Charts"/>
      <sheetName val="ImpactoflowerCPP"/>
      <sheetName val="Hoja6"/>
      <sheetName val="Hoja3"/>
      <sheetName val="Hoja1"/>
      <sheetName val="Hoja2"/>
      <sheetName val="Hoja1 (2)"/>
      <sheetName val="Inputs"/>
      <sheetName val="Quarterly"/>
      <sheetName val="Cancun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4">
          <cell r="AJ4">
            <v>502.22</v>
          </cell>
          <cell r="AK4">
            <v>538.6</v>
          </cell>
          <cell r="AL4">
            <v>563.49</v>
          </cell>
          <cell r="AM4">
            <v>573.65</v>
          </cell>
        </row>
        <row r="4">
          <cell r="AO4">
            <v>594.97</v>
          </cell>
          <cell r="AP4">
            <v>629</v>
          </cell>
          <cell r="AQ4">
            <v>695.02</v>
          </cell>
          <cell r="AR4">
            <v>654.79</v>
          </cell>
        </row>
        <row r="4">
          <cell r="AT4">
            <v>655.9</v>
          </cell>
          <cell r="AU4">
            <v>688.05</v>
          </cell>
          <cell r="AV4">
            <v>748.73</v>
          </cell>
          <cell r="AW4">
            <v>718.61</v>
          </cell>
        </row>
        <row r="4">
          <cell r="AY4">
            <v>731.56</v>
          </cell>
          <cell r="AZ4">
            <v>699.12</v>
          </cell>
          <cell r="BA4">
            <v>660.97</v>
          </cell>
          <cell r="BB4">
            <v>593.8</v>
          </cell>
        </row>
        <row r="4">
          <cell r="BD4">
            <v>616.41</v>
          </cell>
          <cell r="BE4">
            <v>636.3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189">
          <cell r="B189">
            <v>169.9</v>
          </cell>
        </row>
        <row r="192">
          <cell r="B192">
            <v>171.2</v>
          </cell>
        </row>
        <row r="195">
          <cell r="B195">
            <v>172.7</v>
          </cell>
        </row>
        <row r="198">
          <cell r="B198">
            <v>174.2</v>
          </cell>
        </row>
        <row r="201">
          <cell r="B201">
            <v>175.9</v>
          </cell>
        </row>
        <row r="204">
          <cell r="B204">
            <v>177.4</v>
          </cell>
        </row>
        <row r="207">
          <cell r="B207">
            <v>177.5</v>
          </cell>
        </row>
        <row r="210">
          <cell r="B210">
            <v>177.5</v>
          </cell>
        </row>
        <row r="213">
          <cell r="B213">
            <v>177.9</v>
          </cell>
        </row>
        <row r="216">
          <cell r="B216">
            <v>179.5</v>
          </cell>
        </row>
        <row r="219">
          <cell r="B219">
            <v>180.6</v>
          </cell>
        </row>
        <row r="222">
          <cell r="B222">
            <v>181.4</v>
          </cell>
        </row>
        <row r="225">
          <cell r="B225">
            <v>183.2</v>
          </cell>
        </row>
        <row r="228">
          <cell r="B228">
            <v>183.3</v>
          </cell>
        </row>
        <row r="231">
          <cell r="B231">
            <v>184.5</v>
          </cell>
        </row>
        <row r="234">
          <cell r="B234">
            <v>184.6</v>
          </cell>
        </row>
        <row r="237">
          <cell r="B237">
            <v>186.3</v>
          </cell>
        </row>
        <row r="240">
          <cell r="B240">
            <v>188.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24" activeCellId="0" sqref="C24"/>
    </sheetView>
  </sheetViews>
  <sheetFormatPr defaultColWidth="7.41796875" defaultRowHeight="11.25" zeroHeight="false" outlineLevelRow="0" outlineLevelCol="0"/>
  <cols>
    <col collapsed="false" customWidth="true" hidden="false" outlineLevel="0" max="1" min="1" style="1" width="17.28"/>
    <col collapsed="false" customWidth="true" hidden="false" outlineLevel="0" max="5" min="2" style="1" width="9.56"/>
    <col collapsed="false" customWidth="true" hidden="false" outlineLevel="0" max="6" min="6" style="1" width="4.99"/>
    <col collapsed="false" customWidth="true" hidden="false" outlineLevel="0" max="10" min="7" style="1" width="9.56"/>
    <col collapsed="false" customWidth="true" hidden="false" outlineLevel="0" max="11" min="11" style="1" width="4.99"/>
    <col collapsed="false" customWidth="true" hidden="false" outlineLevel="0" max="15" min="12" style="1" width="9.56"/>
    <col collapsed="false" customWidth="true" hidden="false" outlineLevel="0" max="16" min="16" style="1" width="4.99"/>
    <col collapsed="false" customWidth="true" hidden="false" outlineLevel="0" max="20" min="17" style="2" width="9.56"/>
    <col collapsed="false" customWidth="true" hidden="false" outlineLevel="0" max="21" min="21" style="1" width="4.99"/>
    <col collapsed="false" customWidth="true" hidden="false" outlineLevel="0" max="23" min="22" style="2" width="9.56"/>
    <col collapsed="false" customWidth="false" hidden="false" outlineLevel="0" max="257" min="24" style="2" width="7.42"/>
  </cols>
  <sheetData>
    <row r="1" s="5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2"/>
      <c r="R1" s="2"/>
      <c r="S1" s="2"/>
      <c r="T1" s="2"/>
      <c r="U1" s="4"/>
      <c r="V1" s="2"/>
      <c r="W1" s="2"/>
    </row>
    <row r="2" s="5" customFormat="true" ht="11.2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/>
      <c r="G2" s="7" t="s">
        <v>6</v>
      </c>
      <c r="H2" s="7" t="s">
        <v>7</v>
      </c>
      <c r="I2" s="7" t="s">
        <v>8</v>
      </c>
      <c r="J2" s="7" t="s">
        <v>9</v>
      </c>
      <c r="K2" s="8"/>
      <c r="L2" s="7" t="s">
        <v>10</v>
      </c>
      <c r="M2" s="7" t="s">
        <v>11</v>
      </c>
      <c r="N2" s="7" t="s">
        <v>12</v>
      </c>
      <c r="O2" s="7" t="s">
        <v>13</v>
      </c>
      <c r="P2" s="8"/>
      <c r="Q2" s="9" t="s">
        <v>14</v>
      </c>
      <c r="R2" s="9" t="s">
        <v>15</v>
      </c>
      <c r="S2" s="9" t="s">
        <v>16</v>
      </c>
      <c r="T2" s="9" t="s">
        <v>17</v>
      </c>
      <c r="U2" s="8"/>
      <c r="V2" s="9" t="s">
        <v>18</v>
      </c>
      <c r="W2" s="9" t="s">
        <v>19</v>
      </c>
    </row>
    <row r="3" s="5" customFormat="true" ht="11.25" hidden="false" customHeight="false" outlineLevel="0" collapsed="false">
      <c r="A3" s="10" t="s">
        <v>20</v>
      </c>
      <c r="B3" s="11" t="n">
        <v>36586</v>
      </c>
      <c r="C3" s="11" t="n">
        <v>36678</v>
      </c>
      <c r="D3" s="11" t="n">
        <v>36770</v>
      </c>
      <c r="E3" s="11" t="n">
        <v>36861</v>
      </c>
      <c r="F3" s="12"/>
      <c r="G3" s="11" t="n">
        <v>36951</v>
      </c>
      <c r="H3" s="11" t="n">
        <v>37043</v>
      </c>
      <c r="I3" s="11" t="n">
        <v>37135</v>
      </c>
      <c r="J3" s="11" t="n">
        <v>37226</v>
      </c>
      <c r="K3" s="12"/>
      <c r="L3" s="11" t="n">
        <v>37316</v>
      </c>
      <c r="M3" s="11" t="n">
        <v>37408</v>
      </c>
      <c r="N3" s="11" t="n">
        <v>37500</v>
      </c>
      <c r="O3" s="11" t="n">
        <v>37591</v>
      </c>
      <c r="P3" s="12"/>
      <c r="Q3" s="13" t="n">
        <f aca="false">[1]Fecus!BC4</f>
        <v>37704</v>
      </c>
      <c r="R3" s="13" t="n">
        <f aca="false">[1]Fecus!BD4</f>
        <v>37796</v>
      </c>
      <c r="S3" s="13" t="n">
        <f aca="false">[1]Fecus!BE4</f>
        <v>37888</v>
      </c>
      <c r="T3" s="13" t="n">
        <f aca="false">[1]Fecus!BF4</f>
        <v>37956</v>
      </c>
      <c r="U3" s="12"/>
      <c r="V3" s="13" t="n">
        <f aca="false">[1]Fecus!BH4</f>
        <v>38070</v>
      </c>
      <c r="W3" s="13" t="n">
        <f aca="false">[1]Fecus!BI4</f>
        <v>38162</v>
      </c>
    </row>
    <row r="4" s="5" customFormat="true" ht="11.25" hidden="false" customHeight="false" outlineLevel="0" collapsed="false">
      <c r="A4" s="14" t="s">
        <v>21</v>
      </c>
      <c r="B4" s="15" t="n">
        <f aca="false">[1]Fecus!AN7</f>
        <v>45214972</v>
      </c>
      <c r="C4" s="15" t="n">
        <f aca="false">[1]Fecus!AO7</f>
        <v>30828200</v>
      </c>
      <c r="D4" s="15" t="n">
        <f aca="false">[1]Fecus!AP7</f>
        <v>31951465</v>
      </c>
      <c r="E4" s="15" t="n">
        <f aca="false">[1]Fecus!AQ7</f>
        <v>26355428</v>
      </c>
      <c r="F4" s="1"/>
      <c r="G4" s="15" t="n">
        <f aca="false">[1]Fecus!AS7</f>
        <v>28773496</v>
      </c>
      <c r="H4" s="15" t="n">
        <f aca="false">[1]Fecus!AT7</f>
        <v>53161867</v>
      </c>
      <c r="I4" s="15" t="n">
        <f aca="false">[1]Fecus!AU7</f>
        <v>64245142</v>
      </c>
      <c r="J4" s="15" t="n">
        <f aca="false">[1]Fecus!AV7</f>
        <v>51098077</v>
      </c>
      <c r="K4" s="1"/>
      <c r="L4" s="15" t="n">
        <f aca="false">[1]Fecus!AX7</f>
        <v>92687067</v>
      </c>
      <c r="M4" s="15" t="n">
        <f aca="false">[1]Fecus!AY7</f>
        <v>95011920</v>
      </c>
      <c r="N4" s="15" t="n">
        <f aca="false">[1]Fecus!AZ7</f>
        <v>86032733</v>
      </c>
      <c r="O4" s="15" t="n">
        <f aca="false">[1]Fecus!BA7</f>
        <v>78671054</v>
      </c>
      <c r="P4" s="1"/>
      <c r="Q4" s="15" t="n">
        <f aca="false">[1]Fecus!BC7</f>
        <v>62907000</v>
      </c>
      <c r="R4" s="15" t="n">
        <f aca="false">[1]Fecus!BD7</f>
        <v>60921550</v>
      </c>
      <c r="S4" s="15" t="n">
        <f aca="false">[1]Fecus!BE7</f>
        <v>60883756</v>
      </c>
      <c r="T4" s="15" t="n">
        <f aca="false">[1]Fecus!BF7</f>
        <v>67970967</v>
      </c>
      <c r="U4" s="1"/>
      <c r="V4" s="15" t="n">
        <f aca="false">[1]Fecus!BH7</f>
        <v>25664444</v>
      </c>
      <c r="W4" s="15" t="n">
        <f aca="false">[1]Fecus!BI7</f>
        <v>43661224</v>
      </c>
    </row>
    <row r="5" s="5" customFormat="true" ht="11.25" hidden="false" customHeight="false" outlineLevel="0" collapsed="false">
      <c r="A5" s="14" t="s">
        <v>22</v>
      </c>
      <c r="B5" s="15" t="n">
        <f aca="false">[1]Fecus!AN22</f>
        <v>725864846</v>
      </c>
      <c r="C5" s="15" t="n">
        <f aca="false">[1]Fecus!AO22</f>
        <v>730711579</v>
      </c>
      <c r="D5" s="15" t="n">
        <f aca="false">[1]Fecus!AP22</f>
        <v>730394612</v>
      </c>
      <c r="E5" s="15" t="n">
        <f aca="false">[1]Fecus!AQ22</f>
        <v>737355778</v>
      </c>
      <c r="F5" s="1"/>
      <c r="G5" s="15" t="n">
        <f aca="false">[1]Fecus!AS22</f>
        <v>735287225</v>
      </c>
      <c r="H5" s="15" t="n">
        <f aca="false">[1]Fecus!AT22</f>
        <v>746027741</v>
      </c>
      <c r="I5" s="15" t="n">
        <f aca="false">[1]Fecus!AU22</f>
        <v>751541008</v>
      </c>
      <c r="J5" s="15" t="n">
        <f aca="false">[1]Fecus!AV22</f>
        <v>768158772</v>
      </c>
      <c r="K5" s="1"/>
      <c r="L5" s="15" t="n">
        <f aca="false">[1]Fecus!AX22</f>
        <v>779315596</v>
      </c>
      <c r="M5" s="15" t="n">
        <f aca="false">[1]Fecus!AY22</f>
        <v>799925886</v>
      </c>
      <c r="N5" s="15" t="n">
        <f aca="false">[1]Fecus!AZ22</f>
        <v>834978674</v>
      </c>
      <c r="O5" s="15" t="n">
        <f aca="false">[1]Fecus!BA22</f>
        <v>851672167</v>
      </c>
      <c r="P5" s="1"/>
      <c r="Q5" s="15" t="n">
        <f aca="false">[1]Fecus!BC22</f>
        <v>875248083</v>
      </c>
      <c r="R5" s="15" t="n">
        <f aca="false">[1]Fecus!BD22</f>
        <v>893139457</v>
      </c>
      <c r="S5" s="15" t="n">
        <f aca="false">[1]Fecus!BE22</f>
        <v>895892618</v>
      </c>
      <c r="T5" s="15" t="n">
        <f aca="false">[1]Fecus!BF22</f>
        <v>885311874</v>
      </c>
      <c r="U5" s="1"/>
      <c r="V5" s="15" t="n">
        <f aca="false">[1]Fecus!BH22</f>
        <v>891872799</v>
      </c>
      <c r="W5" s="15" t="n">
        <f aca="false">[1]Fecus!BI22</f>
        <v>906481114</v>
      </c>
    </row>
    <row r="6" s="5" customFormat="true" ht="11.25" hidden="false" customHeight="false" outlineLevel="0" collapsed="false">
      <c r="A6" s="14" t="s">
        <v>23</v>
      </c>
      <c r="B6" s="15" t="n">
        <f aca="false">[1]Fecus!AN29</f>
        <v>13628253</v>
      </c>
      <c r="C6" s="15" t="n">
        <f aca="false">[1]Fecus!AO29</f>
        <v>14360092</v>
      </c>
      <c r="D6" s="15" t="n">
        <f aca="false">[1]Fecus!AP29</f>
        <v>13694980</v>
      </c>
      <c r="E6" s="15" t="n">
        <f aca="false">[1]Fecus!AQ29</f>
        <v>18097969</v>
      </c>
      <c r="F6" s="1"/>
      <c r="G6" s="15" t="n">
        <f aca="false">[1]Fecus!AS29</f>
        <v>17331846</v>
      </c>
      <c r="H6" s="15" t="n">
        <f aca="false">[1]Fecus!AT29</f>
        <v>30555753</v>
      </c>
      <c r="I6" s="15" t="n">
        <f aca="false">[1]Fecus!AU29</f>
        <v>18006601</v>
      </c>
      <c r="J6" s="15" t="n">
        <f aca="false">[1]Fecus!AV29</f>
        <v>18501211</v>
      </c>
      <c r="K6" s="1"/>
      <c r="L6" s="15" t="n">
        <f aca="false">[1]Fecus!AX29</f>
        <v>19018205</v>
      </c>
      <c r="M6" s="15" t="n">
        <f aca="false">[1]Fecus!AY29</f>
        <v>18790398</v>
      </c>
      <c r="N6" s="15" t="n">
        <f aca="false">[1]Fecus!AZ29</f>
        <v>18089625</v>
      </c>
      <c r="O6" s="15" t="n">
        <f aca="false">[1]Fecus!BA29</f>
        <v>22438947</v>
      </c>
      <c r="P6" s="1"/>
      <c r="Q6" s="15" t="n">
        <f aca="false">[1]Fecus!BC29</f>
        <v>29649142</v>
      </c>
      <c r="R6" s="15" t="n">
        <f aca="false">[1]Fecus!BD29</f>
        <v>28709882</v>
      </c>
      <c r="S6" s="15" t="n">
        <f aca="false">[1]Fecus!BE29</f>
        <v>28933711</v>
      </c>
      <c r="T6" s="15" t="n">
        <f aca="false">[1]Fecus!BF29</f>
        <v>28601128</v>
      </c>
      <c r="U6" s="1"/>
      <c r="V6" s="15" t="n">
        <f aca="false">[1]Fecus!BH29</f>
        <v>28259470</v>
      </c>
      <c r="W6" s="15" t="n">
        <f aca="false">[1]Fecus!BI29</f>
        <v>29693872</v>
      </c>
    </row>
    <row r="7" s="5" customFormat="true" ht="11.25" hidden="false" customHeight="false" outlineLevel="0" collapsed="false">
      <c r="A7" s="3" t="s">
        <v>24</v>
      </c>
      <c r="B7" s="16" t="n">
        <f aca="false">SUM(B4:B6)</f>
        <v>784708071</v>
      </c>
      <c r="C7" s="16" t="n">
        <f aca="false">SUM(C4:C6)</f>
        <v>775899871</v>
      </c>
      <c r="D7" s="16" t="n">
        <f aca="false">SUM(D4:D6)</f>
        <v>776041057</v>
      </c>
      <c r="E7" s="16" t="n">
        <f aca="false">SUM(E4:E6)</f>
        <v>781809175</v>
      </c>
      <c r="F7" s="4"/>
      <c r="G7" s="16" t="n">
        <f aca="false">SUM(G4:G6)</f>
        <v>781392567</v>
      </c>
      <c r="H7" s="16" t="n">
        <f aca="false">SUM(H4:H6)</f>
        <v>829745361</v>
      </c>
      <c r="I7" s="16" t="n">
        <f aca="false">SUM(I4:I6)</f>
        <v>833792751</v>
      </c>
      <c r="J7" s="16" t="n">
        <f aca="false">SUM(J4:J6)</f>
        <v>837758060</v>
      </c>
      <c r="K7" s="4"/>
      <c r="L7" s="16" t="n">
        <f aca="false">SUM(L4:L6)</f>
        <v>891020868</v>
      </c>
      <c r="M7" s="16" t="n">
        <f aca="false">SUM(M4:M6)</f>
        <v>913728204</v>
      </c>
      <c r="N7" s="16" t="n">
        <f aca="false">SUM(N4:N6)</f>
        <v>939101032</v>
      </c>
      <c r="O7" s="16" t="n">
        <f aca="false">SUM(O4:O6)</f>
        <v>952782168</v>
      </c>
      <c r="P7" s="4"/>
      <c r="Q7" s="16" t="n">
        <f aca="false">SUM(Q4:Q6)</f>
        <v>967804225</v>
      </c>
      <c r="R7" s="16" t="n">
        <f aca="false">SUM(R4:R6)</f>
        <v>982770889</v>
      </c>
      <c r="S7" s="16" t="n">
        <f aca="false">SUM(S4:S6)</f>
        <v>985710085</v>
      </c>
      <c r="T7" s="16" t="n">
        <f aca="false">SUM(T4:T6)</f>
        <v>981883969</v>
      </c>
      <c r="U7" s="4"/>
      <c r="V7" s="16" t="n">
        <f aca="false">SUM(V4:V6)</f>
        <v>945796713</v>
      </c>
      <c r="W7" s="16" t="n">
        <f aca="false">SUM(W4:W6)</f>
        <v>979836210</v>
      </c>
    </row>
    <row r="8" s="5" customFormat="true" ht="11.25" hidden="false" customHeight="false" outlineLevel="0" collapsed="false">
      <c r="A8" s="14" t="s">
        <v>25</v>
      </c>
      <c r="B8" s="15" t="n">
        <f aca="false">[1]Fecus!AN43</f>
        <v>72009310</v>
      </c>
      <c r="C8" s="15" t="n">
        <f aca="false">[1]Fecus!AO43</f>
        <v>81668954</v>
      </c>
      <c r="D8" s="15" t="n">
        <f aca="false">[1]Fecus!AP43</f>
        <v>84087252</v>
      </c>
      <c r="E8" s="15" t="n">
        <f aca="false">[1]Fecus!AQ43</f>
        <v>41344580</v>
      </c>
      <c r="F8" s="1"/>
      <c r="G8" s="15" t="n">
        <f aca="false">[1]Fecus!AS43</f>
        <v>46639201</v>
      </c>
      <c r="H8" s="15" t="n">
        <f aca="false">[1]Fecus!AT43</f>
        <v>70392915</v>
      </c>
      <c r="I8" s="15" t="n">
        <f aca="false">[1]Fecus!AU43</f>
        <v>76562746</v>
      </c>
      <c r="J8" s="15" t="n">
        <f aca="false">[1]Fecus!AV43</f>
        <v>103703191</v>
      </c>
      <c r="K8" s="1"/>
      <c r="L8" s="15" t="n">
        <f aca="false">[1]Fecus!AX43</f>
        <v>53484591</v>
      </c>
      <c r="M8" s="15" t="n">
        <f aca="false">[1]Fecus!AY43</f>
        <v>50657501</v>
      </c>
      <c r="N8" s="15" t="n">
        <f aca="false">[1]Fecus!AZ43</f>
        <v>55424865</v>
      </c>
      <c r="O8" s="15" t="n">
        <f aca="false">[1]Fecus!BA43</f>
        <v>55582746</v>
      </c>
      <c r="P8" s="1"/>
      <c r="Q8" s="15" t="n">
        <f aca="false">[1]Fecus!BC43</f>
        <v>66085475</v>
      </c>
      <c r="R8" s="15" t="n">
        <f aca="false">[1]Fecus!BD43</f>
        <v>98743734</v>
      </c>
      <c r="S8" s="15" t="n">
        <f aca="false">[1]Fecus!BE43</f>
        <v>94025426</v>
      </c>
      <c r="T8" s="15" t="n">
        <f aca="false">[1]Fecus!BF43</f>
        <v>97494548</v>
      </c>
      <c r="U8" s="1"/>
      <c r="V8" s="15" t="n">
        <f aca="false">[1]Fecus!BH43</f>
        <v>88281197</v>
      </c>
      <c r="W8" s="15" t="n">
        <f aca="false">[1]Fecus!BI43</f>
        <v>129445145</v>
      </c>
    </row>
    <row r="9" s="5" customFormat="true" ht="11.25" hidden="false" customHeight="false" outlineLevel="0" collapsed="false">
      <c r="A9" s="14" t="s">
        <v>26</v>
      </c>
      <c r="B9" s="15" t="n">
        <f aca="false">[1]Fecus!AN60</f>
        <v>277437771</v>
      </c>
      <c r="C9" s="15" t="n">
        <f aca="false">[1]Fecus!AO60</f>
        <v>270920210</v>
      </c>
      <c r="D9" s="15" t="n">
        <f aca="false">[1]Fecus!AP60</f>
        <v>275187920</v>
      </c>
      <c r="E9" s="15" t="n">
        <f aca="false">[1]Fecus!AQ60</f>
        <v>315439224</v>
      </c>
      <c r="F9" s="1"/>
      <c r="G9" s="15" t="n">
        <f aca="false">[1]Fecus!AS60</f>
        <v>314127328</v>
      </c>
      <c r="H9" s="15" t="n">
        <f aca="false">[1]Fecus!AT60</f>
        <v>305215658</v>
      </c>
      <c r="I9" s="15" t="n">
        <f aca="false">[1]Fecus!AU60</f>
        <v>304703306</v>
      </c>
      <c r="J9" s="15" t="n">
        <f aca="false">[1]Fecus!AV60</f>
        <v>264172214</v>
      </c>
      <c r="K9" s="1"/>
      <c r="L9" s="15" t="n">
        <f aca="false">[1]Fecus!AX60</f>
        <v>339972128</v>
      </c>
      <c r="M9" s="15" t="n">
        <f aca="false">[1]Fecus!AY60</f>
        <v>350910643</v>
      </c>
      <c r="N9" s="15" t="n">
        <f aca="false">[1]Fecus!AZ60</f>
        <v>362857291</v>
      </c>
      <c r="O9" s="15" t="n">
        <f aca="false">[1]Fecus!BA60</f>
        <v>352796754</v>
      </c>
      <c r="P9" s="1"/>
      <c r="Q9" s="15" t="n">
        <f aca="false">[1]Fecus!BC60</f>
        <v>338396804</v>
      </c>
      <c r="R9" s="15" t="n">
        <f aca="false">[1]Fecus!BD60</f>
        <v>300314410</v>
      </c>
      <c r="S9" s="15" t="n">
        <f aca="false">[1]Fecus!BE60</f>
        <v>280332231</v>
      </c>
      <c r="T9" s="15" t="n">
        <f aca="false">[1]Fecus!BF60</f>
        <v>257291943</v>
      </c>
      <c r="U9" s="1"/>
      <c r="V9" s="15" t="n">
        <f aca="false">[1]Fecus!BH60</f>
        <v>231911330</v>
      </c>
      <c r="W9" s="15" t="n">
        <f aca="false">[1]Fecus!BI60</f>
        <v>228598293</v>
      </c>
    </row>
    <row r="10" s="5" customFormat="true" ht="11.25" hidden="false" customHeight="false" outlineLevel="0" collapsed="false">
      <c r="A10" s="3" t="s">
        <v>27</v>
      </c>
      <c r="B10" s="16" t="n">
        <f aca="false">[1]Fecus!AN70</f>
        <v>435260990</v>
      </c>
      <c r="C10" s="16" t="n">
        <f aca="false">[1]Fecus!AO70</f>
        <v>423310707</v>
      </c>
      <c r="D10" s="16" t="n">
        <f aca="false">[1]Fecus!AP70</f>
        <v>416765884</v>
      </c>
      <c r="E10" s="16" t="n">
        <f aca="false">[1]Fecus!AQ70</f>
        <v>425025371</v>
      </c>
      <c r="F10" s="4"/>
      <c r="G10" s="16" t="n">
        <f aca="false">[1]Fecus!AS70</f>
        <v>420626038</v>
      </c>
      <c r="H10" s="16" t="n">
        <f aca="false">[1]Fecus!AT70</f>
        <v>446111509</v>
      </c>
      <c r="I10" s="16" t="n">
        <f aca="false">[1]Fecus!AU70</f>
        <v>452526699</v>
      </c>
      <c r="J10" s="16" t="n">
        <f aca="false">[1]Fecus!AV70</f>
        <v>469882655</v>
      </c>
      <c r="K10" s="4"/>
      <c r="L10" s="16" t="n">
        <f aca="false">[1]Fecus!AX70</f>
        <v>497564149</v>
      </c>
      <c r="M10" s="16" t="n">
        <f aca="false">[1]Fecus!AY70</f>
        <v>512160060</v>
      </c>
      <c r="N10" s="16" t="n">
        <f aca="false">[1]Fecus!AZ70</f>
        <v>520818876</v>
      </c>
      <c r="O10" s="16" t="n">
        <f aca="false">[1]Fecus!BA70</f>
        <v>544402668</v>
      </c>
      <c r="P10" s="4"/>
      <c r="Q10" s="16" t="n">
        <f aca="false">[1]Fecus!BC70</f>
        <v>563321946</v>
      </c>
      <c r="R10" s="16" t="n">
        <f aca="false">[1]Fecus!BD70</f>
        <v>583712745</v>
      </c>
      <c r="S10" s="16" t="n">
        <f aca="false">[1]Fecus!BE70</f>
        <v>611352428</v>
      </c>
      <c r="T10" s="16" t="n">
        <f aca="false">[1]Fecus!BF70</f>
        <v>627097478</v>
      </c>
      <c r="U10" s="4"/>
      <c r="V10" s="16" t="n">
        <f aca="false">[1]Fecus!BH70</f>
        <v>625604186</v>
      </c>
      <c r="W10" s="16" t="n">
        <f aca="false">[1]Fecus!BI70</f>
        <v>621792772</v>
      </c>
    </row>
    <row r="11" s="5" customFormat="true" ht="11.25" hidden="false" customHeight="false" outlineLevel="0" collapsed="false">
      <c r="A11" s="3" t="s">
        <v>28</v>
      </c>
      <c r="B11" s="16" t="n">
        <f aca="false">+B7-B10</f>
        <v>349447081</v>
      </c>
      <c r="C11" s="16" t="n">
        <f aca="false">+C7-C10</f>
        <v>352589164</v>
      </c>
      <c r="D11" s="16" t="n">
        <f aca="false">+D7-D10</f>
        <v>359275173</v>
      </c>
      <c r="E11" s="16" t="n">
        <f aca="false">+E7-E10</f>
        <v>356783804</v>
      </c>
      <c r="F11" s="4"/>
      <c r="G11" s="16" t="n">
        <f aca="false">+G7-G10</f>
        <v>360766529</v>
      </c>
      <c r="H11" s="16" t="n">
        <f aca="false">+H7-H10</f>
        <v>383633852</v>
      </c>
      <c r="I11" s="16" t="n">
        <f aca="false">+I7-I10</f>
        <v>381266052</v>
      </c>
      <c r="J11" s="16" t="n">
        <f aca="false">+J7-J10</f>
        <v>367875405</v>
      </c>
      <c r="K11" s="4"/>
      <c r="L11" s="16" t="n">
        <f aca="false">+L7-L10</f>
        <v>393456719</v>
      </c>
      <c r="M11" s="16" t="n">
        <f aca="false">+M7-M10</f>
        <v>401568144</v>
      </c>
      <c r="N11" s="16" t="n">
        <f aca="false">+N7-N10</f>
        <v>418282156</v>
      </c>
      <c r="O11" s="16" t="n">
        <f aca="false">+O7-O10</f>
        <v>408379500</v>
      </c>
      <c r="P11" s="4"/>
      <c r="Q11" s="16" t="n">
        <f aca="false">+Q7-Q10</f>
        <v>404482279</v>
      </c>
      <c r="R11" s="16" t="n">
        <f aca="false">+R7-R10</f>
        <v>399058144</v>
      </c>
      <c r="S11" s="16" t="n">
        <f aca="false">+S7-S10</f>
        <v>374357657</v>
      </c>
      <c r="T11" s="16" t="n">
        <f aca="false">+T7-T10</f>
        <v>354786491</v>
      </c>
      <c r="U11" s="4"/>
      <c r="V11" s="16" t="n">
        <f aca="false">+V7-V10</f>
        <v>320192527</v>
      </c>
      <c r="W11" s="16" t="n">
        <f aca="false">+W7-W10</f>
        <v>358043438</v>
      </c>
    </row>
    <row r="12" s="5" customFormat="true" ht="11.25" hidden="false" customHeight="false" outlineLevel="0" collapsed="false">
      <c r="A12" s="17" t="s">
        <v>29</v>
      </c>
      <c r="B12" s="18" t="n">
        <f aca="false">B4-B8</f>
        <v>-26794338</v>
      </c>
      <c r="C12" s="18" t="n">
        <f aca="false">C4-C8</f>
        <v>-50840754</v>
      </c>
      <c r="D12" s="18" t="n">
        <f aca="false">D4-D8</f>
        <v>-52135787</v>
      </c>
      <c r="E12" s="18" t="n">
        <f aca="false">E4-E8</f>
        <v>-14989152</v>
      </c>
      <c r="F12" s="19"/>
      <c r="G12" s="18" t="n">
        <f aca="false">G4-G8</f>
        <v>-17865705</v>
      </c>
      <c r="H12" s="18" t="n">
        <f aca="false">H4-H8</f>
        <v>-17231048</v>
      </c>
      <c r="I12" s="18" t="n">
        <f aca="false">I4-I8</f>
        <v>-12317604</v>
      </c>
      <c r="J12" s="18" t="n">
        <f aca="false">J4-J8</f>
        <v>-52605114</v>
      </c>
      <c r="K12" s="19"/>
      <c r="L12" s="18" t="n">
        <f aca="false">L4-L8</f>
        <v>39202476</v>
      </c>
      <c r="M12" s="18" t="n">
        <f aca="false">M4-M8</f>
        <v>44354419</v>
      </c>
      <c r="N12" s="18" t="n">
        <f aca="false">N4-N8</f>
        <v>30607868</v>
      </c>
      <c r="O12" s="18" t="n">
        <f aca="false">O4-O8</f>
        <v>23088308</v>
      </c>
      <c r="P12" s="19"/>
      <c r="Q12" s="18" t="n">
        <f aca="false">Q4-Q8</f>
        <v>-3178475</v>
      </c>
      <c r="R12" s="18" t="n">
        <f aca="false">R4-R8</f>
        <v>-37822184</v>
      </c>
      <c r="S12" s="18" t="n">
        <f aca="false">S4-S8</f>
        <v>-33141670</v>
      </c>
      <c r="T12" s="18" t="n">
        <f aca="false">T4-T8</f>
        <v>-29523581</v>
      </c>
      <c r="U12" s="19"/>
      <c r="V12" s="18" t="n">
        <f aca="false">V4-V8</f>
        <v>-62616753</v>
      </c>
      <c r="W12" s="18" t="n">
        <f aca="false">W4-W8</f>
        <v>-85783921</v>
      </c>
    </row>
    <row r="13" s="5" customFormat="true" ht="11.25" hidden="false" customHeight="false" outlineLevel="0" collapsed="false">
      <c r="A13" s="17" t="s">
        <v>30</v>
      </c>
      <c r="B13" s="14"/>
      <c r="C13" s="20" t="n">
        <f aca="false">+C12-B12</f>
        <v>-24046416</v>
      </c>
      <c r="D13" s="20" t="n">
        <f aca="false">+D12-C12</f>
        <v>-1295033</v>
      </c>
      <c r="E13" s="20" t="n">
        <f aca="false">+E12-D12</f>
        <v>37146635</v>
      </c>
      <c r="F13" s="1"/>
      <c r="G13" s="20" t="n">
        <f aca="false">+G12-F12</f>
        <v>-17865705</v>
      </c>
      <c r="H13" s="20" t="n">
        <f aca="false">+H12-G12</f>
        <v>634657</v>
      </c>
      <c r="I13" s="20" t="n">
        <f aca="false">+I12-H12</f>
        <v>4913444</v>
      </c>
      <c r="J13" s="20" t="n">
        <f aca="false">+J12-I12</f>
        <v>-40287510</v>
      </c>
      <c r="K13" s="1"/>
      <c r="L13" s="20" t="n">
        <f aca="false">+L12-K12</f>
        <v>39202476</v>
      </c>
      <c r="M13" s="20" t="n">
        <f aca="false">+M12-L12</f>
        <v>5151943</v>
      </c>
      <c r="N13" s="20" t="n">
        <f aca="false">+N12-M12</f>
        <v>-13746551</v>
      </c>
      <c r="O13" s="20" t="n">
        <f aca="false">+O12-N12</f>
        <v>-7519560</v>
      </c>
      <c r="P13" s="1"/>
      <c r="Q13" s="20" t="n">
        <f aca="false">+Q12-P12</f>
        <v>-3178475</v>
      </c>
      <c r="R13" s="20" t="n">
        <f aca="false">+R12-Q12</f>
        <v>-34643709</v>
      </c>
      <c r="S13" s="20" t="n">
        <f aca="false">+S12-R12</f>
        <v>4680514</v>
      </c>
      <c r="T13" s="20" t="n">
        <f aca="false">+T12-S12</f>
        <v>3618089</v>
      </c>
      <c r="U13" s="1"/>
      <c r="V13" s="20" t="n">
        <f aca="false">+V12-U12</f>
        <v>-62616753</v>
      </c>
      <c r="W13" s="20" t="n">
        <f aca="false">+W12-V12</f>
        <v>-23167168</v>
      </c>
    </row>
    <row r="14" s="5" customFormat="true" ht="11.25" hidden="false" customHeight="false" outlineLevel="0" collapsed="false">
      <c r="A14" s="14"/>
      <c r="B14" s="14"/>
      <c r="C14" s="14"/>
      <c r="D14" s="14"/>
      <c r="E14" s="14"/>
      <c r="F14" s="1"/>
      <c r="G14" s="14"/>
      <c r="H14" s="14"/>
      <c r="I14" s="14"/>
      <c r="J14" s="14"/>
      <c r="K14" s="1"/>
      <c r="L14" s="14"/>
      <c r="M14" s="14"/>
      <c r="N14" s="14"/>
      <c r="O14" s="14"/>
      <c r="P14" s="1"/>
      <c r="Q14" s="15"/>
      <c r="U14" s="1"/>
    </row>
    <row r="15" s="5" customFormat="true" ht="11.25" hidden="false" customHeight="false" outlineLevel="0" collapsed="false">
      <c r="A15" s="21" t="s">
        <v>31</v>
      </c>
      <c r="B15" s="21" t="n">
        <v>106.97</v>
      </c>
      <c r="C15" s="21" t="n">
        <v>108.44</v>
      </c>
      <c r="D15" s="21" t="n">
        <v>109.16</v>
      </c>
      <c r="E15" s="21" t="n">
        <v>110.1</v>
      </c>
      <c r="F15" s="1"/>
      <c r="G15" s="21" t="n">
        <v>106.97</v>
      </c>
      <c r="H15" s="21" t="n">
        <v>108.44</v>
      </c>
      <c r="I15" s="21" t="n">
        <v>109.16</v>
      </c>
      <c r="J15" s="21" t="n">
        <v>110.1</v>
      </c>
      <c r="K15" s="1"/>
      <c r="L15" s="21" t="n">
        <v>109.68</v>
      </c>
      <c r="M15" s="21" t="n">
        <v>110.77</v>
      </c>
      <c r="N15" s="21" t="n">
        <v>111.54</v>
      </c>
      <c r="O15" s="21" t="n">
        <v>112.86</v>
      </c>
      <c r="P15" s="1"/>
      <c r="Q15" s="22" t="n">
        <v>113.88</v>
      </c>
      <c r="R15" s="22" t="n">
        <v>114.66</v>
      </c>
      <c r="S15" s="22" t="n">
        <v>114.75</v>
      </c>
      <c r="T15" s="22" t="n">
        <v>114.79</v>
      </c>
      <c r="U15" s="1"/>
      <c r="V15" s="22" t="n">
        <v>113.87</v>
      </c>
      <c r="W15" s="22" t="n">
        <v>115.37</v>
      </c>
    </row>
    <row r="16" s="5" customFormat="true" ht="11.25" hidden="false" customHeight="false" outlineLevel="0" collapsed="false">
      <c r="A16" s="23" t="n">
        <f aca="false">W15</f>
        <v>115.37</v>
      </c>
      <c r="B16" s="23"/>
      <c r="C16" s="23"/>
      <c r="D16" s="23"/>
      <c r="E16" s="23"/>
      <c r="F16" s="24"/>
      <c r="G16" s="23"/>
      <c r="H16" s="23"/>
      <c r="I16" s="23"/>
      <c r="J16" s="23"/>
      <c r="K16" s="24"/>
      <c r="L16" s="25"/>
      <c r="M16" s="22"/>
      <c r="N16" s="22"/>
      <c r="O16" s="22"/>
      <c r="P16" s="24"/>
      <c r="Q16" s="22"/>
      <c r="R16" s="22"/>
      <c r="S16" s="22"/>
      <c r="T16" s="22"/>
      <c r="U16" s="24"/>
      <c r="V16" s="22"/>
      <c r="W16" s="22"/>
    </row>
    <row r="17" s="5" customFormat="true" ht="11.25" hidden="false" customHeight="false" outlineLevel="0" collapsed="false">
      <c r="A17" s="26" t="s">
        <v>32</v>
      </c>
      <c r="B17" s="26"/>
      <c r="C17" s="26"/>
      <c r="D17" s="26"/>
      <c r="E17" s="26"/>
      <c r="F17" s="1"/>
      <c r="G17" s="26"/>
      <c r="H17" s="26"/>
      <c r="I17" s="26"/>
      <c r="J17" s="26"/>
      <c r="K17" s="1"/>
      <c r="L17" s="26"/>
      <c r="M17" s="26"/>
      <c r="N17" s="26"/>
      <c r="O17" s="26"/>
      <c r="P17" s="1"/>
      <c r="Q17" s="27"/>
      <c r="R17" s="27"/>
      <c r="S17" s="27"/>
      <c r="T17" s="27"/>
      <c r="U17" s="1"/>
      <c r="V17" s="27"/>
      <c r="W17" s="27"/>
    </row>
    <row r="18" s="5" customFormat="true" ht="11.25" hidden="false" customHeight="false" outlineLevel="0" collapsed="false">
      <c r="A18" s="26" t="s">
        <v>33</v>
      </c>
      <c r="B18" s="26"/>
      <c r="C18" s="26"/>
      <c r="D18" s="26"/>
      <c r="E18" s="26"/>
      <c r="F18" s="1"/>
      <c r="G18" s="26"/>
      <c r="H18" s="26"/>
      <c r="I18" s="26"/>
      <c r="J18" s="26"/>
      <c r="K18" s="1"/>
      <c r="L18" s="26"/>
      <c r="M18" s="26"/>
      <c r="N18" s="26"/>
      <c r="O18" s="26"/>
      <c r="P18" s="1"/>
      <c r="Q18" s="27"/>
      <c r="R18" s="27"/>
      <c r="S18" s="27"/>
      <c r="T18" s="27"/>
      <c r="U18" s="1"/>
      <c r="V18" s="27"/>
      <c r="W18" s="27"/>
    </row>
    <row r="19" s="5" customFormat="true" ht="11.25" hidden="false" customHeight="false" outlineLevel="0" collapsed="false">
      <c r="A19" s="28"/>
      <c r="B19" s="9" t="str">
        <f aca="false">B2</f>
        <v>1T00</v>
      </c>
      <c r="C19" s="9" t="str">
        <f aca="false">C2</f>
        <v>2T00</v>
      </c>
      <c r="D19" s="9" t="str">
        <f aca="false">D2</f>
        <v>3T00</v>
      </c>
      <c r="E19" s="9" t="str">
        <f aca="false">E2</f>
        <v>4T00</v>
      </c>
      <c r="F19" s="2"/>
      <c r="G19" s="9" t="str">
        <f aca="false">G2</f>
        <v>1T01</v>
      </c>
      <c r="H19" s="9" t="str">
        <f aca="false">H2</f>
        <v>2T01</v>
      </c>
      <c r="I19" s="9" t="str">
        <f aca="false">I2</f>
        <v>3T01</v>
      </c>
      <c r="J19" s="9" t="str">
        <f aca="false">J2</f>
        <v>4T01</v>
      </c>
      <c r="K19" s="2"/>
      <c r="L19" s="9" t="str">
        <f aca="false">L2</f>
        <v>1T02</v>
      </c>
      <c r="M19" s="9" t="str">
        <f aca="false">M2</f>
        <v>2T02</v>
      </c>
      <c r="N19" s="9" t="str">
        <f aca="false">N2</f>
        <v>3T02</v>
      </c>
      <c r="O19" s="9" t="str">
        <f aca="false">O2</f>
        <v>4T02</v>
      </c>
      <c r="P19" s="2"/>
      <c r="Q19" s="9" t="str">
        <f aca="false">Q2</f>
        <v>1T03</v>
      </c>
      <c r="R19" s="9" t="str">
        <f aca="false">R2</f>
        <v>2T03</v>
      </c>
      <c r="S19" s="9" t="str">
        <f aca="false">S2</f>
        <v>3T03</v>
      </c>
      <c r="T19" s="9" t="str">
        <f aca="false">T2</f>
        <v>4T03</v>
      </c>
      <c r="U19" s="2"/>
      <c r="V19" s="9" t="str">
        <f aca="false">V2</f>
        <v>1T04</v>
      </c>
      <c r="W19" s="9" t="str">
        <f aca="false">W2</f>
        <v>2T04</v>
      </c>
    </row>
    <row r="20" s="5" customFormat="true" ht="11.25" hidden="false" customHeight="false" outlineLevel="0" collapsed="false">
      <c r="A20" s="14" t="str">
        <f aca="false">A4</f>
        <v>Activos Circulantes</v>
      </c>
      <c r="B20" s="29" t="n">
        <f aca="false">B4/1000*$A$16/B$15</f>
        <v>48765.5540772179</v>
      </c>
      <c r="C20" s="29" t="n">
        <f aca="false">C4/1000*$A$16/C$15</f>
        <v>32798.3164330505</v>
      </c>
      <c r="D20" s="29" t="n">
        <f aca="false">D4/1000*$A$16/D$15</f>
        <v>33769.1509440271</v>
      </c>
      <c r="E20" s="29" t="n">
        <f aca="false">E4/1000*$A$16/E$15</f>
        <v>27616.9457616712</v>
      </c>
      <c r="F20" s="1"/>
      <c r="G20" s="29" t="n">
        <f aca="false">G4/1000*$A$16/G$15</f>
        <v>31032.9833927269</v>
      </c>
      <c r="H20" s="29" t="n">
        <f aca="false">H4/1000*$A$16/H$15</f>
        <v>56559.2456269827</v>
      </c>
      <c r="I20" s="29" t="n">
        <f aca="false">I4/1000*$A$16/I$15</f>
        <v>67899.981976365</v>
      </c>
      <c r="J20" s="29" t="n">
        <f aca="false">J4/1000*$A$16/J$15</f>
        <v>53543.9159263397</v>
      </c>
      <c r="K20" s="1"/>
      <c r="L20" s="29" t="n">
        <f aca="false">L4/1000*$A$16/L$15</f>
        <v>97495.5043744529</v>
      </c>
      <c r="M20" s="29" t="n">
        <f aca="false">M4/1000*$A$16/M$15</f>
        <v>98957.5264999549</v>
      </c>
      <c r="N20" s="29" t="n">
        <f aca="false">N4/1000*$A$16/N$15</f>
        <v>88986.8783056303</v>
      </c>
      <c r="O20" s="29" t="n">
        <f aca="false">O4/1000*$A$16/O$15</f>
        <v>80420.6937797271</v>
      </c>
      <c r="P20" s="1"/>
      <c r="Q20" s="29" t="n">
        <f aca="false">Q4/1000*$A$16/Q$15</f>
        <v>63730.0719178082</v>
      </c>
      <c r="R20" s="29" t="n">
        <f aca="false">R4/1000*$A$16/R$15</f>
        <v>61298.7896694575</v>
      </c>
      <c r="S20" s="29" t="n">
        <f aca="false">S4/1000*$A$16/S$15</f>
        <v>61212.713984488</v>
      </c>
      <c r="T20" s="29" t="n">
        <f aca="false">T4/1000*$A$16/T$15</f>
        <v>68314.4042407004</v>
      </c>
      <c r="U20" s="1"/>
      <c r="V20" s="29" t="n">
        <f aca="false">V4/1000*$A$16/V$15</f>
        <v>26002.5195774128</v>
      </c>
      <c r="W20" s="29" t="n">
        <f aca="false">W4/1000*$A$16/W$15</f>
        <v>43661.224</v>
      </c>
    </row>
    <row r="21" s="5" customFormat="true" ht="11.25" hidden="false" customHeight="false" outlineLevel="0" collapsed="false">
      <c r="A21" s="14" t="str">
        <f aca="false">A5</f>
        <v>Activo Fijo</v>
      </c>
      <c r="B21" s="29" t="n">
        <f aca="false">B5/1000*$A$16/B$15</f>
        <v>782864.609544919</v>
      </c>
      <c r="C21" s="29" t="n">
        <f aca="false">C5/1000*$A$16/C$15</f>
        <v>777408.657960439</v>
      </c>
      <c r="D21" s="29" t="n">
        <f aca="false">D5/1000*$A$16/D$15</f>
        <v>771946.009403078</v>
      </c>
      <c r="E21" s="29" t="n">
        <f aca="false">E5/1000*$A$16/E$15</f>
        <v>772649.737582743</v>
      </c>
      <c r="F21" s="1"/>
      <c r="G21" s="29" t="n">
        <f aca="false">G5/1000*$A$16/G$15</f>
        <v>793026.896777134</v>
      </c>
      <c r="H21" s="29" t="n">
        <f aca="false">H5/1000*$A$16/H$15</f>
        <v>793703.619321007</v>
      </c>
      <c r="I21" s="29" t="n">
        <f aca="false">I5/1000*$A$16/I$15</f>
        <v>794295.402097472</v>
      </c>
      <c r="J21" s="29" t="n">
        <f aca="false">J5/1000*$A$16/J$15</f>
        <v>804927.134656131</v>
      </c>
      <c r="K21" s="1"/>
      <c r="L21" s="29" t="n">
        <f aca="false">L5/1000*$A$16/L$15</f>
        <v>819745.079417578</v>
      </c>
      <c r="M21" s="29" t="n">
        <f aca="false">M5/1000*$A$16/M$15</f>
        <v>833144.799745599</v>
      </c>
      <c r="N21" s="29" t="n">
        <f aca="false">N5/1000*$A$16/N$15</f>
        <v>863649.718660391</v>
      </c>
      <c r="O21" s="29" t="n">
        <f aca="false">O5/1000*$A$16/O$15</f>
        <v>870613.307697944</v>
      </c>
      <c r="P21" s="1"/>
      <c r="Q21" s="29" t="n">
        <f aca="false">Q5/1000*$A$16/Q$15</f>
        <v>886699.783418599</v>
      </c>
      <c r="R21" s="29" t="n">
        <f aca="false">R5/1000*$A$16/R$15</f>
        <v>898669.973435287</v>
      </c>
      <c r="S21" s="29" t="n">
        <f aca="false">S5/1000*$A$16/S$15</f>
        <v>900733.170707277</v>
      </c>
      <c r="T21" s="29" t="n">
        <f aca="false">T5/1000*$A$16/T$15</f>
        <v>889785.093678718</v>
      </c>
      <c r="U21" s="1"/>
      <c r="V21" s="29" t="n">
        <f aca="false">V5/1000*$A$16/V$15</f>
        <v>903621.364895319</v>
      </c>
      <c r="W21" s="29" t="n">
        <f aca="false">W5/1000*$A$16/W$15</f>
        <v>906481.114</v>
      </c>
    </row>
    <row r="22" s="5" customFormat="true" ht="11.25" hidden="false" customHeight="false" outlineLevel="0" collapsed="false">
      <c r="A22" s="14" t="str">
        <f aca="false">A6</f>
        <v>Otros Activos</v>
      </c>
      <c r="B22" s="29" t="n">
        <f aca="false">B6/1000*$A$16/B$15</f>
        <v>14698.4345948397</v>
      </c>
      <c r="C22" s="29" t="n">
        <f aca="false">C6/1000*$A$16/C$15</f>
        <v>15277.7924570269</v>
      </c>
      <c r="D22" s="29" t="n">
        <f aca="false">D6/1000*$A$16/D$15</f>
        <v>14474.0733107365</v>
      </c>
      <c r="E22" s="29" t="n">
        <f aca="false">E6/1000*$A$16/E$15</f>
        <v>18964.2387241599</v>
      </c>
      <c r="F22" s="1"/>
      <c r="G22" s="29" t="n">
        <f aca="false">G6/1000*$A$16/G$15</f>
        <v>18692.8584932224</v>
      </c>
      <c r="H22" s="29" t="n">
        <f aca="false">H6/1000*$A$16/H$15</f>
        <v>32508.4583512542</v>
      </c>
      <c r="I22" s="29" t="n">
        <f aca="false">I6/1000*$A$16/I$15</f>
        <v>19030.9779898314</v>
      </c>
      <c r="J22" s="29" t="n">
        <f aca="false">J6/1000*$A$16/J$15</f>
        <v>19386.782135059</v>
      </c>
      <c r="K22" s="1"/>
      <c r="L22" s="29" t="n">
        <f aca="false">L6/1000*$A$16/L$15</f>
        <v>20004.8350733953</v>
      </c>
      <c r="M22" s="29" t="n">
        <f aca="false">M6/1000*$A$16/M$15</f>
        <v>19570.7160536246</v>
      </c>
      <c r="N22" s="29" t="n">
        <f aca="false">N6/1000*$A$16/N$15</f>
        <v>18710.7767280796</v>
      </c>
      <c r="O22" s="29" t="n">
        <f aca="false">O6/1000*$A$16/O$15</f>
        <v>22937.9879088251</v>
      </c>
      <c r="P22" s="1"/>
      <c r="Q22" s="29" t="n">
        <f aca="false">Q6/1000*$A$16/Q$15</f>
        <v>30037.0698326308</v>
      </c>
      <c r="R22" s="29" t="n">
        <f aca="false">R6/1000*$A$16/R$15</f>
        <v>28887.6599192395</v>
      </c>
      <c r="S22" s="29" t="n">
        <f aca="false">S6/1000*$A$16/S$15</f>
        <v>29090.0412903704</v>
      </c>
      <c r="T22" s="29" t="n">
        <f aca="false">T6/1000*$A$16/T$15</f>
        <v>28745.6410607196</v>
      </c>
      <c r="U22" s="1"/>
      <c r="V22" s="29" t="n">
        <f aca="false">V6/1000*$A$16/V$15</f>
        <v>28631.7296381839</v>
      </c>
      <c r="W22" s="29" t="n">
        <f aca="false">W6/1000*$A$16/W$15</f>
        <v>29693.872</v>
      </c>
    </row>
    <row r="23" s="5" customFormat="true" ht="11.25" hidden="false" customHeight="false" outlineLevel="0" collapsed="false">
      <c r="A23" s="3" t="str">
        <f aca="false">A7</f>
        <v>ACTIVOS</v>
      </c>
      <c r="B23" s="30" t="n">
        <f aca="false">B7/1000*$A$16/B$15</f>
        <v>846328.598216977</v>
      </c>
      <c r="C23" s="30" t="n">
        <f aca="false">C7/1000*$A$16/C$15</f>
        <v>825484.766850517</v>
      </c>
      <c r="D23" s="30" t="n">
        <f aca="false">D7/1000*$A$16/D$15</f>
        <v>820189.233657842</v>
      </c>
      <c r="E23" s="30" t="n">
        <f aca="false">E7/1000*$A$16/E$15</f>
        <v>819230.922068574</v>
      </c>
      <c r="F23" s="4"/>
      <c r="G23" s="30" t="n">
        <f aca="false">G7/1000*$A$16/G$15</f>
        <v>842752.738663083</v>
      </c>
      <c r="H23" s="30" t="n">
        <f aca="false">H7/1000*$A$16/H$15</f>
        <v>882771.323299244</v>
      </c>
      <c r="I23" s="30" t="n">
        <f aca="false">I7/1000*$A$16/I$15</f>
        <v>881226.362063668</v>
      </c>
      <c r="J23" s="30" t="n">
        <f aca="false">J7/1000*$A$16/J$15</f>
        <v>877857.83271753</v>
      </c>
      <c r="K23" s="4"/>
      <c r="L23" s="30" t="n">
        <f aca="false">L7/1000*$A$16/L$15</f>
        <v>937245.418865427</v>
      </c>
      <c r="M23" s="30" t="n">
        <f aca="false">M7/1000*$A$16/M$15</f>
        <v>951673.042299179</v>
      </c>
      <c r="N23" s="30" t="n">
        <f aca="false">N7/1000*$A$16/N$15</f>
        <v>971347.373694101</v>
      </c>
      <c r="O23" s="30" t="n">
        <f aca="false">O7/1000*$A$16/O$15</f>
        <v>973971.989386497</v>
      </c>
      <c r="P23" s="4"/>
      <c r="Q23" s="30" t="n">
        <f aca="false">Q7/1000*$A$16/Q$15</f>
        <v>980466.925169038</v>
      </c>
      <c r="R23" s="30" t="n">
        <f aca="false">R7/1000*$A$16/R$15</f>
        <v>988856.423023984</v>
      </c>
      <c r="S23" s="30" t="n">
        <f aca="false">S7/1000*$A$16/S$15</f>
        <v>991035.925982135</v>
      </c>
      <c r="T23" s="30" t="n">
        <f aca="false">T7/1000*$A$16/T$15</f>
        <v>986845.138980138</v>
      </c>
      <c r="U23" s="4"/>
      <c r="V23" s="30" t="n">
        <f aca="false">V7/1000*$A$16/V$15</f>
        <v>958255.614110916</v>
      </c>
      <c r="W23" s="30" t="n">
        <f aca="false">W7/1000*$A$16/W$15</f>
        <v>979836.21</v>
      </c>
    </row>
    <row r="24" s="5" customFormat="true" ht="11.25" hidden="false" customHeight="false" outlineLevel="0" collapsed="false">
      <c r="A24" s="14" t="str">
        <f aca="false">A8</f>
        <v>Pasivos Circulantes</v>
      </c>
      <c r="B24" s="29" t="n">
        <f aca="false">B8/1000*$A$16/B$15</f>
        <v>77663.9627437599</v>
      </c>
      <c r="C24" s="29" t="n">
        <f aca="false">C8/1000*$A$16/C$15</f>
        <v>86888.1152985983</v>
      </c>
      <c r="D24" s="29" t="n">
        <f aca="false">D8/1000*$A$16/D$15</f>
        <v>88870.8891832173</v>
      </c>
      <c r="E24" s="29" t="n">
        <f aca="false">E8/1000*$A$16/E$15</f>
        <v>43323.5621671208</v>
      </c>
      <c r="F24" s="1"/>
      <c r="G24" s="29" t="n">
        <f aca="false">G8/1000*$A$16/G$15</f>
        <v>50301.6230659998</v>
      </c>
      <c r="H24" s="29" t="n">
        <f aca="false">H8/1000*$A$16/H$15</f>
        <v>74891.4662813537</v>
      </c>
      <c r="I24" s="29" t="n">
        <f aca="false">I8/1000*$A$16/I$15</f>
        <v>80918.3217847197</v>
      </c>
      <c r="J24" s="29" t="n">
        <f aca="false">J8/1000*$A$16/J$15</f>
        <v>108667.004047866</v>
      </c>
      <c r="K24" s="1"/>
      <c r="L24" s="29" t="n">
        <f aca="false">L8/1000*$A$16/L$15</f>
        <v>56259.2748328775</v>
      </c>
      <c r="M24" s="29" t="n">
        <f aca="false">M8/1000*$A$16/M$15</f>
        <v>52761.1798354248</v>
      </c>
      <c r="N24" s="29" t="n">
        <f aca="false">N8/1000*$A$16/N$15</f>
        <v>57328.0139416353</v>
      </c>
      <c r="O24" s="29" t="n">
        <f aca="false">O8/1000*$A$16/O$15</f>
        <v>56818.9031190856</v>
      </c>
      <c r="P24" s="1"/>
      <c r="Q24" s="29" t="n">
        <f aca="false">Q8/1000*$A$16/Q$15</f>
        <v>66950.1339194767</v>
      </c>
      <c r="R24" s="29" t="n">
        <f aca="false">R8/1000*$A$16/R$15</f>
        <v>99355.1769717426</v>
      </c>
      <c r="S24" s="29" t="n">
        <f aca="false">S8/1000*$A$16/S$15</f>
        <v>94533.4500881917</v>
      </c>
      <c r="T24" s="29" t="n">
        <f aca="false">T8/1000*$A$16/T$15</f>
        <v>97987.1591842495</v>
      </c>
      <c r="U24" s="1"/>
      <c r="V24" s="29" t="n">
        <f aca="false">V8/1000*$A$16/V$15</f>
        <v>89444.1178351629</v>
      </c>
      <c r="W24" s="29" t="n">
        <f aca="false">W8/1000*$A$16/W$15</f>
        <v>129445.145</v>
      </c>
    </row>
    <row r="25" s="5" customFormat="true" ht="11.25" hidden="false" customHeight="false" outlineLevel="0" collapsed="false">
      <c r="A25" s="14" t="str">
        <f aca="false">A9</f>
        <v>Pasivos Largo Plazo</v>
      </c>
      <c r="B25" s="29" t="n">
        <f aca="false">B9/1000*$A$16/B$15</f>
        <v>299224.040761615</v>
      </c>
      <c r="C25" s="29" t="n">
        <f aca="false">C9/1000*$A$16/C$15</f>
        <v>288233.72028495</v>
      </c>
      <c r="D25" s="29" t="n">
        <f aca="false">D9/1000*$A$16/D$15</f>
        <v>290843.077412972</v>
      </c>
      <c r="E25" s="29" t="n">
        <f aca="false">E9/1000*$A$16/E$15</f>
        <v>330537.904385831</v>
      </c>
      <c r="F25" s="1"/>
      <c r="G25" s="29" t="n">
        <f aca="false">G9/1000*$A$16/G$15</f>
        <v>338794.707220342</v>
      </c>
      <c r="H25" s="29" t="n">
        <f aca="false">H9/1000*$A$16/H$15</f>
        <v>324720.863735338</v>
      </c>
      <c r="I25" s="29" t="n">
        <f aca="false">I9/1000*$A$16/I$15</f>
        <v>322037.563331074</v>
      </c>
      <c r="J25" s="29" t="n">
        <f aca="false">J9/1000*$A$16/J$15</f>
        <v>276816.969384015</v>
      </c>
      <c r="K25" s="1"/>
      <c r="L25" s="29" t="n">
        <f aca="false">L9/1000*$A$16/L$15</f>
        <v>357609.267025529</v>
      </c>
      <c r="M25" s="29" t="n">
        <f aca="false">M9/1000*$A$16/M$15</f>
        <v>365483.081004875</v>
      </c>
      <c r="N25" s="29" t="n">
        <f aca="false">N9/1000*$A$16/N$15</f>
        <v>375316.88777721</v>
      </c>
      <c r="O25" s="29" t="n">
        <f aca="false">O9/1000*$A$16/O$15</f>
        <v>360642.933802765</v>
      </c>
      <c r="P25" s="1"/>
      <c r="Q25" s="29" t="n">
        <f aca="false">Q9/1000*$A$16/Q$15</f>
        <v>342824.370192132</v>
      </c>
      <c r="R25" s="29" t="n">
        <f aca="false">R9/1000*$A$16/R$15</f>
        <v>302174.023039421</v>
      </c>
      <c r="S25" s="29" t="n">
        <f aca="false">S9/1000*$A$16/S$15</f>
        <v>281846.880091242</v>
      </c>
      <c r="T25" s="29" t="n">
        <f aca="false">T9/1000*$A$16/T$15</f>
        <v>258591.963271278</v>
      </c>
      <c r="U25" s="1"/>
      <c r="V25" s="29" t="n">
        <f aca="false">V9/1000*$A$16/V$15</f>
        <v>234966.278581716</v>
      </c>
      <c r="W25" s="29" t="n">
        <f aca="false">W9/1000*$A$16/W$15</f>
        <v>228598.293</v>
      </c>
    </row>
    <row r="26" s="5" customFormat="true" ht="11.25" hidden="false" customHeight="false" outlineLevel="0" collapsed="false">
      <c r="A26" s="3" t="str">
        <f aca="false">A10</f>
        <v>PATRIMONIO</v>
      </c>
      <c r="B26" s="30" t="n">
        <f aca="false">B10/1000*$A$16/B$15</f>
        <v>469440.594711601</v>
      </c>
      <c r="C26" s="30" t="n">
        <f aca="false">C10/1000*$A$16/C$15</f>
        <v>450362.931266968</v>
      </c>
      <c r="D26" s="30" t="n">
        <f aca="false">D10/1000*$A$16/D$15</f>
        <v>440475.266004764</v>
      </c>
      <c r="E26" s="30" t="n">
        <f aca="false">E10/1000*$A$16/E$15</f>
        <v>445369.455515622</v>
      </c>
      <c r="F26" s="4"/>
      <c r="G26" s="30" t="n">
        <f aca="false">G10/1000*$A$16/G$15</f>
        <v>453656.408376741</v>
      </c>
      <c r="H26" s="30" t="n">
        <f aca="false">H10/1000*$A$16/H$15</f>
        <v>474620.848333917</v>
      </c>
      <c r="I26" s="30" t="n">
        <f aca="false">I10/1000*$A$16/I$15</f>
        <v>478270.476947875</v>
      </c>
      <c r="J26" s="30" t="n">
        <f aca="false">J10/1000*$A$16/J$15</f>
        <v>492373.85928565</v>
      </c>
      <c r="K26" s="4"/>
      <c r="L26" s="30" t="n">
        <f aca="false">L10/1000*$A$16/L$15</f>
        <v>523376.87700702</v>
      </c>
      <c r="M26" s="30" t="n">
        <f aca="false">M10/1000*$A$16/M$15</f>
        <v>533428.781458879</v>
      </c>
      <c r="N26" s="30" t="n">
        <f aca="false">N10/1000*$A$16/N$15</f>
        <v>538702.471975256</v>
      </c>
      <c r="O26" s="30" t="n">
        <f aca="false">O10/1000*$A$16/O$15</f>
        <v>556510.152464647</v>
      </c>
      <c r="P26" s="4"/>
      <c r="Q26" s="30" t="n">
        <f aca="false">Q10/1000*$A$16/Q$15</f>
        <v>570692.421057429</v>
      </c>
      <c r="R26" s="30" t="n">
        <f aca="false">R10/1000*$A$16/R$15</f>
        <v>587327.223012821</v>
      </c>
      <c r="S26" s="30" t="n">
        <f aca="false">S10/1000*$A$16/S$15</f>
        <v>614655.595802702</v>
      </c>
      <c r="T26" s="30" t="n">
        <f aca="false">T10/1000*$A$16/T$15</f>
        <v>630266.01652461</v>
      </c>
      <c r="U26" s="4"/>
      <c r="V26" s="30" t="n">
        <f aca="false">V10/1000*$A$16/V$15</f>
        <v>633845.217694037</v>
      </c>
      <c r="W26" s="30" t="n">
        <f aca="false">W10/1000*$A$16/W$15</f>
        <v>621792.772</v>
      </c>
    </row>
    <row r="27" s="5" customFormat="true" ht="11.25" hidden="false" customHeight="false" outlineLevel="0" collapsed="false">
      <c r="A27" s="3" t="str">
        <f aca="false">A11</f>
        <v>PASIVOS</v>
      </c>
      <c r="B27" s="30" t="n">
        <f aca="false">B11/1000*$A$16/B$15</f>
        <v>376888.003505375</v>
      </c>
      <c r="C27" s="30" t="n">
        <f aca="false">C11/1000*$A$16/C$15</f>
        <v>375121.835583549</v>
      </c>
      <c r="D27" s="30" t="n">
        <f aca="false">D11/1000*$A$16/D$15</f>
        <v>379713.967653078</v>
      </c>
      <c r="E27" s="30" t="n">
        <f aca="false">E11/1000*$A$16/E$15</f>
        <v>373861.466552952</v>
      </c>
      <c r="F27" s="4"/>
      <c r="G27" s="30" t="n">
        <f aca="false">G11/1000*$A$16/G$15</f>
        <v>389096.330286342</v>
      </c>
      <c r="H27" s="30" t="n">
        <f aca="false">H11/1000*$A$16/H$15</f>
        <v>408150.474965327</v>
      </c>
      <c r="I27" s="30" t="n">
        <f aca="false">I11/1000*$A$16/I$15</f>
        <v>402955.885115793</v>
      </c>
      <c r="J27" s="30" t="n">
        <f aca="false">J11/1000*$A$16/J$15</f>
        <v>385483.97343188</v>
      </c>
      <c r="K27" s="4"/>
      <c r="L27" s="30" t="n">
        <f aca="false">L11/1000*$A$16/L$15</f>
        <v>413868.541858406</v>
      </c>
      <c r="M27" s="30" t="n">
        <f aca="false">M11/1000*$A$16/M$15</f>
        <v>418244.2608403</v>
      </c>
      <c r="N27" s="30" t="n">
        <f aca="false">N11/1000*$A$16/N$15</f>
        <v>432644.901718845</v>
      </c>
      <c r="O27" s="30" t="n">
        <f aca="false">O11/1000*$A$16/O$15</f>
        <v>417461.83692185</v>
      </c>
      <c r="P27" s="4"/>
      <c r="Q27" s="30" t="n">
        <f aca="false">Q11/1000*$A$16/Q$15</f>
        <v>409774.504111609</v>
      </c>
      <c r="R27" s="30" t="n">
        <f aca="false">R11/1000*$A$16/R$15</f>
        <v>401529.200011163</v>
      </c>
      <c r="S27" s="30" t="n">
        <f aca="false">S11/1000*$A$16/S$15</f>
        <v>376380.330179434</v>
      </c>
      <c r="T27" s="30" t="n">
        <f aca="false">T11/1000*$A$16/T$15</f>
        <v>356579.122455528</v>
      </c>
      <c r="U27" s="4"/>
      <c r="V27" s="30" t="n">
        <f aca="false">V11/1000*$A$16/V$15</f>
        <v>324410.396416879</v>
      </c>
      <c r="W27" s="30" t="n">
        <f aca="false">W11/1000*$A$16/W$15</f>
        <v>358043.438</v>
      </c>
    </row>
    <row r="28" s="5" customFormat="true" ht="11.25" hidden="false" customHeight="false" outlineLevel="0" collapsed="false">
      <c r="A28" s="17" t="s">
        <v>29</v>
      </c>
      <c r="B28" s="31" t="n">
        <f aca="false">B12/1000*$A$16/B$15</f>
        <v>-28898.408666542</v>
      </c>
      <c r="C28" s="31" t="n">
        <f aca="false">C12/1000*$A$16/C$15</f>
        <v>-54089.7988655478</v>
      </c>
      <c r="D28" s="31" t="n">
        <f aca="false">D12/1000*$A$16/D$15</f>
        <v>-55101.7382391902</v>
      </c>
      <c r="E28" s="31" t="n">
        <f aca="false">E12/1000*$A$16/E$15</f>
        <v>-15706.6164054496</v>
      </c>
      <c r="F28" s="19"/>
      <c r="G28" s="31" t="n">
        <f aca="false">G12/1000*$A$16/G$15</f>
        <v>-19268.6396732729</v>
      </c>
      <c r="H28" s="31" t="n">
        <f aca="false">H12/1000*$A$16/H$15</f>
        <v>-18332.2206543711</v>
      </c>
      <c r="I28" s="31" t="n">
        <f aca="false">I12/1000*$A$16/I$15</f>
        <v>-13018.3398083547</v>
      </c>
      <c r="J28" s="31" t="n">
        <f aca="false">J12/1000*$A$16/J$15</f>
        <v>-55123.0881215259</v>
      </c>
      <c r="K28" s="19"/>
      <c r="L28" s="31" t="n">
        <f aca="false">L12/1000*$A$16/L$15</f>
        <v>41236.2295415755</v>
      </c>
      <c r="M28" s="31" t="n">
        <f aca="false">M12/1000*$A$16/M$15</f>
        <v>46196.3466645301</v>
      </c>
      <c r="N28" s="31" t="n">
        <f aca="false">N12/1000*$A$16/N$15</f>
        <v>31658.864363995</v>
      </c>
      <c r="O28" s="31" t="n">
        <f aca="false">O12/1000*$A$16/O$15</f>
        <v>23601.7906606415</v>
      </c>
      <c r="P28" s="19"/>
      <c r="Q28" s="31" t="n">
        <f aca="false">Q12/1000*$A$16/Q$15</f>
        <v>-3220.06200166842</v>
      </c>
      <c r="R28" s="31" t="n">
        <f aca="false">R12/1000*$A$16/R$15</f>
        <v>-38056.387302285</v>
      </c>
      <c r="S28" s="31" t="n">
        <f aca="false">S12/1000*$A$16/S$15</f>
        <v>-33320.7361037037</v>
      </c>
      <c r="T28" s="31" t="n">
        <f aca="false">T12/1000*$A$16/T$15</f>
        <v>-29672.7549435491</v>
      </c>
      <c r="U28" s="19"/>
      <c r="V28" s="31" t="n">
        <f aca="false">V12/1000*$A$16/V$15</f>
        <v>-63441.5982577501</v>
      </c>
      <c r="W28" s="31" t="n">
        <f aca="false">W12/1000*$A$16/W$15</f>
        <v>-85783.921</v>
      </c>
    </row>
    <row r="29" s="5" customFormat="true" ht="11.25" hidden="false" customHeight="false" outlineLevel="0" collapsed="false">
      <c r="A29" s="17" t="s">
        <v>30</v>
      </c>
      <c r="B29" s="31" t="n">
        <f aca="false">B13/1000*$A$16/B$15</f>
        <v>0</v>
      </c>
      <c r="C29" s="31" t="n">
        <f aca="false">C13/1000*$A$16/C$15</f>
        <v>-25583.1336584286</v>
      </c>
      <c r="D29" s="31" t="n">
        <f aca="false">D13/1000*$A$16/D$15</f>
        <v>-1368.70609389886</v>
      </c>
      <c r="E29" s="31" t="n">
        <f aca="false">E13/1000*$A$16/E$15</f>
        <v>38924.6801085377</v>
      </c>
      <c r="F29" s="19"/>
      <c r="G29" s="31" t="n">
        <f aca="false">G13/1000*$A$16/G$15</f>
        <v>-19268.6396732729</v>
      </c>
      <c r="H29" s="31" t="n">
        <f aca="false">H13/1000*$A$16/H$15</f>
        <v>675.215585485061</v>
      </c>
      <c r="I29" s="31" t="n">
        <f aca="false">I13/1000*$A$16/I$15</f>
        <v>5192.96476987908</v>
      </c>
      <c r="J29" s="31" t="n">
        <f aca="false">J13/1000*$A$16/J$15</f>
        <v>-42215.8949019074</v>
      </c>
      <c r="K29" s="19"/>
      <c r="L29" s="31" t="n">
        <f aca="false">L13/1000*$A$16/L$15</f>
        <v>41236.2295415755</v>
      </c>
      <c r="M29" s="31" t="n">
        <f aca="false">M13/1000*$A$16/M$15</f>
        <v>5365.89025828293</v>
      </c>
      <c r="N29" s="31" t="n">
        <f aca="false">N13/1000*$A$16/N$15</f>
        <v>-14218.5726095571</v>
      </c>
      <c r="O29" s="31" t="n">
        <f aca="false">O13/1000*$A$16/O$15</f>
        <v>-7686.79458798512</v>
      </c>
      <c r="P29" s="19"/>
      <c r="Q29" s="31" t="n">
        <f aca="false">Q13/1000*$A$16/Q$15</f>
        <v>-3220.06200166842</v>
      </c>
      <c r="R29" s="31" t="n">
        <f aca="false">R13/1000*$A$16/R$15</f>
        <v>-34858.2304843014</v>
      </c>
      <c r="S29" s="31" t="n">
        <f aca="false">S13/1000*$A$16/S$15</f>
        <v>4705.80305167756</v>
      </c>
      <c r="T29" s="31" t="n">
        <f aca="false">T13/1000*$A$16/T$15</f>
        <v>3636.37013616169</v>
      </c>
      <c r="U29" s="19"/>
      <c r="V29" s="31" t="n">
        <f aca="false">V13/1000*$A$16/V$15</f>
        <v>-63441.5982577501</v>
      </c>
      <c r="W29" s="31" t="n">
        <f aca="false">W13/1000*$A$16/W$15</f>
        <v>-23167.168</v>
      </c>
    </row>
    <row r="30" s="5" customFormat="true" ht="11.25" hidden="false" customHeight="false" outlineLevel="0" collapsed="false">
      <c r="A30" s="14"/>
      <c r="B30" s="14"/>
      <c r="C30" s="14"/>
      <c r="D30" s="14"/>
      <c r="E30" s="14"/>
      <c r="F30" s="1"/>
      <c r="G30" s="14"/>
      <c r="H30" s="14"/>
      <c r="I30" s="14"/>
      <c r="J30" s="14"/>
      <c r="K30" s="1"/>
      <c r="L30" s="14"/>
      <c r="M30" s="14"/>
      <c r="N30" s="14"/>
      <c r="O30" s="14"/>
      <c r="P30" s="1"/>
      <c r="U30" s="1"/>
    </row>
    <row r="31" s="5" customFormat="true" ht="11.25" hidden="false" customHeight="false" outlineLevel="0" collapsed="false">
      <c r="A31" s="21" t="s">
        <v>34</v>
      </c>
      <c r="B31" s="32" t="n">
        <f aca="false">'[2]EE RR'!AJ4</f>
        <v>502.22</v>
      </c>
      <c r="C31" s="32" t="n">
        <f aca="false">'[2]EE RR'!AK4</f>
        <v>538.6</v>
      </c>
      <c r="D31" s="32" t="n">
        <f aca="false">'[2]EE RR'!AL4</f>
        <v>563.49</v>
      </c>
      <c r="E31" s="32" t="n">
        <f aca="false">'[2]EE RR'!AM4</f>
        <v>573.65</v>
      </c>
      <c r="F31" s="1"/>
      <c r="G31" s="32" t="n">
        <f aca="false">'[2]EE RR'!AO4</f>
        <v>594.97</v>
      </c>
      <c r="H31" s="32" t="n">
        <f aca="false">'[2]EE RR'!AP4</f>
        <v>629</v>
      </c>
      <c r="I31" s="32" t="n">
        <f aca="false">'[2]EE RR'!AQ4</f>
        <v>695.02</v>
      </c>
      <c r="J31" s="32" t="n">
        <f aca="false">'[2]EE RR'!AR4</f>
        <v>654.79</v>
      </c>
      <c r="K31" s="1"/>
      <c r="L31" s="32" t="n">
        <f aca="false">'[2]EE RR'!AT4</f>
        <v>655.9</v>
      </c>
      <c r="M31" s="32" t="n">
        <f aca="false">'[2]EE RR'!AU4</f>
        <v>688.05</v>
      </c>
      <c r="N31" s="32" t="n">
        <f aca="false">'[2]EE RR'!AV4</f>
        <v>748.73</v>
      </c>
      <c r="O31" s="32" t="n">
        <f aca="false">'[2]EE RR'!AW4</f>
        <v>718.61</v>
      </c>
      <c r="P31" s="1"/>
      <c r="Q31" s="32" t="n">
        <f aca="false">'[2]EE RR'!AY4</f>
        <v>731.56</v>
      </c>
      <c r="R31" s="32" t="n">
        <f aca="false">'[2]EE RR'!AZ4</f>
        <v>699.12</v>
      </c>
      <c r="S31" s="32" t="n">
        <f aca="false">'[2]EE RR'!BA4</f>
        <v>660.97</v>
      </c>
      <c r="T31" s="32" t="n">
        <f aca="false">'[2]EE RR'!BB4</f>
        <v>593.8</v>
      </c>
      <c r="U31" s="1"/>
      <c r="V31" s="32" t="n">
        <f aca="false">'[2]EE RR'!BD4</f>
        <v>616.41</v>
      </c>
      <c r="W31" s="32" t="n">
        <f aca="false">'[2]EE RR'!BE4</f>
        <v>636.3</v>
      </c>
    </row>
    <row r="32" s="5" customFormat="true" ht="11.25" hidden="false" customHeight="false" outlineLevel="0" collapsed="false">
      <c r="A32" s="26" t="s">
        <v>35</v>
      </c>
      <c r="B32" s="26"/>
      <c r="C32" s="26"/>
      <c r="D32" s="26"/>
      <c r="E32" s="26"/>
      <c r="F32" s="1"/>
      <c r="G32" s="26"/>
      <c r="H32" s="26"/>
      <c r="I32" s="26"/>
      <c r="J32" s="26"/>
      <c r="K32" s="1"/>
      <c r="L32" s="26"/>
      <c r="M32" s="26"/>
      <c r="N32" s="26"/>
      <c r="O32" s="26"/>
      <c r="P32" s="1"/>
      <c r="Q32" s="33"/>
      <c r="R32" s="33"/>
      <c r="S32" s="33"/>
      <c r="T32" s="33"/>
      <c r="U32" s="1"/>
      <c r="V32" s="33"/>
      <c r="W32" s="33"/>
    </row>
    <row r="33" s="5" customFormat="true" ht="11.25" hidden="false" customHeight="false" outlineLevel="0" collapsed="false">
      <c r="A33" s="34"/>
      <c r="B33" s="9" t="str">
        <f aca="false">B2</f>
        <v>1T00</v>
      </c>
      <c r="C33" s="9" t="str">
        <f aca="false">C2</f>
        <v>2T00</v>
      </c>
      <c r="D33" s="9" t="str">
        <f aca="false">D2</f>
        <v>3T00</v>
      </c>
      <c r="E33" s="9" t="str">
        <f aca="false">E2</f>
        <v>4T00</v>
      </c>
      <c r="F33" s="35"/>
      <c r="G33" s="9" t="str">
        <f aca="false">G2</f>
        <v>1T01</v>
      </c>
      <c r="H33" s="9" t="str">
        <f aca="false">H2</f>
        <v>2T01</v>
      </c>
      <c r="I33" s="9" t="str">
        <f aca="false">I2</f>
        <v>3T01</v>
      </c>
      <c r="J33" s="9" t="str">
        <f aca="false">J2</f>
        <v>4T01</v>
      </c>
      <c r="K33" s="35"/>
      <c r="L33" s="9" t="str">
        <f aca="false">L2</f>
        <v>1T02</v>
      </c>
      <c r="M33" s="9" t="str">
        <f aca="false">M2</f>
        <v>2T02</v>
      </c>
      <c r="N33" s="9" t="str">
        <f aca="false">N2</f>
        <v>3T02</v>
      </c>
      <c r="O33" s="9" t="str">
        <f aca="false">O2</f>
        <v>4T02</v>
      </c>
      <c r="P33" s="35"/>
      <c r="Q33" s="9" t="str">
        <f aca="false">Q2</f>
        <v>1T03</v>
      </c>
      <c r="R33" s="9" t="str">
        <f aca="false">R2</f>
        <v>2T03</v>
      </c>
      <c r="S33" s="9" t="str">
        <f aca="false">S2</f>
        <v>3T03</v>
      </c>
      <c r="T33" s="9" t="str">
        <f aca="false">T2</f>
        <v>4T03</v>
      </c>
      <c r="U33" s="35"/>
      <c r="V33" s="9" t="str">
        <f aca="false">V2</f>
        <v>1T04</v>
      </c>
      <c r="W33" s="9" t="str">
        <f aca="false">W2</f>
        <v>2T04</v>
      </c>
    </row>
    <row r="34" s="5" customFormat="true" ht="11.25" hidden="false" customHeight="false" outlineLevel="0" collapsed="false">
      <c r="A34" s="36" t="str">
        <f aca="false">A4</f>
        <v>Activos Circulantes</v>
      </c>
      <c r="B34" s="37" t="n">
        <f aca="false">(B4/B$31)/1000</f>
        <v>90.0302098681853</v>
      </c>
      <c r="C34" s="37" t="n">
        <f aca="false">(C4/C$31)/1000</f>
        <v>57.2376531748979</v>
      </c>
      <c r="D34" s="37" t="n">
        <f aca="false">(D4/D$31)/1000</f>
        <v>56.7028075032387</v>
      </c>
      <c r="E34" s="37" t="n">
        <f aca="false">(E4/E$31)/1000</f>
        <v>45.9433940556088</v>
      </c>
      <c r="F34" s="38"/>
      <c r="G34" s="37" t="n">
        <f aca="false">(G4/G$31)/1000</f>
        <v>48.3612551893373</v>
      </c>
      <c r="H34" s="37" t="n">
        <f aca="false">(H4/H$31)/1000</f>
        <v>84.5180715421304</v>
      </c>
      <c r="I34" s="37" t="n">
        <f aca="false">(I4/I$31)/1000</f>
        <v>92.4363931973181</v>
      </c>
      <c r="J34" s="37" t="n">
        <f aca="false">(J4/J$31)/1000</f>
        <v>78.0373509063975</v>
      </c>
      <c r="K34" s="38"/>
      <c r="L34" s="37" t="n">
        <f aca="false">(L4/L$31)/1000</f>
        <v>141.312802256442</v>
      </c>
      <c r="M34" s="37" t="n">
        <f aca="false">(M4/M$31)/1000</f>
        <v>138.088685415304</v>
      </c>
      <c r="N34" s="37" t="n">
        <f aca="false">(N4/N$31)/1000</f>
        <v>114.904882935103</v>
      </c>
      <c r="O34" s="37" t="n">
        <f aca="false">(O4/O$31)/1000</f>
        <v>109.476703636187</v>
      </c>
      <c r="P34" s="38"/>
      <c r="Q34" s="37" t="n">
        <f aca="false">(Q4/Q$31)/1000</f>
        <v>85.9902126961562</v>
      </c>
      <c r="R34" s="37" t="n">
        <f aca="false">(R4/R$31)/1000</f>
        <v>87.1403335621925</v>
      </c>
      <c r="S34" s="37" t="n">
        <f aca="false">(S4/S$31)/1000</f>
        <v>92.1127373405752</v>
      </c>
      <c r="T34" s="37" t="n">
        <f aca="false">(T4/T$31)/1000</f>
        <v>114.467778713372</v>
      </c>
      <c r="U34" s="38"/>
      <c r="V34" s="37" t="n">
        <f aca="false">(V4/V$31)/1000</f>
        <v>41.6353466037215</v>
      </c>
      <c r="W34" s="37" t="n">
        <f aca="false">(W4/W$31)/1000</f>
        <v>68.6173565928021</v>
      </c>
    </row>
    <row r="35" s="5" customFormat="true" ht="11.25" hidden="false" customHeight="false" outlineLevel="0" collapsed="false">
      <c r="A35" s="36" t="str">
        <f aca="false">A5</f>
        <v>Activo Fijo</v>
      </c>
      <c r="B35" s="37" t="n">
        <f aca="false">(B5/B$31)/1000</f>
        <v>1445.31250448011</v>
      </c>
      <c r="C35" s="37" t="n">
        <f aca="false">(C5/C$31)/1000</f>
        <v>1356.68692721872</v>
      </c>
      <c r="D35" s="37" t="n">
        <f aca="false">(D5/D$31)/1000</f>
        <v>1296.19800173916</v>
      </c>
      <c r="E35" s="37" t="n">
        <f aca="false">(E5/E$31)/1000</f>
        <v>1285.3757134141</v>
      </c>
      <c r="F35" s="38"/>
      <c r="G35" s="37" t="n">
        <f aca="false">(G5/G$31)/1000</f>
        <v>1235.83915995764</v>
      </c>
      <c r="H35" s="37" t="n">
        <f aca="false">(H5/H$31)/1000</f>
        <v>1186.05364228935</v>
      </c>
      <c r="I35" s="37" t="n">
        <f aca="false">(I5/I$31)/1000</f>
        <v>1081.32285114097</v>
      </c>
      <c r="J35" s="37" t="n">
        <f aca="false">(J5/J$31)/1000</f>
        <v>1173.13760442279</v>
      </c>
      <c r="K35" s="38"/>
      <c r="L35" s="37" t="n">
        <f aca="false">(L5/L$31)/1000</f>
        <v>1188.1622137521</v>
      </c>
      <c r="M35" s="37" t="n">
        <f aca="false">(M5/M$31)/1000</f>
        <v>1162.59848266841</v>
      </c>
      <c r="N35" s="37" t="n">
        <f aca="false">(N5/N$31)/1000</f>
        <v>1115.19329264221</v>
      </c>
      <c r="O35" s="37" t="n">
        <f aca="false">(O5/O$31)/1000</f>
        <v>1185.1660386023</v>
      </c>
      <c r="P35" s="38"/>
      <c r="Q35" s="37" t="n">
        <f aca="false">(Q5/Q$31)/1000</f>
        <v>1196.41325796927</v>
      </c>
      <c r="R35" s="37" t="n">
        <f aca="false">(R5/R$31)/1000</f>
        <v>1277.51953455773</v>
      </c>
      <c r="S35" s="37" t="n">
        <f aca="false">(S5/S$31)/1000</f>
        <v>1355.42099944022</v>
      </c>
      <c r="T35" s="37" t="n">
        <f aca="false">(T5/T$31)/1000</f>
        <v>1490.92602559784</v>
      </c>
      <c r="U35" s="38"/>
      <c r="V35" s="37" t="n">
        <f aca="false">(V5/V$31)/1000</f>
        <v>1446.88243052514</v>
      </c>
      <c r="W35" s="37" t="n">
        <f aca="false">(W5/W$31)/1000</f>
        <v>1424.61278327833</v>
      </c>
    </row>
    <row r="36" s="5" customFormat="true" ht="11.25" hidden="false" customHeight="false" outlineLevel="0" collapsed="false">
      <c r="A36" s="36" t="str">
        <f aca="false">A6</f>
        <v>Otros Activos</v>
      </c>
      <c r="B36" s="37" t="n">
        <f aca="false">(B6/B$31)/1000</f>
        <v>27.1360220620445</v>
      </c>
      <c r="C36" s="37" t="n">
        <f aca="false">(C6/C$31)/1000</f>
        <v>26.6618863720758</v>
      </c>
      <c r="D36" s="37" t="n">
        <f aca="false">(D6/D$31)/1000</f>
        <v>24.3038563239809</v>
      </c>
      <c r="E36" s="37" t="n">
        <f aca="false">(E6/E$31)/1000</f>
        <v>31.5487997908132</v>
      </c>
      <c r="F36" s="38"/>
      <c r="G36" s="37" t="n">
        <f aca="false">(G6/G$31)/1000</f>
        <v>29.1306217120191</v>
      </c>
      <c r="H36" s="37" t="n">
        <f aca="false">(H6/H$31)/1000</f>
        <v>48.5783036565978</v>
      </c>
      <c r="I36" s="37" t="n">
        <f aca="false">(I6/I$31)/1000</f>
        <v>25.9080328623637</v>
      </c>
      <c r="J36" s="37" t="n">
        <f aca="false">(J6/J$31)/1000</f>
        <v>28.2551825776203</v>
      </c>
      <c r="K36" s="38"/>
      <c r="L36" s="37" t="n">
        <f aca="false">(L6/L$31)/1000</f>
        <v>28.9955862174112</v>
      </c>
      <c r="M36" s="37" t="n">
        <f aca="false">(M6/M$31)/1000</f>
        <v>27.3096402877698</v>
      </c>
      <c r="N36" s="37" t="n">
        <f aca="false">(N6/N$31)/1000</f>
        <v>24.1604116303607</v>
      </c>
      <c r="O36" s="37" t="n">
        <f aca="false">(O6/O$31)/1000</f>
        <v>31.225486703497</v>
      </c>
      <c r="P36" s="38"/>
      <c r="Q36" s="37" t="n">
        <f aca="false">(Q6/Q$31)/1000</f>
        <v>40.5286538356389</v>
      </c>
      <c r="R36" s="37" t="n">
        <f aca="false">(R6/R$31)/1000</f>
        <v>41.0657426479002</v>
      </c>
      <c r="S36" s="37" t="n">
        <f aca="false">(S6/S$31)/1000</f>
        <v>43.7746206333117</v>
      </c>
      <c r="T36" s="37" t="n">
        <f aca="false">(T6/T$31)/1000</f>
        <v>48.1662647356012</v>
      </c>
      <c r="U36" s="38"/>
      <c r="V36" s="37" t="n">
        <f aca="false">(V6/V$31)/1000</f>
        <v>45.845249103681</v>
      </c>
      <c r="W36" s="37" t="n">
        <f aca="false">(W6/W$31)/1000</f>
        <v>46.6664655036932</v>
      </c>
    </row>
    <row r="37" s="5" customFormat="true" ht="11.25" hidden="false" customHeight="false" outlineLevel="0" collapsed="false">
      <c r="A37" s="39" t="str">
        <f aca="false">A7</f>
        <v>ACTIVOS</v>
      </c>
      <c r="B37" s="37" t="n">
        <f aca="false">(B7/B$31)/1000</f>
        <v>1562.47873641034</v>
      </c>
      <c r="C37" s="37" t="n">
        <f aca="false">(C7/C$31)/1000</f>
        <v>1440.58646676569</v>
      </c>
      <c r="D37" s="37" t="n">
        <f aca="false">(D7/D$31)/1000</f>
        <v>1377.20466556638</v>
      </c>
      <c r="E37" s="37" t="n">
        <f aca="false">(E7/E$31)/1000</f>
        <v>1362.86790726052</v>
      </c>
      <c r="F37" s="40"/>
      <c r="G37" s="37" t="n">
        <f aca="false">(G7/G$31)/1000</f>
        <v>1313.331036859</v>
      </c>
      <c r="H37" s="37" t="n">
        <f aca="false">(H7/H$31)/1000</f>
        <v>1319.15001748808</v>
      </c>
      <c r="I37" s="37" t="n">
        <f aca="false">(I7/I$31)/1000</f>
        <v>1199.66727720066</v>
      </c>
      <c r="J37" s="37" t="n">
        <f aca="false">(J7/J$31)/1000</f>
        <v>1279.43013790681</v>
      </c>
      <c r="K37" s="40"/>
      <c r="L37" s="37" t="n">
        <f aca="false">(L7/L$31)/1000</f>
        <v>1358.47060222595</v>
      </c>
      <c r="M37" s="37" t="n">
        <f aca="false">(M7/M$31)/1000</f>
        <v>1327.99680837148</v>
      </c>
      <c r="N37" s="37" t="n">
        <f aca="false">(N7/N$31)/1000</f>
        <v>1254.25858720767</v>
      </c>
      <c r="O37" s="37" t="n">
        <f aca="false">(O7/O$31)/1000</f>
        <v>1325.86822894199</v>
      </c>
      <c r="P37" s="40"/>
      <c r="Q37" s="37" t="n">
        <f aca="false">(Q7/Q$31)/1000</f>
        <v>1322.93212450107</v>
      </c>
      <c r="R37" s="37" t="n">
        <f aca="false">(R7/R$31)/1000</f>
        <v>1405.72561076782</v>
      </c>
      <c r="S37" s="37" t="n">
        <f aca="false">(S7/S$31)/1000</f>
        <v>1491.3083574141</v>
      </c>
      <c r="T37" s="37" t="n">
        <f aca="false">(T7/T$31)/1000</f>
        <v>1653.56006904682</v>
      </c>
      <c r="U37" s="40"/>
      <c r="V37" s="37" t="n">
        <f aca="false">(V7/V$31)/1000</f>
        <v>1534.36302623254</v>
      </c>
      <c r="W37" s="37" t="n">
        <f aca="false">(W7/W$31)/1000</f>
        <v>1539.89660537482</v>
      </c>
    </row>
    <row r="38" s="5" customFormat="true" ht="11.25" hidden="false" customHeight="false" outlineLevel="0" collapsed="false">
      <c r="A38" s="36" t="str">
        <f aca="false">A8</f>
        <v>Pasivos Circulantes</v>
      </c>
      <c r="B38" s="37" t="n">
        <f aca="false">(B8/B$31)/1000</f>
        <v>143.382003902672</v>
      </c>
      <c r="C38" s="37" t="n">
        <f aca="false">(C8/C$31)/1000</f>
        <v>151.631923505384</v>
      </c>
      <c r="D38" s="37" t="n">
        <f aca="false">(D8/D$31)/1000</f>
        <v>149.225810573391</v>
      </c>
      <c r="E38" s="37" t="n">
        <f aca="false">(E8/E$31)/1000</f>
        <v>72.0728318661205</v>
      </c>
      <c r="F38" s="38"/>
      <c r="G38" s="37" t="n">
        <f aca="false">(G8/G$31)/1000</f>
        <v>78.3891641595375</v>
      </c>
      <c r="H38" s="37" t="n">
        <f aca="false">(H8/H$31)/1000</f>
        <v>111.912424483307</v>
      </c>
      <c r="I38" s="37" t="n">
        <f aca="false">(I8/I$31)/1000</f>
        <v>110.1590544157</v>
      </c>
      <c r="J38" s="37" t="n">
        <f aca="false">(J8/J$31)/1000</f>
        <v>158.376259564135</v>
      </c>
      <c r="K38" s="38"/>
      <c r="L38" s="37" t="n">
        <f aca="false">(L8/L$31)/1000</f>
        <v>81.543819179753</v>
      </c>
      <c r="M38" s="37" t="n">
        <f aca="false">(M8/M$31)/1000</f>
        <v>73.6247380277596</v>
      </c>
      <c r="N38" s="37" t="n">
        <f aca="false">(N8/N$31)/1000</f>
        <v>74.0251692866587</v>
      </c>
      <c r="O38" s="37" t="n">
        <f aca="false">(O8/O$31)/1000</f>
        <v>77.3475821377381</v>
      </c>
      <c r="P38" s="38"/>
      <c r="Q38" s="37" t="n">
        <f aca="false">(Q8/Q$31)/1000</f>
        <v>90.3350032806605</v>
      </c>
      <c r="R38" s="37" t="n">
        <f aca="false">(R8/R$31)/1000</f>
        <v>141.240036045314</v>
      </c>
      <c r="S38" s="37" t="n">
        <f aca="false">(S8/S$31)/1000</f>
        <v>142.253696839493</v>
      </c>
      <c r="T38" s="37" t="n">
        <f aca="false">(T8/T$31)/1000</f>
        <v>164.187517682721</v>
      </c>
      <c r="U38" s="38"/>
      <c r="V38" s="37" t="n">
        <f aca="false">(V8/V$31)/1000</f>
        <v>143.218307619928</v>
      </c>
      <c r="W38" s="37" t="n">
        <f aca="false">(W8/W$31)/1000</f>
        <v>203.434142699984</v>
      </c>
    </row>
    <row r="39" s="5" customFormat="true" ht="11.25" hidden="false" customHeight="false" outlineLevel="0" collapsed="false">
      <c r="A39" s="36" t="str">
        <f aca="false">A9</f>
        <v>Pasivos Largo Plazo</v>
      </c>
      <c r="B39" s="37" t="n">
        <f aca="false">(B9/B$31)/1000</f>
        <v>552.422784835331</v>
      </c>
      <c r="C39" s="37" t="n">
        <f aca="false">(C9/C$31)/1000</f>
        <v>503.008187894541</v>
      </c>
      <c r="D39" s="37" t="n">
        <f aca="false">(D9/D$31)/1000</f>
        <v>488.363449218265</v>
      </c>
      <c r="E39" s="37" t="n">
        <f aca="false">(E9/E$31)/1000</f>
        <v>549.88097969145</v>
      </c>
      <c r="F39" s="38"/>
      <c r="G39" s="37" t="n">
        <f aca="false">(G9/G$31)/1000</f>
        <v>527.971709497958</v>
      </c>
      <c r="H39" s="37" t="n">
        <f aca="false">(H9/H$31)/1000</f>
        <v>485.239519872814</v>
      </c>
      <c r="I39" s="37" t="n">
        <f aca="false">(I9/I$31)/1000</f>
        <v>438.409406923542</v>
      </c>
      <c r="J39" s="37" t="n">
        <f aca="false">(J9/J$31)/1000</f>
        <v>403.445706256968</v>
      </c>
      <c r="K39" s="38"/>
      <c r="L39" s="37" t="n">
        <f aca="false">(L9/L$31)/1000</f>
        <v>518.329208720842</v>
      </c>
      <c r="M39" s="37" t="n">
        <f aca="false">(M9/M$31)/1000</f>
        <v>510.007474747475</v>
      </c>
      <c r="N39" s="37" t="n">
        <f aca="false">(N9/N$31)/1000</f>
        <v>484.630362079788</v>
      </c>
      <c r="O39" s="37" t="n">
        <f aca="false">(O9/O$31)/1000</f>
        <v>490.943284952895</v>
      </c>
      <c r="P39" s="38"/>
      <c r="Q39" s="37" t="n">
        <f aca="false">(Q9/Q$31)/1000</f>
        <v>462.568762644212</v>
      </c>
      <c r="R39" s="37" t="n">
        <f aca="false">(R9/R$31)/1000</f>
        <v>429.56060476027</v>
      </c>
      <c r="S39" s="37" t="n">
        <f aca="false">(S9/S$31)/1000</f>
        <v>424.122473032059</v>
      </c>
      <c r="T39" s="37" t="n">
        <f aca="false">(T9/T$31)/1000</f>
        <v>433.29731054227</v>
      </c>
      <c r="U39" s="38"/>
      <c r="V39" s="37" t="n">
        <f aca="false">(V9/V$31)/1000</f>
        <v>376.229019646015</v>
      </c>
      <c r="W39" s="37" t="n">
        <f aca="false">(W9/W$31)/1000</f>
        <v>359.261815181518</v>
      </c>
    </row>
    <row r="40" s="5" customFormat="true" ht="11.25" hidden="false" customHeight="false" outlineLevel="0" collapsed="false">
      <c r="A40" s="39" t="str">
        <f aca="false">A10</f>
        <v>PATRIMONIO</v>
      </c>
      <c r="B40" s="37" t="n">
        <f aca="false">(B10/B$31)/1000</f>
        <v>866.673947672335</v>
      </c>
      <c r="C40" s="37" t="n">
        <f aca="false">(C10/C$31)/1000</f>
        <v>785.946355365763</v>
      </c>
      <c r="D40" s="37" t="n">
        <f aca="false">(D10/D$31)/1000</f>
        <v>739.615404000071</v>
      </c>
      <c r="E40" s="37" t="n">
        <f aca="false">(E10/E$31)/1000</f>
        <v>740.914095702955</v>
      </c>
      <c r="F40" s="40"/>
      <c r="G40" s="37" t="n">
        <f aca="false">(G10/G$31)/1000</f>
        <v>706.970163201506</v>
      </c>
      <c r="H40" s="37" t="n">
        <f aca="false">(H10/H$31)/1000</f>
        <v>709.239282988871</v>
      </c>
      <c r="I40" s="37" t="n">
        <f aca="false">(I10/I$31)/1000</f>
        <v>651.098815861414</v>
      </c>
      <c r="J40" s="37" t="n">
        <f aca="false">(J10/J$31)/1000</f>
        <v>717.608172085707</v>
      </c>
      <c r="K40" s="40"/>
      <c r="L40" s="37" t="n">
        <f aca="false">(L10/L$31)/1000</f>
        <v>758.597574325355</v>
      </c>
      <c r="M40" s="37" t="n">
        <f aca="false">(M10/M$31)/1000</f>
        <v>744.36459559625</v>
      </c>
      <c r="N40" s="37" t="n">
        <f aca="false">(N10/N$31)/1000</f>
        <v>695.603055841225</v>
      </c>
      <c r="O40" s="37" t="n">
        <f aca="false">(O10/O$31)/1000</f>
        <v>757.577361851352</v>
      </c>
      <c r="P40" s="40"/>
      <c r="Q40" s="37" t="n">
        <f aca="false">(Q10/Q$31)/1000</f>
        <v>770.028358576194</v>
      </c>
      <c r="R40" s="37" t="n">
        <f aca="false">(R10/R$31)/1000</f>
        <v>834.924969962238</v>
      </c>
      <c r="S40" s="37" t="n">
        <f aca="false">(S10/S$31)/1000</f>
        <v>924.932187542551</v>
      </c>
      <c r="T40" s="37" t="n">
        <f aca="false">(T10/T$31)/1000</f>
        <v>1056.07524082183</v>
      </c>
      <c r="U40" s="40"/>
      <c r="V40" s="37" t="n">
        <f aca="false">(V10/V$31)/1000</f>
        <v>1014.9156989666</v>
      </c>
      <c r="W40" s="37" t="n">
        <f aca="false">(W10/W$31)/1000</f>
        <v>977.200647493321</v>
      </c>
    </row>
    <row r="41" s="5" customFormat="true" ht="11.25" hidden="false" customHeight="false" outlineLevel="0" collapsed="false">
      <c r="A41" s="39" t="str">
        <f aca="false">A11</f>
        <v>PASIVOS</v>
      </c>
      <c r="B41" s="41" t="n">
        <f aca="false">(B11/B$31)/1000</f>
        <v>695.804788738003</v>
      </c>
      <c r="C41" s="41" t="n">
        <f aca="false">(C11/C$31)/1000</f>
        <v>654.640111399926</v>
      </c>
      <c r="D41" s="41" t="n">
        <f aca="false">(D11/D$31)/1000</f>
        <v>637.58926156631</v>
      </c>
      <c r="E41" s="41" t="n">
        <f aca="false">(E11/E$31)/1000</f>
        <v>621.95381155757</v>
      </c>
      <c r="F41" s="40"/>
      <c r="G41" s="41" t="n">
        <f aca="false">(G11/G$31)/1000</f>
        <v>606.360873657495</v>
      </c>
      <c r="H41" s="41" t="n">
        <f aca="false">(H11/H$31)/1000</f>
        <v>609.910734499205</v>
      </c>
      <c r="I41" s="41" t="n">
        <f aca="false">(I11/I$31)/1000</f>
        <v>548.568461339242</v>
      </c>
      <c r="J41" s="41" t="n">
        <f aca="false">(J11/J$31)/1000</f>
        <v>561.821965821103</v>
      </c>
      <c r="K41" s="40"/>
      <c r="L41" s="41" t="n">
        <f aca="false">(L11/L$31)/1000</f>
        <v>599.873027900595</v>
      </c>
      <c r="M41" s="41" t="n">
        <f aca="false">(M11/M$31)/1000</f>
        <v>583.632212775234</v>
      </c>
      <c r="N41" s="41" t="n">
        <f aca="false">(N11/N$31)/1000</f>
        <v>558.655531366447</v>
      </c>
      <c r="O41" s="41" t="n">
        <f aca="false">(O11/O$31)/1000</f>
        <v>568.290867090633</v>
      </c>
      <c r="P41" s="40"/>
      <c r="Q41" s="41" t="n">
        <f aca="false">(Q11/Q$31)/1000</f>
        <v>552.903765924873</v>
      </c>
      <c r="R41" s="41" t="n">
        <f aca="false">(R11/R$31)/1000</f>
        <v>570.800640805584</v>
      </c>
      <c r="S41" s="41" t="n">
        <f aca="false">(S11/S$31)/1000</f>
        <v>566.376169871552</v>
      </c>
      <c r="T41" s="41" t="n">
        <f aca="false">(T11/T$31)/1000</f>
        <v>597.484828224992</v>
      </c>
      <c r="U41" s="40"/>
      <c r="V41" s="41" t="n">
        <f aca="false">(V11/V$31)/1000</f>
        <v>519.447327265943</v>
      </c>
      <c r="W41" s="41" t="n">
        <f aca="false">(W11/W$31)/1000</f>
        <v>562.695957881502</v>
      </c>
    </row>
    <row r="42" s="5" customFormat="true" ht="11.25" hidden="false" customHeight="false" outlineLevel="0" collapsed="false">
      <c r="A42" s="36" t="s">
        <v>29</v>
      </c>
      <c r="B42" s="37" t="n">
        <f aca="false">(B12/B$31)/1000</f>
        <v>-53.3517940344869</v>
      </c>
      <c r="C42" s="37" t="n">
        <f aca="false">(C12/C$31)/1000</f>
        <v>-94.3942703304864</v>
      </c>
      <c r="D42" s="37" t="n">
        <f aca="false">(D12/D$31)/1000</f>
        <v>-92.5230030701521</v>
      </c>
      <c r="E42" s="37" t="n">
        <f aca="false">(E12/E$31)/1000</f>
        <v>-26.1294378105116</v>
      </c>
      <c r="F42" s="38"/>
      <c r="G42" s="37" t="n">
        <f aca="false">(G12/G$31)/1000</f>
        <v>-30.0279089702002</v>
      </c>
      <c r="H42" s="37" t="n">
        <f aca="false">(H12/H$31)/1000</f>
        <v>-27.3943529411765</v>
      </c>
      <c r="I42" s="37" t="n">
        <f aca="false">(I12/I$31)/1000</f>
        <v>-17.7226612183822</v>
      </c>
      <c r="J42" s="37" t="n">
        <f aca="false">(J12/J$31)/1000</f>
        <v>-80.3389086577376</v>
      </c>
      <c r="K42" s="38"/>
      <c r="L42" s="37" t="n">
        <f aca="false">(L12/L$31)/1000</f>
        <v>59.7689830766885</v>
      </c>
      <c r="M42" s="37" t="n">
        <f aca="false">(M12/M$31)/1000</f>
        <v>64.4639473875445</v>
      </c>
      <c r="N42" s="37" t="n">
        <f aca="false">(N12/N$31)/1000</f>
        <v>40.8797136484447</v>
      </c>
      <c r="O42" s="37" t="n">
        <f aca="false">(O12/O$31)/1000</f>
        <v>32.1291214984484</v>
      </c>
      <c r="P42" s="38"/>
      <c r="Q42" s="37" t="n">
        <f aca="false">(Q12/Q$31)/1000</f>
        <v>-4.34479058450435</v>
      </c>
      <c r="R42" s="37" t="n">
        <f aca="false">(R12/R$31)/1000</f>
        <v>-54.0997024831216</v>
      </c>
      <c r="S42" s="37" t="n">
        <f aca="false">(S12/S$31)/1000</f>
        <v>-50.1409594989183</v>
      </c>
      <c r="T42" s="37" t="n">
        <f aca="false">(T12/T$31)/1000</f>
        <v>-49.71973896935</v>
      </c>
      <c r="U42" s="38"/>
      <c r="V42" s="37" t="n">
        <f aca="false">(V12/V$31)/1000</f>
        <v>-101.582961016207</v>
      </c>
      <c r="W42" s="37" t="n">
        <f aca="false">(W12/W$31)/1000</f>
        <v>-134.816786107182</v>
      </c>
    </row>
    <row r="43" s="5" customFormat="true" ht="11.25" hidden="false" customHeight="false" outlineLevel="0" collapsed="false">
      <c r="A43" s="17" t="s">
        <v>30</v>
      </c>
      <c r="B43" s="37" t="n">
        <f aca="false">(B13/B$31)/1000</f>
        <v>0</v>
      </c>
      <c r="C43" s="37" t="n">
        <f aca="false">(C13/C$31)/1000</f>
        <v>-44.6461492759005</v>
      </c>
      <c r="D43" s="37" t="n">
        <f aca="false">(D13/D$31)/1000</f>
        <v>-2.29823599354026</v>
      </c>
      <c r="E43" s="37" t="n">
        <f aca="false">(E13/E$31)/1000</f>
        <v>64.7548766669572</v>
      </c>
      <c r="F43" s="38"/>
      <c r="G43" s="37" t="n">
        <f aca="false">(G13/G$31)/1000</f>
        <v>-30.0279089702002</v>
      </c>
      <c r="H43" s="37" t="n">
        <f aca="false">(H13/H$31)/1000</f>
        <v>1.00899364069952</v>
      </c>
      <c r="I43" s="37" t="n">
        <f aca="false">(I13/I$31)/1000</f>
        <v>7.06950015826883</v>
      </c>
      <c r="J43" s="37" t="n">
        <f aca="false">(J13/J$31)/1000</f>
        <v>-61.5273751889919</v>
      </c>
      <c r="K43" s="38"/>
      <c r="L43" s="37" t="n">
        <f aca="false">(L13/L$31)/1000</f>
        <v>59.7689830766885</v>
      </c>
      <c r="M43" s="37" t="n">
        <f aca="false">(M13/M$31)/1000</f>
        <v>7.48774507666594</v>
      </c>
      <c r="N43" s="37" t="n">
        <f aca="false">(N13/N$31)/1000</f>
        <v>-18.3598239685868</v>
      </c>
      <c r="O43" s="37" t="n">
        <f aca="false">(O13/O$31)/1000</f>
        <v>-10.464034733722</v>
      </c>
      <c r="P43" s="38"/>
      <c r="Q43" s="37" t="n">
        <f aca="false">(Q13/Q$31)/1000</f>
        <v>-4.34479058450435</v>
      </c>
      <c r="R43" s="37" t="n">
        <f aca="false">(R13/R$31)/1000</f>
        <v>-49.5533084449022</v>
      </c>
      <c r="S43" s="37" t="n">
        <f aca="false">(S13/S$31)/1000</f>
        <v>7.08128054223338</v>
      </c>
      <c r="T43" s="37" t="n">
        <f aca="false">(T13/T$31)/1000</f>
        <v>6.09311047490738</v>
      </c>
      <c r="U43" s="38"/>
      <c r="V43" s="37" t="n">
        <f aca="false">(V13/V$31)/1000</f>
        <v>-101.582961016207</v>
      </c>
      <c r="W43" s="37" t="n">
        <f aca="false">(W13/W$31)/1000</f>
        <v>-36.4091906333491</v>
      </c>
    </row>
    <row r="44" s="5" customFormat="true" ht="11.25" hidden="false" customHeight="false" outlineLevel="0" collapsed="false">
      <c r="A44" s="36"/>
      <c r="B44" s="36"/>
      <c r="C44" s="42"/>
      <c r="D44" s="42"/>
      <c r="E44" s="42"/>
      <c r="F44" s="38"/>
      <c r="G44" s="42"/>
      <c r="H44" s="42"/>
      <c r="I44" s="42"/>
      <c r="J44" s="42"/>
      <c r="K44" s="38"/>
      <c r="L44" s="42"/>
      <c r="M44" s="42"/>
      <c r="N44" s="42"/>
      <c r="O44" s="42"/>
      <c r="P44" s="38"/>
      <c r="Q44" s="43"/>
      <c r="R44" s="43"/>
      <c r="S44" s="43"/>
      <c r="T44" s="43"/>
      <c r="U44" s="38"/>
      <c r="V44" s="43"/>
      <c r="W44" s="43"/>
    </row>
    <row r="45" s="5" customFormat="true" ht="11.25" hidden="false" customHeight="false" outlineLevel="0" collapsed="false">
      <c r="A45" s="21" t="s">
        <v>36</v>
      </c>
      <c r="B45" s="21" t="n">
        <f aca="false">[3]Hoja1!$B$189</f>
        <v>169.9</v>
      </c>
      <c r="C45" s="21" t="n">
        <f aca="false">[3]Hoja1!$B$192</f>
        <v>171.2</v>
      </c>
      <c r="D45" s="21" t="n">
        <f aca="false">[3]Hoja1!$B$195</f>
        <v>172.7</v>
      </c>
      <c r="E45" s="21" t="n">
        <f aca="false">[3]Hoja1!$B$198</f>
        <v>174.2</v>
      </c>
      <c r="F45" s="1"/>
      <c r="G45" s="21" t="n">
        <f aca="false">[3]Hoja1!$B$201</f>
        <v>175.9</v>
      </c>
      <c r="H45" s="21" t="n">
        <f aca="false">[3]Hoja1!$B$204</f>
        <v>177.4</v>
      </c>
      <c r="I45" s="21" t="n">
        <f aca="false">[3]Hoja1!$B$207</f>
        <v>177.5</v>
      </c>
      <c r="J45" s="21" t="n">
        <f aca="false">[3]Hoja1!$B$210</f>
        <v>177.5</v>
      </c>
      <c r="K45" s="1"/>
      <c r="L45" s="21" t="n">
        <f aca="false">[3]Hoja1!$B$213</f>
        <v>177.9</v>
      </c>
      <c r="M45" s="21" t="n">
        <f aca="false">[3]Hoja1!$B$216</f>
        <v>179.5</v>
      </c>
      <c r="N45" s="21" t="n">
        <f aca="false">[3]Hoja1!$B$219</f>
        <v>180.6</v>
      </c>
      <c r="O45" s="21" t="n">
        <f aca="false">[3]Hoja1!$B$222</f>
        <v>181.4</v>
      </c>
      <c r="P45" s="1"/>
      <c r="Q45" s="32" t="n">
        <f aca="false">[3]Hoja1!$B$225</f>
        <v>183.2</v>
      </c>
      <c r="R45" s="32" t="n">
        <f aca="false">[3]Hoja1!$B$228</f>
        <v>183.3</v>
      </c>
      <c r="S45" s="32" t="n">
        <f aca="false">[3]Hoja1!$B$231</f>
        <v>184.5</v>
      </c>
      <c r="T45" s="32" t="n">
        <f aca="false">[3]Hoja1!$B$234</f>
        <v>184.6</v>
      </c>
      <c r="U45" s="1"/>
      <c r="V45" s="32" t="n">
        <f aca="false">[3]Hoja1!$B$237</f>
        <v>186.3</v>
      </c>
      <c r="W45" s="32" t="n">
        <f aca="false">[3]Hoja1!$B$240</f>
        <v>188.8</v>
      </c>
    </row>
    <row r="46" s="5" customFormat="true" ht="11.25" hidden="false" customHeight="false" outlineLevel="0" collapsed="false">
      <c r="A46" s="44" t="n">
        <f aca="false">W45</f>
        <v>188.8</v>
      </c>
      <c r="B46" s="44"/>
      <c r="C46" s="44"/>
      <c r="D46" s="44"/>
      <c r="E46" s="44"/>
      <c r="F46" s="4"/>
      <c r="G46" s="44"/>
      <c r="H46" s="44"/>
      <c r="I46" s="44"/>
      <c r="J46" s="44"/>
      <c r="K46" s="4"/>
      <c r="L46" s="44"/>
      <c r="M46" s="44"/>
      <c r="N46" s="44"/>
      <c r="O46" s="44"/>
      <c r="P46" s="4"/>
      <c r="Q46" s="32"/>
      <c r="R46" s="32"/>
      <c r="S46" s="32"/>
      <c r="T46" s="32"/>
      <c r="U46" s="4"/>
      <c r="V46" s="32"/>
      <c r="W46" s="32"/>
    </row>
    <row r="47" s="5" customFormat="true" ht="11.25" hidden="false" customHeight="false" outlineLevel="0" collapsed="false">
      <c r="A47" s="26" t="s">
        <v>37</v>
      </c>
      <c r="B47" s="26"/>
      <c r="C47" s="26"/>
      <c r="D47" s="26"/>
      <c r="E47" s="26"/>
      <c r="F47" s="1"/>
      <c r="G47" s="26"/>
      <c r="H47" s="26"/>
      <c r="I47" s="26"/>
      <c r="J47" s="26"/>
      <c r="K47" s="1"/>
      <c r="L47" s="26"/>
      <c r="M47" s="26"/>
      <c r="N47" s="26"/>
      <c r="O47" s="26"/>
      <c r="P47" s="1"/>
      <c r="Q47" s="33"/>
      <c r="R47" s="33"/>
      <c r="S47" s="33"/>
      <c r="T47" s="33"/>
      <c r="U47" s="1"/>
      <c r="V47" s="33"/>
      <c r="W47" s="33"/>
    </row>
    <row r="48" s="5" customFormat="true" ht="11.25" hidden="false" customHeight="false" outlineLevel="0" collapsed="false">
      <c r="A48" s="34"/>
      <c r="B48" s="9" t="str">
        <f aca="false">B2</f>
        <v>1T00</v>
      </c>
      <c r="C48" s="9" t="str">
        <f aca="false">C2</f>
        <v>2T00</v>
      </c>
      <c r="D48" s="9" t="str">
        <f aca="false">D2</f>
        <v>3T00</v>
      </c>
      <c r="E48" s="9" t="str">
        <f aca="false">E2</f>
        <v>4T00</v>
      </c>
      <c r="F48" s="35"/>
      <c r="G48" s="9" t="str">
        <f aca="false">G2</f>
        <v>1T01</v>
      </c>
      <c r="H48" s="9" t="str">
        <f aca="false">H2</f>
        <v>2T01</v>
      </c>
      <c r="I48" s="9" t="str">
        <f aca="false">I2</f>
        <v>3T01</v>
      </c>
      <c r="J48" s="9" t="str">
        <f aca="false">J2</f>
        <v>4T01</v>
      </c>
      <c r="K48" s="35"/>
      <c r="L48" s="9" t="str">
        <f aca="false">L2</f>
        <v>1T02</v>
      </c>
      <c r="M48" s="9" t="str">
        <f aca="false">M2</f>
        <v>2T02</v>
      </c>
      <c r="N48" s="9" t="str">
        <f aca="false">N2</f>
        <v>3T02</v>
      </c>
      <c r="O48" s="9" t="str">
        <f aca="false">O2</f>
        <v>4T02</v>
      </c>
      <c r="P48" s="35"/>
      <c r="Q48" s="9" t="str">
        <f aca="false">Q2</f>
        <v>1T03</v>
      </c>
      <c r="R48" s="9" t="str">
        <f aca="false">R2</f>
        <v>2T03</v>
      </c>
      <c r="S48" s="9" t="str">
        <f aca="false">S2</f>
        <v>3T03</v>
      </c>
      <c r="T48" s="9" t="str">
        <f aca="false">T2</f>
        <v>4T03</v>
      </c>
      <c r="U48" s="35"/>
      <c r="V48" s="9" t="str">
        <f aca="false">V2</f>
        <v>1T04</v>
      </c>
      <c r="W48" s="9" t="str">
        <f aca="false">W2</f>
        <v>2T04</v>
      </c>
    </row>
    <row r="49" s="5" customFormat="true" ht="11.25" hidden="false" customHeight="false" outlineLevel="0" collapsed="false">
      <c r="A49" s="14" t="str">
        <f aca="false">A34</f>
        <v>Activos Circulantes</v>
      </c>
      <c r="B49" s="45" t="n">
        <f aca="false">B34*$A$46/B$45</f>
        <v>100.045342101903</v>
      </c>
      <c r="C49" s="45" t="n">
        <f aca="false">C34*$A$46/C$45</f>
        <v>63.1218978938126</v>
      </c>
      <c r="D49" s="45" t="n">
        <f aca="false">D34*$A$46/D$45</f>
        <v>61.9889406868065</v>
      </c>
      <c r="E49" s="45" t="n">
        <f aca="false">E34*$A$46/E$45</f>
        <v>49.7939885057345</v>
      </c>
      <c r="F49" s="1"/>
      <c r="G49" s="45" t="n">
        <f aca="false">G34*$A$46/G$45</f>
        <v>51.9079305272705</v>
      </c>
      <c r="H49" s="45" t="n">
        <f aca="false">H34*$A$46/H$45</f>
        <v>89.9493343131579</v>
      </c>
      <c r="I49" s="45" t="n">
        <f aca="false">I34*$A$46/I$45</f>
        <v>98.3210762572037</v>
      </c>
      <c r="J49" s="45" t="n">
        <f aca="false">J34*$A$46/J$45</f>
        <v>83.0053625415653</v>
      </c>
      <c r="K49" s="1"/>
      <c r="L49" s="45" t="n">
        <f aca="false">L34*$A$46/L$45</f>
        <v>149.971090871367</v>
      </c>
      <c r="M49" s="45" t="n">
        <f aca="false">M34*$A$46/M$45</f>
        <v>145.243140982782</v>
      </c>
      <c r="N49" s="45" t="n">
        <f aca="false">N34*$A$46/N$45</f>
        <v>120.1220481625</v>
      </c>
      <c r="O49" s="45" t="n">
        <f aca="false">O34*$A$46/O$45</f>
        <v>113.942677213407</v>
      </c>
      <c r="P49" s="1"/>
      <c r="Q49" s="45" t="n">
        <f aca="false">Q34*$A$46/Q$45</f>
        <v>88.6187344816282</v>
      </c>
      <c r="R49" s="45" t="n">
        <f aca="false">R34*$A$46/R$45</f>
        <v>89.7550189664045</v>
      </c>
      <c r="S49" s="45" t="n">
        <f aca="false">S34*$A$46/S$45</f>
        <v>94.2595382650439</v>
      </c>
      <c r="T49" s="45" t="n">
        <f aca="false">T34*$A$46/T$45</f>
        <v>117.072137709017</v>
      </c>
      <c r="U49" s="1"/>
      <c r="V49" s="45" t="n">
        <f aca="false">V34*$A$46/V$45</f>
        <v>42.1940603262621</v>
      </c>
      <c r="W49" s="45" t="n">
        <f aca="false">W34*$A$46/W$45</f>
        <v>68.6173565928021</v>
      </c>
    </row>
    <row r="50" s="5" customFormat="true" ht="11.25" hidden="false" customHeight="false" outlineLevel="0" collapsed="false">
      <c r="A50" s="14" t="str">
        <f aca="false">A35</f>
        <v>Activo Fijo</v>
      </c>
      <c r="B50" s="45" t="n">
        <f aca="false">B35*$A$46/B$45</f>
        <v>1606.09182369538</v>
      </c>
      <c r="C50" s="45" t="n">
        <f aca="false">C35*$A$46/C$45</f>
        <v>1496.15941506363</v>
      </c>
      <c r="D50" s="45" t="n">
        <f aca="false">D35*$A$46/D$45</f>
        <v>1417.03637943459</v>
      </c>
      <c r="E50" s="45" t="n">
        <f aca="false">E35*$A$46/E$45</f>
        <v>1393.1052508185</v>
      </c>
      <c r="F50" s="1"/>
      <c r="G50" s="45" t="n">
        <f aca="false">G35*$A$46/G$45</f>
        <v>1326.47204889143</v>
      </c>
      <c r="H50" s="45" t="n">
        <f aca="false">H35*$A$46/H$45</f>
        <v>1262.27129461234</v>
      </c>
      <c r="I50" s="45" t="n">
        <f aca="false">I35*$A$46/I$45</f>
        <v>1150.16199603051</v>
      </c>
      <c r="J50" s="45" t="n">
        <f aca="false">J35*$A$46/J$45</f>
        <v>1247.82185754943</v>
      </c>
      <c r="K50" s="1"/>
      <c r="L50" s="45" t="n">
        <f aca="false">L35*$A$46/L$45</f>
        <v>1260.96136006968</v>
      </c>
      <c r="M50" s="45" t="n">
        <f aca="false">M35*$A$46/M$45</f>
        <v>1222.833390127</v>
      </c>
      <c r="N50" s="45" t="n">
        <f aca="false">N35*$A$46/N$45</f>
        <v>1165.8277610789</v>
      </c>
      <c r="O50" s="45" t="n">
        <f aca="false">O35*$A$46/O$45</f>
        <v>1233.51349552434</v>
      </c>
      <c r="P50" s="1"/>
      <c r="Q50" s="45" t="n">
        <f aca="false">Q35*$A$46/Q$45</f>
        <v>1232.98484227401</v>
      </c>
      <c r="R50" s="45" t="n">
        <f aca="false">R35*$A$46/R$45</f>
        <v>1315.85209015002</v>
      </c>
      <c r="S50" s="45" t="n">
        <f aca="false">S35*$A$46/S$45</f>
        <v>1387.01075715075</v>
      </c>
      <c r="T50" s="45" t="n">
        <f aca="false">T35*$A$46/T$45</f>
        <v>1524.84741946302</v>
      </c>
      <c r="U50" s="1"/>
      <c r="V50" s="45" t="n">
        <f aca="false">V35*$A$46/V$45</f>
        <v>1466.29845884673</v>
      </c>
      <c r="W50" s="45" t="n">
        <f aca="false">W35*$A$46/W$45</f>
        <v>1424.61278327833</v>
      </c>
    </row>
    <row r="51" s="5" customFormat="true" ht="11.25" hidden="false" customHeight="false" outlineLevel="0" collapsed="false">
      <c r="A51" s="14" t="str">
        <f aca="false">A36</f>
        <v>Otros Activos</v>
      </c>
      <c r="B51" s="45" t="n">
        <f aca="false">B36*$A$46/B$45</f>
        <v>30.1546849047322</v>
      </c>
      <c r="C51" s="45" t="n">
        <f aca="false">C36*$A$46/C$45</f>
        <v>29.4028279617284</v>
      </c>
      <c r="D51" s="45" t="n">
        <f aca="false">D36*$A$46/D$45</f>
        <v>26.5695893107562</v>
      </c>
      <c r="E51" s="45" t="n">
        <f aca="false">E36*$A$46/E$45</f>
        <v>34.1929586710995</v>
      </c>
      <c r="F51" s="1"/>
      <c r="G51" s="45" t="n">
        <f aca="false">G36*$A$46/G$45</f>
        <v>31.2669777102286</v>
      </c>
      <c r="H51" s="45" t="n">
        <f aca="false">H36*$A$46/H$45</f>
        <v>51.7000210279913</v>
      </c>
      <c r="I51" s="45" t="n">
        <f aca="false">I36*$A$46/I$45</f>
        <v>27.5573893206437</v>
      </c>
      <c r="J51" s="45" t="n">
        <f aca="false">J36*$A$46/J$45</f>
        <v>30.0539632149561</v>
      </c>
      <c r="K51" s="1"/>
      <c r="L51" s="45" t="n">
        <f aca="false">L36*$A$46/L$45</f>
        <v>30.7721567051559</v>
      </c>
      <c r="M51" s="45" t="n">
        <f aca="false">M36*$A$46/M$45</f>
        <v>28.7245687260776</v>
      </c>
      <c r="N51" s="45" t="n">
        <f aca="false">N36*$A$46/N$45</f>
        <v>25.2573959901003</v>
      </c>
      <c r="O51" s="45" t="n">
        <f aca="false">O36*$A$46/O$45</f>
        <v>32.499293768579</v>
      </c>
      <c r="P51" s="1"/>
      <c r="Q51" s="45" t="n">
        <f aca="false">Q36*$A$46/Q$45</f>
        <v>41.7675209834532</v>
      </c>
      <c r="R51" s="45" t="n">
        <f aca="false">R36*$A$46/R$45</f>
        <v>42.2979389630309</v>
      </c>
      <c r="S51" s="45" t="n">
        <f aca="false">S36*$A$46/S$45</f>
        <v>44.7948421440067</v>
      </c>
      <c r="T51" s="45" t="n">
        <f aca="false">T36*$A$46/T$45</f>
        <v>49.2621385811566</v>
      </c>
      <c r="U51" s="1"/>
      <c r="V51" s="45" t="n">
        <f aca="false">V36*$A$46/V$45</f>
        <v>46.4604564185452</v>
      </c>
      <c r="W51" s="45" t="n">
        <f aca="false">W36*$A$46/W$45</f>
        <v>46.6664655036932</v>
      </c>
    </row>
    <row r="52" s="5" customFormat="true" ht="11.25" hidden="false" customHeight="false" outlineLevel="0" collapsed="false">
      <c r="A52" s="3" t="str">
        <f aca="false">A37</f>
        <v>ACTIVOS</v>
      </c>
      <c r="B52" s="45" t="n">
        <f aca="false">B37*$A$46/B$45</f>
        <v>1736.29185070201</v>
      </c>
      <c r="C52" s="45" t="n">
        <f aca="false">C37*$A$46/C$45</f>
        <v>1588.68414091917</v>
      </c>
      <c r="D52" s="45" t="n">
        <f aca="false">D37*$A$46/D$45</f>
        <v>1505.59490943215</v>
      </c>
      <c r="E52" s="45" t="n">
        <f aca="false">E37*$A$46/E$45</f>
        <v>1477.09219799533</v>
      </c>
      <c r="F52" s="4"/>
      <c r="G52" s="45" t="n">
        <f aca="false">G37*$A$46/G$45</f>
        <v>1409.64695712893</v>
      </c>
      <c r="H52" s="45" t="n">
        <f aca="false">H37*$A$46/H$45</f>
        <v>1403.92064995349</v>
      </c>
      <c r="I52" s="45" t="n">
        <f aca="false">I37*$A$46/I$45</f>
        <v>1276.04046160836</v>
      </c>
      <c r="J52" s="45" t="n">
        <f aca="false">J37*$A$46/J$45</f>
        <v>1360.88118330595</v>
      </c>
      <c r="K52" s="4"/>
      <c r="L52" s="45" t="n">
        <f aca="false">L37*$A$46/L$45</f>
        <v>1441.7046076462</v>
      </c>
      <c r="M52" s="45" t="n">
        <f aca="false">M37*$A$46/M$45</f>
        <v>1396.80109983586</v>
      </c>
      <c r="N52" s="45" t="n">
        <f aca="false">N37*$A$46/N$45</f>
        <v>1311.2072052315</v>
      </c>
      <c r="O52" s="45" t="n">
        <f aca="false">O37*$A$46/O$45</f>
        <v>1379.95546650632</v>
      </c>
      <c r="P52" s="4"/>
      <c r="Q52" s="45" t="n">
        <f aca="false">Q37*$A$46/Q$45</f>
        <v>1363.37109773909</v>
      </c>
      <c r="R52" s="45" t="n">
        <f aca="false">R37*$A$46/R$45</f>
        <v>1447.90504807946</v>
      </c>
      <c r="S52" s="45" t="n">
        <f aca="false">S37*$A$46/S$45</f>
        <v>1526.0651375598</v>
      </c>
      <c r="T52" s="45" t="n">
        <f aca="false">T37*$A$46/T$45</f>
        <v>1691.18169575319</v>
      </c>
      <c r="U52" s="4"/>
      <c r="V52" s="45" t="n">
        <f aca="false">V37*$A$46/V$45</f>
        <v>1554.95297559154</v>
      </c>
      <c r="W52" s="45" t="n">
        <f aca="false">W37*$A$46/W$45</f>
        <v>1539.89660537482</v>
      </c>
    </row>
    <row r="53" s="5" customFormat="true" ht="11.25" hidden="false" customHeight="false" outlineLevel="0" collapsed="false">
      <c r="A53" s="14" t="str">
        <f aca="false">A38</f>
        <v>Pasivos Circulantes</v>
      </c>
      <c r="B53" s="45" t="n">
        <f aca="false">B38*$A$46/B$45</f>
        <v>159.332091446878</v>
      </c>
      <c r="C53" s="45" t="n">
        <f aca="false">C38*$A$46/C$45</f>
        <v>167.22025209005</v>
      </c>
      <c r="D53" s="45" t="n">
        <f aca="false">D38*$A$46/D$45</f>
        <v>163.137423487297</v>
      </c>
      <c r="E53" s="45" t="n">
        <f aca="false">E38*$A$46/E$45</f>
        <v>78.1133791981834</v>
      </c>
      <c r="F53" s="1"/>
      <c r="G53" s="45" t="n">
        <f aca="false">G38*$A$46/G$45</f>
        <v>84.1379999620277</v>
      </c>
      <c r="H53" s="45" t="n">
        <f aca="false">H38*$A$46/H$45</f>
        <v>119.104090994635</v>
      </c>
      <c r="I53" s="45" t="n">
        <f aca="false">I38*$A$46/I$45</f>
        <v>117.171997034841</v>
      </c>
      <c r="J53" s="45" t="n">
        <f aca="false">J38*$A$46/J$45</f>
        <v>168.458804539204</v>
      </c>
      <c r="K53" s="1"/>
      <c r="L53" s="45" t="n">
        <f aca="false">L38*$A$46/L$45</f>
        <v>86.5400396916097</v>
      </c>
      <c r="M53" s="45" t="n">
        <f aca="false">M38*$A$46/M$45</f>
        <v>77.4392787723733</v>
      </c>
      <c r="N53" s="45" t="n">
        <f aca="false">N38*$A$46/N$45</f>
        <v>77.3862234846134</v>
      </c>
      <c r="O53" s="45" t="n">
        <f aca="false">O38*$A$46/O$45</f>
        <v>80.5028859294651</v>
      </c>
      <c r="P53" s="1"/>
      <c r="Q53" s="45" t="n">
        <f aca="false">Q38*$A$46/Q$45</f>
        <v>93.096335258672</v>
      </c>
      <c r="R53" s="45" t="n">
        <f aca="false">R38*$A$46/R$45</f>
        <v>145.478007666968</v>
      </c>
      <c r="S53" s="45" t="n">
        <f aca="false">S38*$A$46/S$45</f>
        <v>145.569094652013</v>
      </c>
      <c r="T53" s="45" t="n">
        <f aca="false">T38*$A$46/T$45</f>
        <v>167.923095008114</v>
      </c>
      <c r="U53" s="1"/>
      <c r="V53" s="45" t="n">
        <f aca="false">V38*$A$46/V$45</f>
        <v>145.140185070545</v>
      </c>
      <c r="W53" s="45" t="n">
        <f aca="false">W38*$A$46/W$45</f>
        <v>203.434142699984</v>
      </c>
    </row>
    <row r="54" s="5" customFormat="true" ht="11.25" hidden="false" customHeight="false" outlineLevel="0" collapsed="false">
      <c r="A54" s="14" t="str">
        <f aca="false">A39</f>
        <v>Pasivos Largo Plazo</v>
      </c>
      <c r="B54" s="45" t="n">
        <f aca="false">B39*$A$46/B$45</f>
        <v>613.87534889294</v>
      </c>
      <c r="C54" s="45" t="n">
        <f aca="false">C39*$A$46/C$45</f>
        <v>554.719310014541</v>
      </c>
      <c r="D54" s="45" t="n">
        <f aca="false">D39*$A$46/D$45</f>
        <v>533.891251953726</v>
      </c>
      <c r="E54" s="45" t="n">
        <f aca="false">E39*$A$46/E$45</f>
        <v>595.967445268345</v>
      </c>
      <c r="F54" s="1"/>
      <c r="G54" s="45" t="n">
        <f aca="false">G39*$A$46/G$45</f>
        <v>566.691635890929</v>
      </c>
      <c r="H54" s="45" t="n">
        <f aca="false">H39*$A$46/H$45</f>
        <v>516.42176635844</v>
      </c>
      <c r="I54" s="45" t="n">
        <f aca="false">I39*$A$46/I$45</f>
        <v>466.319414237548</v>
      </c>
      <c r="J54" s="45" t="n">
        <f aca="false">J39*$A$46/J$45</f>
        <v>429.129855444031</v>
      </c>
      <c r="K54" s="1"/>
      <c r="L54" s="45" t="n">
        <f aca="false">L39*$A$46/L$45</f>
        <v>550.087434550281</v>
      </c>
      <c r="M54" s="45" t="n">
        <f aca="false">M39*$A$46/M$45</f>
        <v>536.431260347205</v>
      </c>
      <c r="N54" s="45" t="n">
        <f aca="false">N39*$A$46/N$45</f>
        <v>506.634619937232</v>
      </c>
      <c r="O54" s="45" t="n">
        <f aca="false">O39*$A$46/O$45</f>
        <v>510.970739796619</v>
      </c>
      <c r="P54" s="1"/>
      <c r="Q54" s="45" t="n">
        <f aca="false">Q39*$A$46/Q$45</f>
        <v>476.708419144254</v>
      </c>
      <c r="R54" s="45" t="n">
        <f aca="false">R39*$A$46/R$45</f>
        <v>442.44976638701</v>
      </c>
      <c r="S54" s="45" t="n">
        <f aca="false">S39*$A$46/S$45</f>
        <v>434.007170235516</v>
      </c>
      <c r="T54" s="45" t="n">
        <f aca="false">T39*$A$46/T$45</f>
        <v>443.155645885052</v>
      </c>
      <c r="U54" s="1"/>
      <c r="V54" s="45" t="n">
        <f aca="false">V39*$A$46/V$45</f>
        <v>381.277718245666</v>
      </c>
      <c r="W54" s="45" t="n">
        <f aca="false">W39*$A$46/W$45</f>
        <v>359.261815181518</v>
      </c>
    </row>
    <row r="55" s="5" customFormat="true" ht="11.25" hidden="false" customHeight="false" outlineLevel="0" collapsed="false">
      <c r="A55" s="3" t="str">
        <f aca="false">A40</f>
        <v>PATRIMONIO</v>
      </c>
      <c r="B55" s="45" t="n">
        <f aca="false">B40*$A$46/B$45</f>
        <v>963.084410362194</v>
      </c>
      <c r="C55" s="45" t="n">
        <f aca="false">C40*$A$46/C$45</f>
        <v>866.74457881458</v>
      </c>
      <c r="D55" s="45" t="n">
        <f aca="false">D40*$A$46/D$45</f>
        <v>808.566232051033</v>
      </c>
      <c r="E55" s="45" t="n">
        <f aca="false">E40*$A$46/E$45</f>
        <v>803.011373528805</v>
      </c>
      <c r="F55" s="4"/>
      <c r="G55" s="45" t="n">
        <f aca="false">G40*$A$46/G$45</f>
        <v>758.817321275977</v>
      </c>
      <c r="H55" s="45" t="n">
        <f aca="false">H40*$A$46/H$45</f>
        <v>754.81610275253</v>
      </c>
      <c r="I55" s="45" t="n">
        <f aca="false">I40*$A$46/I$45</f>
        <v>692.549050335972</v>
      </c>
      <c r="J55" s="45" t="n">
        <f aca="false">J40*$A$46/J$45</f>
        <v>763.292523322713</v>
      </c>
      <c r="K55" s="4"/>
      <c r="L55" s="45" t="n">
        <f aca="false">L40*$A$46/L$45</f>
        <v>805.077133404311</v>
      </c>
      <c r="M55" s="45" t="n">
        <f aca="false">M40*$A$46/M$45</f>
        <v>782.930560716279</v>
      </c>
      <c r="N55" s="45" t="n">
        <f aca="false">N40*$A$46/N$45</f>
        <v>727.186361809652</v>
      </c>
      <c r="O55" s="45" t="n">
        <f aca="false">O40*$A$46/O$45</f>
        <v>788.481840780239</v>
      </c>
      <c r="P55" s="4"/>
      <c r="Q55" s="45" t="n">
        <f aca="false">Q40*$A$46/Q$45</f>
        <v>793.566343336164</v>
      </c>
      <c r="R55" s="45" t="n">
        <f aca="false">R40*$A$46/R$45</f>
        <v>859.977274025481</v>
      </c>
      <c r="S55" s="45" t="n">
        <f aca="false">S40*$A$46/S$45</f>
        <v>946.488872672269</v>
      </c>
      <c r="T55" s="45" t="n">
        <f aca="false">T40*$A$46/T$45</f>
        <v>1080.10295486003</v>
      </c>
      <c r="U55" s="4"/>
      <c r="V55" s="45" t="n">
        <f aca="false">V40*$A$46/V$45</f>
        <v>1028.53507227533</v>
      </c>
      <c r="W55" s="45" t="n">
        <f aca="false">W40*$A$46/W$45</f>
        <v>977.200647493321</v>
      </c>
    </row>
    <row r="56" s="5" customFormat="true" ht="11.25" hidden="false" customHeight="false" outlineLevel="0" collapsed="false">
      <c r="A56" s="3" t="str">
        <f aca="false">A41</f>
        <v>PASIVOS</v>
      </c>
      <c r="B56" s="45" t="n">
        <f aca="false">B41*$A$46/B$45</f>
        <v>773.207440339818</v>
      </c>
      <c r="C56" s="45" t="n">
        <f aca="false">C41*$A$46/C$45</f>
        <v>721.939562104591</v>
      </c>
      <c r="D56" s="45" t="n">
        <f aca="false">D41*$A$46/D$45</f>
        <v>697.02867738112</v>
      </c>
      <c r="E56" s="45" t="n">
        <f aca="false">E41*$A$46/E$45</f>
        <v>674.080824466528</v>
      </c>
      <c r="F56" s="4"/>
      <c r="G56" s="45" t="n">
        <f aca="false">G41*$A$46/G$45</f>
        <v>650.829635852957</v>
      </c>
      <c r="H56" s="45" t="n">
        <f aca="false">H41*$A$46/H$45</f>
        <v>649.104547200958</v>
      </c>
      <c r="I56" s="45" t="n">
        <f aca="false">I41*$A$46/I$45</f>
        <v>583.491411272388</v>
      </c>
      <c r="J56" s="45" t="n">
        <f aca="false">J41*$A$46/J$45</f>
        <v>597.588659983235</v>
      </c>
      <c r="K56" s="4"/>
      <c r="L56" s="45" t="n">
        <f aca="false">L41*$A$46/L$45</f>
        <v>636.62747424189</v>
      </c>
      <c r="M56" s="45" t="n">
        <f aca="false">M41*$A$46/M$45</f>
        <v>613.870539119578</v>
      </c>
      <c r="N56" s="45" t="n">
        <f aca="false">N41*$A$46/N$45</f>
        <v>584.020843421845</v>
      </c>
      <c r="O56" s="45" t="n">
        <f aca="false">O41*$A$46/O$45</f>
        <v>591.473625726084</v>
      </c>
      <c r="P56" s="4"/>
      <c r="Q56" s="45" t="n">
        <f aca="false">Q41*$A$46/Q$45</f>
        <v>569.804754402926</v>
      </c>
      <c r="R56" s="45" t="n">
        <f aca="false">R41*$A$46/R$45</f>
        <v>587.927774053979</v>
      </c>
      <c r="S56" s="45" t="n">
        <f aca="false">S41*$A$46/S$45</f>
        <v>579.576264887529</v>
      </c>
      <c r="T56" s="45" t="n">
        <f aca="false">T41*$A$46/T$45</f>
        <v>611.078740893166</v>
      </c>
      <c r="U56" s="4"/>
      <c r="V56" s="45" t="n">
        <f aca="false">V41*$A$46/V$45</f>
        <v>526.417903316211</v>
      </c>
      <c r="W56" s="45" t="n">
        <f aca="false">W41*$A$46/W$45</f>
        <v>562.695957881502</v>
      </c>
    </row>
    <row r="57" s="5" customFormat="true" ht="11.25" hidden="false" customHeight="false" outlineLevel="0" collapsed="false">
      <c r="A57" s="17" t="s">
        <v>29</v>
      </c>
      <c r="B57" s="46" t="n">
        <f aca="false">B42*$A$46/B$45</f>
        <v>-59.2867493449742</v>
      </c>
      <c r="C57" s="46" t="n">
        <f aca="false">C42*$A$46/C$45</f>
        <v>-104.098354196237</v>
      </c>
      <c r="D57" s="46" t="n">
        <f aca="false">D42*$A$46/D$45</f>
        <v>-101.148482800491</v>
      </c>
      <c r="E57" s="46" t="n">
        <f aca="false">E42*$A$46/E$45</f>
        <v>-28.3193906924489</v>
      </c>
      <c r="F57" s="19"/>
      <c r="G57" s="46" t="n">
        <f aca="false">G42*$A$46/G$45</f>
        <v>-32.2300694347572</v>
      </c>
      <c r="H57" s="46" t="n">
        <f aca="false">H42*$A$46/H$45</f>
        <v>-29.1547566814776</v>
      </c>
      <c r="I57" s="46" t="n">
        <f aca="false">I42*$A$46/I$45</f>
        <v>-18.850920777637</v>
      </c>
      <c r="J57" s="46" t="n">
        <f aca="false">J42*$A$46/J$45</f>
        <v>-85.4534419976387</v>
      </c>
      <c r="K57" s="19"/>
      <c r="L57" s="46" t="n">
        <f aca="false">L42*$A$46/L$45</f>
        <v>63.4310511797571</v>
      </c>
      <c r="M57" s="46" t="n">
        <f aca="false">M42*$A$46/M$45</f>
        <v>67.8038622104089</v>
      </c>
      <c r="N57" s="46" t="n">
        <f aca="false">N42*$A$46/N$45</f>
        <v>42.7358246778868</v>
      </c>
      <c r="O57" s="46" t="n">
        <f aca="false">O42*$A$46/O$45</f>
        <v>33.4397912839419</v>
      </c>
      <c r="P57" s="19"/>
      <c r="Q57" s="46" t="n">
        <f aca="false">Q42*$A$46/Q$45</f>
        <v>-4.47760077704378</v>
      </c>
      <c r="R57" s="46" t="n">
        <f aca="false">R42*$A$46/R$45</f>
        <v>-55.7229887005639</v>
      </c>
      <c r="S57" s="46" t="n">
        <f aca="false">S42*$A$46/S$45</f>
        <v>-51.3095563869689</v>
      </c>
      <c r="T57" s="46" t="n">
        <f aca="false">T42*$A$46/T$45</f>
        <v>-50.8509572990968</v>
      </c>
      <c r="U57" s="19"/>
      <c r="V57" s="46" t="n">
        <f aca="false">V42*$A$46/V$45</f>
        <v>-102.946124744283</v>
      </c>
      <c r="W57" s="46" t="n">
        <f aca="false">W42*$A$46/W$45</f>
        <v>-134.816786107182</v>
      </c>
    </row>
    <row r="58" customFormat="false" ht="11.25" hidden="false" customHeight="false" outlineLevel="0" collapsed="false">
      <c r="A58" s="17" t="s">
        <v>30</v>
      </c>
      <c r="B58" s="46" t="n">
        <f aca="false">B43*$A$46/B$45</f>
        <v>0</v>
      </c>
      <c r="C58" s="46" t="n">
        <f aca="false">C43*$A$46/C$45</f>
        <v>-49.2359403229557</v>
      </c>
      <c r="D58" s="46" t="n">
        <f aca="false">D43*$A$46/D$45</f>
        <v>-2.51248960961436</v>
      </c>
      <c r="E58" s="46" t="n">
        <f aca="false">E43*$A$46/E$45</f>
        <v>70.1820936551178</v>
      </c>
      <c r="F58" s="19"/>
      <c r="G58" s="46" t="n">
        <f aca="false">G43*$A$46/G$45</f>
        <v>-32.2300694347572</v>
      </c>
      <c r="H58" s="46" t="n">
        <f aca="false">H43*$A$46/H$45</f>
        <v>1.07383314184932</v>
      </c>
      <c r="I58" s="46" t="n">
        <f aca="false">I43*$A$46/I$45</f>
        <v>7.51955847820369</v>
      </c>
      <c r="J58" s="46" t="n">
        <f aca="false">J43*$A$46/J$45</f>
        <v>-65.444329215108</v>
      </c>
      <c r="K58" s="19"/>
      <c r="L58" s="46" t="n">
        <f aca="false">L43*$A$46/L$45</f>
        <v>63.4310511797571</v>
      </c>
      <c r="M58" s="46" t="n">
        <f aca="false">M43*$A$46/M$45</f>
        <v>7.87568952910602</v>
      </c>
      <c r="N58" s="46" t="n">
        <f aca="false">N43*$A$46/N$45</f>
        <v>-19.1934372384783</v>
      </c>
      <c r="O58" s="46" t="n">
        <f aca="false">O43*$A$46/O$45</f>
        <v>-10.8909027438077</v>
      </c>
      <c r="P58" s="19"/>
      <c r="Q58" s="46" t="n">
        <f aca="false">Q43*$A$46/Q$45</f>
        <v>-4.47760077704378</v>
      </c>
      <c r="R58" s="46" t="n">
        <f aca="false">R43*$A$46/R$45</f>
        <v>-51.0401780381753</v>
      </c>
      <c r="S58" s="46" t="n">
        <f aca="false">S43*$A$46/S$45</f>
        <v>7.24631851693042</v>
      </c>
      <c r="T58" s="46" t="n">
        <f aca="false">T43*$A$46/T$45</f>
        <v>6.23174029069617</v>
      </c>
      <c r="U58" s="19"/>
      <c r="V58" s="46" t="n">
        <f aca="false">V43*$A$46/V$45</f>
        <v>-102.946124744283</v>
      </c>
      <c r="W58" s="46" t="n">
        <f aca="false">W43*$A$46/W$45</f>
        <v>-36.4091906333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A65" activeCellId="0" sqref="A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5.7"/>
    <col collapsed="false" customWidth="true" hidden="false" outlineLevel="0" max="5" min="3" style="0" width="9.28"/>
    <col collapsed="false" customWidth="true" hidden="false" outlineLevel="0" max="6" min="6" style="47" width="5.71"/>
    <col collapsed="false" customWidth="true" hidden="false" outlineLevel="0" max="7" min="7" style="0" width="15.7"/>
    <col collapsed="false" customWidth="true" hidden="false" outlineLevel="0" max="9" min="8" style="0" width="9.28"/>
    <col collapsed="false" customWidth="true" hidden="false" outlineLevel="0" max="10" min="10" style="0" width="9.56"/>
    <col collapsed="false" customWidth="true" hidden="false" outlineLevel="0" max="11" min="11" style="47" width="4.99"/>
    <col collapsed="false" customWidth="true" hidden="false" outlineLevel="0" max="13" min="12" style="0" width="9.28"/>
    <col collapsed="false" customWidth="true" hidden="false" outlineLevel="0" max="15" min="14" style="0" width="9.56"/>
    <col collapsed="false" customWidth="true" hidden="false" outlineLevel="0" max="16" min="16" style="47" width="4.99"/>
    <col collapsed="false" customWidth="true" hidden="false" outlineLevel="0" max="18" min="17" style="0" width="9.28"/>
    <col collapsed="false" customWidth="true" hidden="false" outlineLevel="0" max="20" min="19" style="0" width="9.56"/>
    <col collapsed="false" customWidth="true" hidden="false" outlineLevel="0" max="21" min="21" style="47" width="4.99"/>
    <col collapsed="false" customWidth="true" hidden="false" outlineLevel="0" max="23" min="22" style="0" width="9.28"/>
  </cols>
  <sheetData>
    <row r="1" s="47" customFormat="true" ht="12.75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2"/>
      <c r="R1" s="2"/>
      <c r="S1" s="2"/>
      <c r="T1" s="2"/>
      <c r="U1" s="4"/>
      <c r="V1" s="2"/>
      <c r="W1" s="2"/>
    </row>
    <row r="2" customFormat="false" ht="12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/>
      <c r="G2" s="7" t="s">
        <v>6</v>
      </c>
      <c r="H2" s="7" t="s">
        <v>7</v>
      </c>
      <c r="I2" s="7" t="s">
        <v>8</v>
      </c>
      <c r="J2" s="7" t="s">
        <v>9</v>
      </c>
      <c r="K2" s="8"/>
      <c r="L2" s="7" t="s">
        <v>10</v>
      </c>
      <c r="M2" s="7" t="s">
        <v>11</v>
      </c>
      <c r="N2" s="7" t="s">
        <v>12</v>
      </c>
      <c r="O2" s="7" t="s">
        <v>13</v>
      </c>
      <c r="P2" s="8"/>
      <c r="Q2" s="9" t="s">
        <v>14</v>
      </c>
      <c r="R2" s="9" t="s">
        <v>15</v>
      </c>
      <c r="S2" s="9" t="s">
        <v>16</v>
      </c>
      <c r="T2" s="9" t="s">
        <v>17</v>
      </c>
      <c r="U2" s="8"/>
      <c r="V2" s="9" t="s">
        <v>18</v>
      </c>
      <c r="W2" s="9" t="s">
        <v>19</v>
      </c>
    </row>
    <row r="3" customFormat="false" ht="12.75" hidden="false" customHeight="false" outlineLevel="0" collapsed="false">
      <c r="A3" s="10" t="s">
        <v>38</v>
      </c>
      <c r="B3" s="11" t="n">
        <v>36586</v>
      </c>
      <c r="C3" s="11" t="n">
        <v>36678</v>
      </c>
      <c r="D3" s="11" t="n">
        <v>36770</v>
      </c>
      <c r="E3" s="11" t="n">
        <v>36861</v>
      </c>
      <c r="F3" s="12"/>
      <c r="G3" s="11" t="n">
        <v>36951</v>
      </c>
      <c r="H3" s="11" t="n">
        <v>37043</v>
      </c>
      <c r="I3" s="11" t="n">
        <v>37135</v>
      </c>
      <c r="J3" s="11" t="n">
        <v>37226</v>
      </c>
      <c r="K3" s="12"/>
      <c r="L3" s="11" t="n">
        <v>37316</v>
      </c>
      <c r="M3" s="11" t="n">
        <v>37408</v>
      </c>
      <c r="N3" s="11" t="n">
        <v>37500</v>
      </c>
      <c r="O3" s="11" t="n">
        <v>37591</v>
      </c>
      <c r="P3" s="12"/>
      <c r="Q3" s="13" t="n">
        <f aca="false">[1]Fecus!BC4</f>
        <v>37704</v>
      </c>
      <c r="R3" s="13" t="n">
        <f aca="false">[1]Fecus!BD4</f>
        <v>37796</v>
      </c>
      <c r="S3" s="13" t="n">
        <f aca="false">[1]Fecus!BE4</f>
        <v>37888</v>
      </c>
      <c r="T3" s="13" t="n">
        <f aca="false">[1]Fecus!BF4</f>
        <v>37956</v>
      </c>
      <c r="U3" s="12"/>
      <c r="V3" s="13" t="n">
        <f aca="false">[1]Fecus!BH4</f>
        <v>38070</v>
      </c>
      <c r="W3" s="13" t="n">
        <f aca="false">[1]Fecus!BI4</f>
        <v>38162</v>
      </c>
    </row>
    <row r="4" customFormat="false" ht="12.75" hidden="false" customHeight="false" outlineLevel="0" collapsed="false">
      <c r="A4" s="48" t="s">
        <v>39</v>
      </c>
      <c r="B4" s="49" t="n">
        <f aca="false">[1]Fecus!AN86</f>
        <v>18706028</v>
      </c>
      <c r="C4" s="49" t="n">
        <f aca="false">[1]Fecus!AO86</f>
        <v>40752917</v>
      </c>
      <c r="D4" s="49" t="n">
        <f aca="false">[1]Fecus!AP86</f>
        <v>64674231</v>
      </c>
      <c r="E4" s="49" t="n">
        <f aca="false">[1]Fecus!AQ86</f>
        <v>90968943</v>
      </c>
      <c r="F4" s="50"/>
      <c r="G4" s="49" t="n">
        <f aca="false">[1]Fecus!AS86</f>
        <v>26376272</v>
      </c>
      <c r="H4" s="49" t="n">
        <f aca="false">[1]Fecus!AT86</f>
        <v>55855702</v>
      </c>
      <c r="I4" s="49" t="n">
        <f aca="false">[1]Fecus!AU86</f>
        <v>89762569</v>
      </c>
      <c r="J4" s="49" t="n">
        <f aca="false">[1]Fecus!AV86</f>
        <v>119125662</v>
      </c>
      <c r="K4" s="51"/>
      <c r="L4" s="49" t="n">
        <f aca="false">[1]Fecus!AX86</f>
        <v>33548390</v>
      </c>
      <c r="M4" s="49" t="n">
        <f aca="false">[1]Fecus!AY86</f>
        <v>70695712</v>
      </c>
      <c r="N4" s="49" t="n">
        <f aca="false">[1]Fecus!AZ86</f>
        <v>107822549</v>
      </c>
      <c r="O4" s="49" t="n">
        <f aca="false">[1]Fecus!BA86</f>
        <v>146963465</v>
      </c>
      <c r="P4" s="51"/>
      <c r="Q4" s="49" t="n">
        <f aca="false">[1]Fecus!BC86</f>
        <v>41486296</v>
      </c>
      <c r="R4" s="49" t="n">
        <f aca="false">[1]Fecus!BD86</f>
        <v>83668905</v>
      </c>
      <c r="S4" s="49" t="n">
        <f aca="false">[1]Fecus!BE86</f>
        <v>131166946</v>
      </c>
      <c r="T4" s="49" t="n">
        <f aca="false">[1]Fecus!BF86</f>
        <v>177185422</v>
      </c>
      <c r="U4" s="51"/>
      <c r="V4" s="49" t="n">
        <f aca="false">[1]Fecus!BH86</f>
        <v>44037351</v>
      </c>
      <c r="W4" s="49" t="n">
        <f aca="false">[1]Fecus!BI86</f>
        <v>94998579</v>
      </c>
    </row>
    <row r="5" customFormat="false" ht="12.75" hidden="false" customHeight="false" outlineLevel="0" collapsed="false">
      <c r="A5" s="48" t="s">
        <v>40</v>
      </c>
      <c r="B5" s="49" t="n">
        <f aca="false">[1]Fecus!AN87</f>
        <v>-15832741</v>
      </c>
      <c r="C5" s="49" t="n">
        <f aca="false">[1]Fecus!AO87</f>
        <v>-34133264</v>
      </c>
      <c r="D5" s="49" t="n">
        <f aca="false">[1]Fecus!AP87</f>
        <v>-48746913</v>
      </c>
      <c r="E5" s="49" t="n">
        <f aca="false">[1]Fecus!AQ87</f>
        <v>-64170266</v>
      </c>
      <c r="F5" s="50"/>
      <c r="G5" s="49" t="n">
        <f aca="false">[1]Fecus!AS87</f>
        <v>-18122428</v>
      </c>
      <c r="H5" s="49" t="n">
        <f aca="false">[1]Fecus!AT87</f>
        <v>-35744464</v>
      </c>
      <c r="I5" s="49" t="n">
        <f aca="false">[1]Fecus!AU87</f>
        <v>-52262511</v>
      </c>
      <c r="J5" s="49" t="n">
        <f aca="false">[1]Fecus!AV87</f>
        <v>-69562218</v>
      </c>
      <c r="K5" s="51"/>
      <c r="L5" s="49" t="n">
        <f aca="false">[1]Fecus!AX87</f>
        <v>-19198916</v>
      </c>
      <c r="M5" s="49" t="n">
        <f aca="false">[1]Fecus!AY87</f>
        <v>-39673813</v>
      </c>
      <c r="N5" s="49" t="n">
        <f aca="false">[1]Fecus!AZ87</f>
        <v>-59307962</v>
      </c>
      <c r="O5" s="49" t="n">
        <f aca="false">[1]Fecus!BA87</f>
        <v>-80067833</v>
      </c>
      <c r="P5" s="51"/>
      <c r="Q5" s="49" t="n">
        <f aca="false">[1]Fecus!BC87</f>
        <v>-21734044</v>
      </c>
      <c r="R5" s="49" t="n">
        <f aca="false">[1]Fecus!BD87</f>
        <v>-44700315</v>
      </c>
      <c r="S5" s="49" t="n">
        <f aca="false">[1]Fecus!BE87</f>
        <v>-67599015</v>
      </c>
      <c r="T5" s="49" t="n">
        <f aca="false">[1]Fecus!BF87</f>
        <v>-92657373</v>
      </c>
      <c r="U5" s="51"/>
      <c r="V5" s="49" t="n">
        <f aca="false">[1]Fecus!BH87</f>
        <v>-31021378</v>
      </c>
      <c r="W5" s="49" t="n">
        <f aca="false">[1]Fecus!BI87</f>
        <v>-65803486</v>
      </c>
    </row>
    <row r="6" customFormat="false" ht="12.75" hidden="false" customHeight="false" outlineLevel="0" collapsed="false">
      <c r="A6" s="48" t="s">
        <v>41</v>
      </c>
      <c r="B6" s="49" t="n">
        <f aca="false">[1]Fecus!AN88</f>
        <v>-1064180</v>
      </c>
      <c r="C6" s="49" t="n">
        <f aca="false">[1]Fecus!AO88</f>
        <v>-2308548</v>
      </c>
      <c r="D6" s="49" t="n">
        <f aca="false">[1]Fecus!AP88</f>
        <v>-3397080</v>
      </c>
      <c r="E6" s="49" t="n">
        <f aca="false">[1]Fecus!AQ88</f>
        <v>-4531764</v>
      </c>
      <c r="F6" s="50"/>
      <c r="G6" s="49" t="n">
        <f aca="false">[1]Fecus!AS88</f>
        <v>-994706</v>
      </c>
      <c r="H6" s="49" t="n">
        <f aca="false">[1]Fecus!AT88</f>
        <v>-1993870</v>
      </c>
      <c r="I6" s="49" t="n">
        <f aca="false">[1]Fecus!AU88</f>
        <v>-2987307</v>
      </c>
      <c r="J6" s="49" t="n">
        <f aca="false">[1]Fecus!AV88</f>
        <v>-4595572</v>
      </c>
      <c r="K6" s="51"/>
      <c r="L6" s="49" t="n">
        <f aca="false">[1]Fecus!AX88</f>
        <v>-1067433</v>
      </c>
      <c r="M6" s="49" t="n">
        <f aca="false">[1]Fecus!AY88</f>
        <v>-2141336</v>
      </c>
      <c r="N6" s="49" t="n">
        <f aca="false">[1]Fecus!AZ88</f>
        <v>-3198704</v>
      </c>
      <c r="O6" s="49" t="n">
        <f aca="false">[1]Fecus!BA88</f>
        <v>-4435352</v>
      </c>
      <c r="P6" s="51"/>
      <c r="Q6" s="49" t="n">
        <f aca="false">[1]Fecus!BC88</f>
        <v>-1262765</v>
      </c>
      <c r="R6" s="49" t="n">
        <f aca="false">[1]Fecus!BD88</f>
        <v>-2522904</v>
      </c>
      <c r="S6" s="49" t="n">
        <f aca="false">[1]Fecus!BE88</f>
        <v>-3877921</v>
      </c>
      <c r="T6" s="49" t="n">
        <f aca="false">[1]Fecus!BF88</f>
        <v>-5575679</v>
      </c>
      <c r="U6" s="51"/>
      <c r="V6" s="49" t="n">
        <f aca="false">[1]Fecus!BH88</f>
        <v>-1379444</v>
      </c>
      <c r="W6" s="49" t="n">
        <f aca="false">[1]Fecus!BI88</f>
        <v>-2809804</v>
      </c>
    </row>
    <row r="7" customFormat="false" ht="12.75" hidden="false" customHeight="false" outlineLevel="0" collapsed="false">
      <c r="A7" s="52" t="s">
        <v>42</v>
      </c>
      <c r="B7" s="49" t="n">
        <f aca="false">SUM(B4:B6)</f>
        <v>1809107</v>
      </c>
      <c r="C7" s="49" t="n">
        <f aca="false">SUM(C4:C6)</f>
        <v>4311105</v>
      </c>
      <c r="D7" s="49" t="n">
        <f aca="false">SUM(D4:D6)</f>
        <v>12530238</v>
      </c>
      <c r="E7" s="49" t="n">
        <f aca="false">SUM(E4:E6)</f>
        <v>22266913</v>
      </c>
      <c r="F7" s="53"/>
      <c r="G7" s="49" t="n">
        <f aca="false">SUM(G4:G6)</f>
        <v>7259138</v>
      </c>
      <c r="H7" s="49" t="n">
        <f aca="false">SUM(H4:H6)</f>
        <v>18117368</v>
      </c>
      <c r="I7" s="49" t="n">
        <f aca="false">SUM(I4:I6)</f>
        <v>34512751</v>
      </c>
      <c r="J7" s="49" t="n">
        <f aca="false">SUM(J4:J6)</f>
        <v>44967872</v>
      </c>
      <c r="K7" s="51"/>
      <c r="L7" s="49" t="n">
        <f aca="false">SUM(L4:L6)</f>
        <v>13282041</v>
      </c>
      <c r="M7" s="49" t="n">
        <f aca="false">SUM(M4:M6)</f>
        <v>28880563</v>
      </c>
      <c r="N7" s="49" t="n">
        <f aca="false">SUM(N4:N6)</f>
        <v>45315883</v>
      </c>
      <c r="O7" s="49" t="n">
        <f aca="false">SUM(O4:O6)</f>
        <v>62460280</v>
      </c>
      <c r="P7" s="51"/>
      <c r="Q7" s="49" t="n">
        <f aca="false">SUM(Q4:Q6)</f>
        <v>18489487</v>
      </c>
      <c r="R7" s="49" t="n">
        <f aca="false">SUM(R4:R6)</f>
        <v>36445686</v>
      </c>
      <c r="S7" s="49" t="n">
        <f aca="false">SUM(S4:S6)</f>
        <v>59690010</v>
      </c>
      <c r="T7" s="49" t="n">
        <f aca="false">SUM(T4:T6)</f>
        <v>78952370</v>
      </c>
      <c r="U7" s="51"/>
      <c r="V7" s="49" t="n">
        <f aca="false">SUM(V4:V6)</f>
        <v>11636529</v>
      </c>
      <c r="W7" s="49" t="n">
        <f aca="false">SUM(W4:W6)</f>
        <v>26385289</v>
      </c>
    </row>
    <row r="8" customFormat="false" ht="12.75" hidden="false" customHeight="false" outlineLevel="0" collapsed="false">
      <c r="A8" s="48" t="s">
        <v>43</v>
      </c>
      <c r="B8" s="49" t="n">
        <f aca="false">[1]Fecus!AN90</f>
        <v>232911</v>
      </c>
      <c r="C8" s="49" t="n">
        <f aca="false">[1]Fecus!AO90</f>
        <v>496246</v>
      </c>
      <c r="D8" s="49" t="n">
        <f aca="false">[1]Fecus!AP90</f>
        <v>773185</v>
      </c>
      <c r="E8" s="49" t="n">
        <f aca="false">[1]Fecus!AQ90</f>
        <v>1138541</v>
      </c>
      <c r="F8" s="50"/>
      <c r="G8" s="49" t="n">
        <f aca="false">[1]Fecus!AS90</f>
        <v>54738</v>
      </c>
      <c r="H8" s="49" t="n">
        <f aca="false">[1]Fecus!AT90</f>
        <v>480652</v>
      </c>
      <c r="I8" s="49" t="n">
        <f aca="false">[1]Fecus!AU90</f>
        <v>458068</v>
      </c>
      <c r="J8" s="49" t="n">
        <f aca="false">[1]Fecus!AV90</f>
        <v>667854</v>
      </c>
      <c r="K8" s="51"/>
      <c r="L8" s="49" t="n">
        <f aca="false">[1]Fecus!AX90</f>
        <v>252167</v>
      </c>
      <c r="M8" s="49" t="n">
        <f aca="false">[1]Fecus!AY90</f>
        <v>5034472</v>
      </c>
      <c r="N8" s="49" t="n">
        <f aca="false">[1]Fecus!AZ90</f>
        <v>5762206</v>
      </c>
      <c r="O8" s="49" t="n">
        <f aca="false">[1]Fecus!BA90</f>
        <v>6896973</v>
      </c>
      <c r="P8" s="51"/>
      <c r="Q8" s="49" t="n">
        <f aca="false">[1]Fecus!BC90</f>
        <v>2884585</v>
      </c>
      <c r="R8" s="49" t="n">
        <f aca="false">[1]Fecus!BD90</f>
        <v>4184029</v>
      </c>
      <c r="S8" s="49" t="n">
        <f aca="false">[1]Fecus!BE90</f>
        <v>5401888</v>
      </c>
      <c r="T8" s="49" t="n">
        <f aca="false">[1]Fecus!BF90</f>
        <v>6769980</v>
      </c>
      <c r="U8" s="51"/>
      <c r="V8" s="49" t="n">
        <f aca="false">[1]Fecus!BH90</f>
        <v>113868</v>
      </c>
      <c r="W8" s="49" t="n">
        <f aca="false">[1]Fecus!BI90</f>
        <v>886044</v>
      </c>
    </row>
    <row r="9" customFormat="false" ht="12.75" hidden="false" customHeight="false" outlineLevel="0" collapsed="false">
      <c r="A9" s="48" t="s">
        <v>44</v>
      </c>
      <c r="B9" s="49" t="n">
        <f aca="false">[1]Fecus!AN95</f>
        <v>-5438865</v>
      </c>
      <c r="C9" s="49" t="n">
        <f aca="false">[1]Fecus!AO95</f>
        <v>-12179060</v>
      </c>
      <c r="D9" s="49" t="n">
        <f aca="false">[1]Fecus!AP95</f>
        <v>-17995904</v>
      </c>
      <c r="E9" s="49" t="n">
        <f aca="false">[1]Fecus!AQ95</f>
        <v>-25101030</v>
      </c>
      <c r="F9" s="50"/>
      <c r="G9" s="49" t="n">
        <f aca="false">[1]Fecus!AS95</f>
        <v>-6070153</v>
      </c>
      <c r="H9" s="49" t="n">
        <f aca="false">[1]Fecus!AT95</f>
        <v>-12288688</v>
      </c>
      <c r="I9" s="49" t="n">
        <f aca="false">[1]Fecus!AU95</f>
        <v>-19377505</v>
      </c>
      <c r="J9" s="49" t="n">
        <f aca="false">[1]Fecus!AV95</f>
        <v>-25859136</v>
      </c>
      <c r="K9" s="51"/>
      <c r="L9" s="49" t="n">
        <f aca="false">[1]Fecus!AX95</f>
        <v>-5366169</v>
      </c>
      <c r="M9" s="49" t="n">
        <f aca="false">[1]Fecus!AY95</f>
        <v>-10132079</v>
      </c>
      <c r="N9" s="49" t="n">
        <f aca="false">[1]Fecus!AZ95</f>
        <v>-13757807</v>
      </c>
      <c r="O9" s="49" t="n">
        <f aca="false">[1]Fecus!BA95</f>
        <v>-17840566</v>
      </c>
      <c r="P9" s="51"/>
      <c r="Q9" s="49" t="n">
        <f aca="false">[1]Fecus!BC95</f>
        <v>-4656439</v>
      </c>
      <c r="R9" s="49" t="n">
        <f aca="false">[1]Fecus!BD95</f>
        <v>-9097981</v>
      </c>
      <c r="S9" s="49" t="n">
        <f aca="false">[1]Fecus!BE95</f>
        <v>-13823983</v>
      </c>
      <c r="T9" s="49" t="n">
        <f aca="false">[1]Fecus!BF95</f>
        <v>-17997709</v>
      </c>
      <c r="U9" s="51"/>
      <c r="V9" s="49" t="n">
        <f aca="false">[1]Fecus!BH95</f>
        <v>-4154516</v>
      </c>
      <c r="W9" s="49" t="n">
        <f aca="false">[1]Fecus!BI95</f>
        <v>-8194167</v>
      </c>
    </row>
    <row r="10" customFormat="false" ht="12.75" hidden="false" customHeight="false" outlineLevel="0" collapsed="false">
      <c r="A10" s="48" t="s">
        <v>45</v>
      </c>
      <c r="B10" s="49" t="n">
        <f aca="false">[1]Fecus!AN97</f>
        <v>17729972</v>
      </c>
      <c r="C10" s="49" t="n">
        <f aca="false">[1]Fecus!AO97</f>
        <v>2336560</v>
      </c>
      <c r="D10" s="49" t="n">
        <f aca="false">[1]Fecus!AP97</f>
        <v>-9356237</v>
      </c>
      <c r="E10" s="49" t="n">
        <f aca="false">[1]Fecus!AQ97</f>
        <v>-11275448</v>
      </c>
      <c r="F10" s="50"/>
      <c r="G10" s="49" t="n">
        <f aca="false">[1]Fecus!AS97</f>
        <v>100628</v>
      </c>
      <c r="H10" s="49" t="n">
        <f aca="false">[1]Fecus!AT97</f>
        <v>3421075</v>
      </c>
      <c r="I10" s="49" t="n">
        <f aca="false">[1]Fecus!AU97</f>
        <v>-408611</v>
      </c>
      <c r="J10" s="49" t="n">
        <f aca="false">[1]Fecus!AV97</f>
        <v>-985885</v>
      </c>
      <c r="K10" s="51"/>
      <c r="L10" s="49" t="n">
        <f aca="false">[1]Fecus!AX97</f>
        <v>219924</v>
      </c>
      <c r="M10" s="49" t="n">
        <f aca="false">[1]Fecus!AY97</f>
        <v>1072385</v>
      </c>
      <c r="N10" s="49" t="n">
        <f aca="false">[1]Fecus!AZ97</f>
        <v>1885764</v>
      </c>
      <c r="O10" s="49" t="n">
        <f aca="false">[1]Fecus!BA97</f>
        <v>3239868</v>
      </c>
      <c r="P10" s="51"/>
      <c r="Q10" s="49" t="n">
        <f aca="false">[1]Fecus!BC97</f>
        <v>244252</v>
      </c>
      <c r="R10" s="49" t="n">
        <f aca="false">[1]Fecus!BD97</f>
        <v>277081</v>
      </c>
      <c r="S10" s="49" t="n">
        <f aca="false">[1]Fecus!BE97</f>
        <v>574081</v>
      </c>
      <c r="T10" s="49" t="n">
        <f aca="false">[1]Fecus!BF97</f>
        <v>270953</v>
      </c>
      <c r="U10" s="51"/>
      <c r="V10" s="49" t="n">
        <f aca="false">[1]Fecus!BH97</f>
        <v>204398</v>
      </c>
      <c r="W10" s="49" t="n">
        <f aca="false">[1]Fecus!BI97</f>
        <v>7887</v>
      </c>
    </row>
    <row r="11" customFormat="false" ht="12.75" hidden="false" customHeight="false" outlineLevel="0" collapsed="false">
      <c r="A11" s="48" t="s">
        <v>46</v>
      </c>
      <c r="B11" s="49" t="n">
        <f aca="false">[1]Fecus!AN98</f>
        <v>0</v>
      </c>
      <c r="C11" s="49" t="n">
        <f aca="false">[1]Fecus!AO98</f>
        <v>0</v>
      </c>
      <c r="D11" s="49" t="n">
        <f aca="false">[1]Fecus!AP98</f>
        <v>0</v>
      </c>
      <c r="E11" s="49" t="n">
        <f aca="false">[1]Fecus!AQ98</f>
        <v>0</v>
      </c>
      <c r="F11" s="50"/>
      <c r="G11" s="49" t="n">
        <f aca="false">[1]Fecus!AS98</f>
        <v>-7065800</v>
      </c>
      <c r="H11" s="49" t="n">
        <f aca="false">[1]Fecus!AT98</f>
        <v>-19048110</v>
      </c>
      <c r="I11" s="49" t="n">
        <f aca="false">[1]Fecus!AU98</f>
        <v>-35763528</v>
      </c>
      <c r="J11" s="49" t="n">
        <f aca="false">[1]Fecus!AV98</f>
        <v>-20647835</v>
      </c>
      <c r="K11" s="51"/>
      <c r="L11" s="49" t="n">
        <f aca="false">[1]Fecus!AX98</f>
        <v>-2046879</v>
      </c>
      <c r="M11" s="49" t="n">
        <f aca="false">[1]Fecus!AY98</f>
        <v>-4994343</v>
      </c>
      <c r="N11" s="49" t="n">
        <f aca="false">[1]Fecus!AZ98</f>
        <v>-13406354</v>
      </c>
      <c r="O11" s="49" t="n">
        <f aca="false">[1]Fecus!BA98</f>
        <v>-7266106</v>
      </c>
      <c r="P11" s="51"/>
      <c r="Q11" s="49" t="n">
        <f aca="false">[1]Fecus!BC98</f>
        <v>-1004644</v>
      </c>
      <c r="R11" s="49" t="n">
        <f aca="false">[1]Fecus!BD98</f>
        <v>6948157</v>
      </c>
      <c r="S11" s="49" t="n">
        <f aca="false">[1]Fecus!BE98</f>
        <v>16489751</v>
      </c>
      <c r="T11" s="49" t="n">
        <f aca="false">[1]Fecus!BF98</f>
        <v>33213318</v>
      </c>
      <c r="U11" s="51"/>
      <c r="V11" s="49" t="n">
        <f aca="false">[1]Fecus!BH98</f>
        <v>-4380061</v>
      </c>
      <c r="W11" s="49" t="n">
        <f aca="false">[1]Fecus!BI98</f>
        <v>-8536017</v>
      </c>
    </row>
    <row r="12" customFormat="false" ht="12.75" hidden="false" customHeight="false" outlineLevel="0" collapsed="false">
      <c r="A12" s="52" t="s">
        <v>47</v>
      </c>
      <c r="B12" s="49" t="n">
        <f aca="false">B13-SUM(B8:B11)</f>
        <v>-297434</v>
      </c>
      <c r="C12" s="49" t="n">
        <f aca="false">C13-SUM(C8:C11)</f>
        <v>-889117</v>
      </c>
      <c r="D12" s="49" t="n">
        <f aca="false">D13-SUM(D8:D11)</f>
        <v>-2360469</v>
      </c>
      <c r="E12" s="49" t="n">
        <f aca="false">E13-SUM(E8:E11)</f>
        <v>-2423105</v>
      </c>
      <c r="F12" s="53"/>
      <c r="G12" s="49" t="n">
        <f aca="false">G13-SUM(G8:G11)</f>
        <v>103250</v>
      </c>
      <c r="H12" s="49" t="n">
        <f aca="false">H13-SUM(H8:H11)</f>
        <v>2443571</v>
      </c>
      <c r="I12" s="49" t="n">
        <f aca="false">I13-SUM(I8:I11)</f>
        <v>16729551</v>
      </c>
      <c r="J12" s="49" t="n">
        <f aca="false">J13-SUM(J8:J11)</f>
        <v>12291879</v>
      </c>
      <c r="K12" s="51"/>
      <c r="L12" s="49" t="n">
        <f aca="false">L13-SUM(L8:L11)</f>
        <v>-370485</v>
      </c>
      <c r="M12" s="49" t="n">
        <f aca="false">M13-SUM(M8:M11)</f>
        <v>-59300</v>
      </c>
      <c r="N12" s="49" t="n">
        <f aca="false">N13-SUM(N8:N11)</f>
        <v>-452382</v>
      </c>
      <c r="O12" s="49" t="n">
        <f aca="false">O13-SUM(O8:O11)</f>
        <v>622728</v>
      </c>
      <c r="P12" s="51"/>
      <c r="Q12" s="49" t="n">
        <f aca="false">Q13-SUM(Q8:Q11)</f>
        <v>1107120</v>
      </c>
      <c r="R12" s="49" t="n">
        <f aca="false">R13-SUM(R8:R11)</f>
        <v>2312342</v>
      </c>
      <c r="S12" s="49" t="n">
        <f aca="false">S13-SUM(S8:S11)</f>
        <v>914734</v>
      </c>
      <c r="T12" s="49" t="n">
        <f aca="false">T13-SUM(T8:T11)</f>
        <v>-4402962</v>
      </c>
      <c r="U12" s="51"/>
      <c r="V12" s="49" t="n">
        <f aca="false">V13-SUM(V8:V11)</f>
        <v>-325758</v>
      </c>
      <c r="W12" s="49" t="n">
        <f aca="false">W13-SUM(W8:W11)</f>
        <v>-169917</v>
      </c>
    </row>
    <row r="13" customFormat="false" ht="12.75" hidden="false" customHeight="false" outlineLevel="0" collapsed="false">
      <c r="A13" s="52" t="s">
        <v>48</v>
      </c>
      <c r="B13" s="49" t="n">
        <f aca="false">[1]Fecus!AN89</f>
        <v>12226584</v>
      </c>
      <c r="C13" s="49" t="n">
        <f aca="false">[1]Fecus!AO89</f>
        <v>-10235371</v>
      </c>
      <c r="D13" s="49" t="n">
        <f aca="false">[1]Fecus!AP89</f>
        <v>-28939425</v>
      </c>
      <c r="E13" s="49" t="n">
        <f aca="false">[1]Fecus!AQ89</f>
        <v>-37661042</v>
      </c>
      <c r="F13" s="53"/>
      <c r="G13" s="49" t="n">
        <f aca="false">[1]Fecus!AS89</f>
        <v>-12877337</v>
      </c>
      <c r="H13" s="49" t="n">
        <f aca="false">[1]Fecus!AT89</f>
        <v>-24991500</v>
      </c>
      <c r="I13" s="49" t="n">
        <f aca="false">[1]Fecus!AU89</f>
        <v>-38362025</v>
      </c>
      <c r="J13" s="49" t="n">
        <f aca="false">[1]Fecus!AV89</f>
        <v>-34533123</v>
      </c>
      <c r="K13" s="51"/>
      <c r="L13" s="49" t="n">
        <f aca="false">[1]Fecus!AX89</f>
        <v>-7311442</v>
      </c>
      <c r="M13" s="49" t="n">
        <f aca="false">[1]Fecus!AY89</f>
        <v>-9078865</v>
      </c>
      <c r="N13" s="49" t="n">
        <f aca="false">[1]Fecus!AZ89</f>
        <v>-19968573</v>
      </c>
      <c r="O13" s="49" t="n">
        <f aca="false">[1]Fecus!BA89</f>
        <v>-14347103</v>
      </c>
      <c r="P13" s="51"/>
      <c r="Q13" s="49" t="n">
        <f aca="false">[1]Fecus!BC89</f>
        <v>-1425126</v>
      </c>
      <c r="R13" s="49" t="n">
        <f aca="false">[1]Fecus!BD89</f>
        <v>4623628</v>
      </c>
      <c r="S13" s="49" t="n">
        <f aca="false">[1]Fecus!BE89</f>
        <v>9556471</v>
      </c>
      <c r="T13" s="49" t="n">
        <f aca="false">[1]Fecus!BF89</f>
        <v>17853580</v>
      </c>
      <c r="U13" s="51"/>
      <c r="V13" s="49" t="n">
        <f aca="false">[1]Fecus!BH89</f>
        <v>-8542069</v>
      </c>
      <c r="W13" s="49" t="n">
        <f aca="false">[1]Fecus!BI89</f>
        <v>-16006170</v>
      </c>
    </row>
    <row r="14" customFormat="false" ht="12.75" hidden="false" customHeight="false" outlineLevel="0" collapsed="false">
      <c r="A14" s="48" t="s">
        <v>49</v>
      </c>
      <c r="B14" s="49" t="n">
        <f aca="false">[1]Fecus!AN99</f>
        <v>14035691</v>
      </c>
      <c r="C14" s="49" t="n">
        <f aca="false">[1]Fecus!AO99</f>
        <v>-5924266</v>
      </c>
      <c r="D14" s="49" t="n">
        <f aca="false">[1]Fecus!AP99</f>
        <v>-16409187</v>
      </c>
      <c r="E14" s="49" t="n">
        <f aca="false">[1]Fecus!AQ99</f>
        <v>-15394129</v>
      </c>
      <c r="F14" s="50"/>
      <c r="G14" s="49" t="n">
        <f aca="false">[1]Fecus!AS99</f>
        <v>-5618199</v>
      </c>
      <c r="H14" s="49" t="n">
        <f aca="false">[1]Fecus!AT99</f>
        <v>-6874132</v>
      </c>
      <c r="I14" s="49" t="n">
        <f aca="false">[1]Fecus!AU99</f>
        <v>-3849274</v>
      </c>
      <c r="J14" s="49" t="n">
        <f aca="false">[1]Fecus!AV99</f>
        <v>10434749</v>
      </c>
      <c r="K14" s="51"/>
      <c r="L14" s="49" t="n">
        <f aca="false">[1]Fecus!AX99</f>
        <v>5970599</v>
      </c>
      <c r="M14" s="49" t="n">
        <f aca="false">[1]Fecus!AY99</f>
        <v>19801698</v>
      </c>
      <c r="N14" s="49" t="n">
        <f aca="false">[1]Fecus!AZ99</f>
        <v>25347310</v>
      </c>
      <c r="O14" s="49" t="n">
        <f aca="false">[1]Fecus!BA99</f>
        <v>48113177</v>
      </c>
      <c r="P14" s="51"/>
      <c r="Q14" s="49" t="n">
        <f aca="false">[1]Fecus!BC99</f>
        <v>17064361</v>
      </c>
      <c r="R14" s="49" t="n">
        <f aca="false">[1]Fecus!BD99</f>
        <v>41069314</v>
      </c>
      <c r="S14" s="49" t="n">
        <f aca="false">[1]Fecus!BE99</f>
        <v>69246481</v>
      </c>
      <c r="T14" s="49" t="n">
        <f aca="false">[1]Fecus!BF99</f>
        <v>96805950</v>
      </c>
      <c r="U14" s="51"/>
      <c r="V14" s="49" t="n">
        <f aca="false">[1]Fecus!BH99</f>
        <v>3094460</v>
      </c>
      <c r="W14" s="49" t="n">
        <f aca="false">[1]Fecus!BI99</f>
        <v>10379119</v>
      </c>
    </row>
    <row r="15" customFormat="false" ht="12.75" hidden="false" customHeight="false" outlineLevel="0" collapsed="false">
      <c r="A15" s="48" t="s">
        <v>50</v>
      </c>
      <c r="B15" s="49" t="n">
        <f aca="false">[1]Fecus!AN100</f>
        <v>-1331562</v>
      </c>
      <c r="C15" s="49" t="n">
        <f aca="false">[1]Fecus!AO100</f>
        <v>820890</v>
      </c>
      <c r="D15" s="49" t="n">
        <f aca="false">[1]Fecus!AP100</f>
        <v>1832376</v>
      </c>
      <c r="E15" s="49" t="n">
        <f aca="false">[1]Fecus!AQ100</f>
        <v>2382834</v>
      </c>
      <c r="F15" s="50"/>
      <c r="G15" s="49" t="n">
        <f aca="false">[1]Fecus!AS100</f>
        <v>793842</v>
      </c>
      <c r="H15" s="49" t="n">
        <f aca="false">[1]Fecus!AT100</f>
        <v>901588</v>
      </c>
      <c r="I15" s="49" t="n">
        <f aca="false">[1]Fecus!AU100</f>
        <v>525381</v>
      </c>
      <c r="J15" s="49" t="n">
        <f aca="false">[1]Fecus!AV100</f>
        <v>-399399</v>
      </c>
      <c r="K15" s="51"/>
      <c r="L15" s="49" t="n">
        <f aca="false">[1]Fecus!AX100</f>
        <v>-9879</v>
      </c>
      <c r="M15" s="49" t="n">
        <f aca="false">[1]Fecus!AY100</f>
        <v>-1351249</v>
      </c>
      <c r="N15" s="49" t="n">
        <f aca="false">[1]Fecus!AZ100</f>
        <v>-1672720</v>
      </c>
      <c r="O15" s="49" t="n">
        <f aca="false">[1]Fecus!BA100</f>
        <v>-1455246</v>
      </c>
      <c r="P15" s="51"/>
      <c r="Q15" s="49" t="n">
        <f aca="false">[1]Fecus!BC100</f>
        <v>-867096</v>
      </c>
      <c r="R15" s="49" t="n">
        <f aca="false">[1]Fecus!BD100</f>
        <v>-1525365</v>
      </c>
      <c r="S15" s="49" t="n">
        <f aca="false">[1]Fecus!BE100</f>
        <v>-2600997</v>
      </c>
      <c r="T15" s="49" t="n">
        <f aca="false">[1]Fecus!BF100</f>
        <v>-3694651</v>
      </c>
      <c r="U15" s="51"/>
      <c r="V15" s="49" t="n">
        <f aca="false">[1]Fecus!BH100</f>
        <v>-1452262</v>
      </c>
      <c r="W15" s="49" t="n">
        <f aca="false">[1]Fecus!BI100</f>
        <v>-2143533</v>
      </c>
    </row>
    <row r="16" customFormat="false" ht="12.75" hidden="false" customHeight="false" outlineLevel="0" collapsed="false">
      <c r="A16" s="48" t="s">
        <v>51</v>
      </c>
      <c r="B16" s="49" t="n">
        <f aca="false">B17-SUM(B14:B15)</f>
        <v>0</v>
      </c>
      <c r="C16" s="49" t="n">
        <f aca="false">C17-SUM(C14:C15)</f>
        <v>0</v>
      </c>
      <c r="D16" s="49" t="n">
        <f aca="false">D17-SUM(D14:D15)</f>
        <v>0</v>
      </c>
      <c r="E16" s="49" t="n">
        <f aca="false">E17-SUM(E14:E15)</f>
        <v>0</v>
      </c>
      <c r="F16" s="50"/>
      <c r="G16" s="49" t="n">
        <f aca="false">G17-SUM(G14:G15)</f>
        <v>0</v>
      </c>
      <c r="H16" s="49" t="n">
        <f aca="false">H17-SUM(H14:H15)</f>
        <v>0</v>
      </c>
      <c r="I16" s="49" t="n">
        <f aca="false">I17-SUM(I14:I15)</f>
        <v>0</v>
      </c>
      <c r="J16" s="49" t="n">
        <f aca="false">J17-SUM(J14:J15)</f>
        <v>0</v>
      </c>
      <c r="K16" s="51"/>
      <c r="L16" s="49" t="n">
        <f aca="false">L17-SUM(L14:L15)</f>
        <v>-88911</v>
      </c>
      <c r="M16" s="49" t="n">
        <f aca="false">M17-SUM(M14:M15)</f>
        <v>0</v>
      </c>
      <c r="N16" s="49" t="n">
        <f aca="false">N17-SUM(N14:N15)</f>
        <v>0</v>
      </c>
      <c r="O16" s="49" t="n">
        <f aca="false">O17-SUM(O14:O15)</f>
        <v>0</v>
      </c>
      <c r="P16" s="51"/>
      <c r="Q16" s="49" t="n">
        <f aca="false">Q17-SUM(Q14:Q15)</f>
        <v>0</v>
      </c>
      <c r="R16" s="49" t="n">
        <f aca="false">R17-SUM(R14:R15)</f>
        <v>0</v>
      </c>
      <c r="S16" s="49" t="n">
        <f aca="false">S17-SUM(S14:S15)</f>
        <v>0</v>
      </c>
      <c r="T16" s="49" t="n">
        <f aca="false">T17-SUM(T14:T15)</f>
        <v>0</v>
      </c>
      <c r="U16" s="51"/>
      <c r="V16" s="49" t="n">
        <f aca="false">V17-SUM(V14:V15)</f>
        <v>0</v>
      </c>
      <c r="W16" s="49" t="n">
        <f aca="false">W17-SUM(W14:W15)</f>
        <v>0</v>
      </c>
    </row>
    <row r="17" customFormat="false" ht="12.75" hidden="false" customHeight="false" outlineLevel="0" collapsed="false">
      <c r="A17" s="48" t="s">
        <v>52</v>
      </c>
      <c r="B17" s="49" t="n">
        <f aca="false">[1]Fecus!AN106</f>
        <v>12704129</v>
      </c>
      <c r="C17" s="49" t="n">
        <f aca="false">[1]Fecus!AO106</f>
        <v>-5103376</v>
      </c>
      <c r="D17" s="49" t="n">
        <f aca="false">[1]Fecus!AP106</f>
        <v>-14576811</v>
      </c>
      <c r="E17" s="49" t="n">
        <f aca="false">[1]Fecus!AQ106</f>
        <v>-13011295</v>
      </c>
      <c r="F17" s="50"/>
      <c r="G17" s="49" t="n">
        <f aca="false">[1]Fecus!AS106</f>
        <v>-4824357</v>
      </c>
      <c r="H17" s="49" t="n">
        <f aca="false">[1]Fecus!AT106</f>
        <v>-5972544</v>
      </c>
      <c r="I17" s="49" t="n">
        <f aca="false">[1]Fecus!AU106</f>
        <v>-3323893</v>
      </c>
      <c r="J17" s="49" t="n">
        <f aca="false">[1]Fecus!AV106</f>
        <v>10035350</v>
      </c>
      <c r="K17" s="51"/>
      <c r="L17" s="49" t="n">
        <f aca="false">[1]Fecus!AX106</f>
        <v>5871809</v>
      </c>
      <c r="M17" s="49" t="n">
        <f aca="false">[1]Fecus!AY106</f>
        <v>18450449</v>
      </c>
      <c r="N17" s="49" t="n">
        <f aca="false">[1]Fecus!AZ106</f>
        <v>23674590</v>
      </c>
      <c r="O17" s="49" t="n">
        <f aca="false">[1]Fecus!BA106</f>
        <v>46657931</v>
      </c>
      <c r="P17" s="51"/>
      <c r="Q17" s="49" t="n">
        <f aca="false">[1]Fecus!BC106</f>
        <v>16197265</v>
      </c>
      <c r="R17" s="49" t="n">
        <f aca="false">[1]Fecus!BD106</f>
        <v>39543949</v>
      </c>
      <c r="S17" s="49" t="n">
        <f aca="false">[1]Fecus!BE106</f>
        <v>66645484</v>
      </c>
      <c r="T17" s="49" t="n">
        <f aca="false">[1]Fecus!BF106</f>
        <v>93111299</v>
      </c>
      <c r="U17" s="51"/>
      <c r="V17" s="49" t="n">
        <f aca="false">[1]Fecus!BH106</f>
        <v>1642198</v>
      </c>
      <c r="W17" s="49" t="n">
        <f aca="false">[1]Fecus!BI106</f>
        <v>8235586</v>
      </c>
    </row>
    <row r="18" customFormat="false" ht="12.75" hidden="false" customHeight="false" outlineLevel="0" collapsed="false">
      <c r="A18" s="54" t="s">
        <v>53</v>
      </c>
      <c r="B18" s="55" t="n">
        <f aca="false">[1]Fecus!AN142</f>
        <v>-3242305</v>
      </c>
      <c r="C18" s="55" t="n">
        <f aca="false">[1]Fecus!AO142</f>
        <v>-2256230</v>
      </c>
      <c r="D18" s="55" t="n">
        <f aca="false">[1]Fecus!AP142</f>
        <v>-2810862</v>
      </c>
      <c r="E18" s="55" t="n">
        <f aca="false">[1]Fecus!AQ142</f>
        <v>-7067772</v>
      </c>
      <c r="F18" s="56"/>
      <c r="G18" s="55" t="n">
        <f aca="false">[1]Fecus!AS142</f>
        <v>-1250030</v>
      </c>
      <c r="H18" s="55" t="n">
        <f aca="false">[1]Fecus!AT142</f>
        <v>-6837006</v>
      </c>
      <c r="I18" s="55" t="n">
        <f aca="false">[1]Fecus!AU142</f>
        <v>-16321191</v>
      </c>
      <c r="J18" s="55" t="n">
        <f aca="false">[1]Fecus!AV142</f>
        <v>-25807882</v>
      </c>
      <c r="K18" s="57"/>
      <c r="L18" s="55" t="n">
        <f aca="false">[1]Fecus!AX142</f>
        <v>-20406787</v>
      </c>
      <c r="M18" s="55" t="n">
        <f aca="false">[1]Fecus!AY142</f>
        <v>-39797471</v>
      </c>
      <c r="N18" s="55" t="n">
        <f aca="false">[1]Fecus!AZ142</f>
        <v>-69311895</v>
      </c>
      <c r="O18" s="55" t="n">
        <f aca="false">[1]Fecus!BA142</f>
        <v>-90929317</v>
      </c>
      <c r="P18" s="57"/>
      <c r="Q18" s="55" t="n">
        <f aca="false">[1]Fecus!BC142</f>
        <v>-29878251</v>
      </c>
      <c r="R18" s="55" t="n">
        <f aca="false">[1]Fecus!BD142</f>
        <v>-59966991</v>
      </c>
      <c r="S18" s="55" t="n">
        <f aca="false">[1]Fecus!BE142</f>
        <v>-77574895</v>
      </c>
      <c r="T18" s="55" t="n">
        <f aca="false">[1]Fecus!BF142</f>
        <v>-65739939</v>
      </c>
      <c r="U18" s="57"/>
      <c r="V18" s="55" t="n">
        <f aca="false">[1]Fecus!BH142</f>
        <v>-15929915</v>
      </c>
      <c r="W18" s="55" t="n">
        <f aca="false">[1]Fecus!BI142</f>
        <v>-27019322</v>
      </c>
    </row>
    <row r="19" customFormat="false" ht="12.75" hidden="false" customHeight="false" outlineLevel="0" collapsed="false">
      <c r="A19" s="54" t="s">
        <v>54</v>
      </c>
      <c r="B19" s="55" t="n">
        <f aca="false">[1]Fecus!AN162</f>
        <v>5645023</v>
      </c>
      <c r="C19" s="55" t="n">
        <f aca="false">[1]Fecus!AO162</f>
        <v>11394691</v>
      </c>
      <c r="D19" s="55" t="n">
        <f aca="false">[1]Fecus!AP162</f>
        <v>17324873</v>
      </c>
      <c r="E19" s="55" t="n">
        <f aca="false">[1]Fecus!AQ162</f>
        <v>23492593</v>
      </c>
      <c r="F19" s="56"/>
      <c r="G19" s="55" t="n">
        <f aca="false">[1]Fecus!AS162</f>
        <v>5927276</v>
      </c>
      <c r="H19" s="55" t="n">
        <f aca="false">[1]Fecus!AT162</f>
        <v>12042156</v>
      </c>
      <c r="I19" s="55" t="n">
        <f aca="false">[1]Fecus!AU162</f>
        <v>18155865</v>
      </c>
      <c r="J19" s="55" t="n">
        <f aca="false">[1]Fecus!AV162</f>
        <v>24472095</v>
      </c>
      <c r="K19" s="57"/>
      <c r="L19" s="55" t="n">
        <f aca="false">[1]Fecus!AX162</f>
        <v>6204615</v>
      </c>
      <c r="M19" s="55" t="n">
        <f aca="false">[1]Fecus!AY162</f>
        <v>12465166</v>
      </c>
      <c r="N19" s="55" t="n">
        <f aca="false">[1]Fecus!AZ162</f>
        <v>18994961</v>
      </c>
      <c r="O19" s="55" t="n">
        <f aca="false">[1]Fecus!BA162</f>
        <v>25827349</v>
      </c>
      <c r="P19" s="57"/>
      <c r="Q19" s="55" t="n">
        <f aca="false">[1]Fecus!BC162</f>
        <v>6546686</v>
      </c>
      <c r="R19" s="55" t="n">
        <f aca="false">[1]Fecus!BD162</f>
        <v>13557564</v>
      </c>
      <c r="S19" s="55" t="n">
        <f aca="false">[1]Fecus!BE162</f>
        <v>20768533</v>
      </c>
      <c r="T19" s="55" t="n">
        <f aca="false">[1]Fecus!BF162</f>
        <v>27902796</v>
      </c>
      <c r="U19" s="57"/>
      <c r="V19" s="55" t="n">
        <f aca="false">[1]Fecus!BH162</f>
        <v>7355597</v>
      </c>
      <c r="W19" s="55" t="n">
        <f aca="false">[1]Fecus!BI162</f>
        <v>15072989</v>
      </c>
    </row>
    <row r="21" customFormat="false" ht="12.75" hidden="false" customHeight="false" outlineLevel="0" collapsed="false">
      <c r="A21" s="21" t="s">
        <v>31</v>
      </c>
      <c r="B21" s="22" t="n">
        <f aca="false">BALANCE!B15</f>
        <v>106.97</v>
      </c>
      <c r="C21" s="22" t="n">
        <f aca="false">BALANCE!C15</f>
        <v>108.44</v>
      </c>
      <c r="D21" s="22" t="n">
        <f aca="false">BALANCE!D15</f>
        <v>109.16</v>
      </c>
      <c r="E21" s="22" t="n">
        <f aca="false">BALANCE!E15</f>
        <v>110.1</v>
      </c>
      <c r="F21" s="1"/>
      <c r="G21" s="22" t="n">
        <f aca="false">BALANCE!G15</f>
        <v>106.97</v>
      </c>
      <c r="H21" s="22" t="n">
        <f aca="false">BALANCE!H15</f>
        <v>108.44</v>
      </c>
      <c r="I21" s="22" t="n">
        <f aca="false">BALANCE!I15</f>
        <v>109.16</v>
      </c>
      <c r="J21" s="22" t="n">
        <f aca="false">BALANCE!J15</f>
        <v>110.1</v>
      </c>
      <c r="K21" s="1"/>
      <c r="L21" s="22" t="n">
        <f aca="false">BALANCE!L15</f>
        <v>109.68</v>
      </c>
      <c r="M21" s="22" t="n">
        <f aca="false">BALANCE!M15</f>
        <v>110.77</v>
      </c>
      <c r="N21" s="22" t="n">
        <f aca="false">BALANCE!N15</f>
        <v>111.54</v>
      </c>
      <c r="O21" s="22" t="n">
        <f aca="false">BALANCE!O15</f>
        <v>112.86</v>
      </c>
      <c r="P21" s="1"/>
      <c r="Q21" s="22" t="n">
        <f aca="false">BALANCE!Q15</f>
        <v>113.88</v>
      </c>
      <c r="R21" s="22" t="n">
        <f aca="false">BALANCE!R15</f>
        <v>114.66</v>
      </c>
      <c r="S21" s="22" t="n">
        <f aca="false">BALANCE!S15</f>
        <v>114.75</v>
      </c>
      <c r="T21" s="22" t="n">
        <f aca="false">BALANCE!T15</f>
        <v>114.79</v>
      </c>
      <c r="U21" s="1"/>
      <c r="V21" s="22" t="n">
        <f aca="false">BALANCE!V15</f>
        <v>113.87</v>
      </c>
      <c r="W21" s="22" t="n">
        <f aca="false">BALANCE!W15</f>
        <v>115.37</v>
      </c>
    </row>
    <row r="22" customFormat="false" ht="12.75" hidden="false" customHeight="false" outlineLevel="0" collapsed="false">
      <c r="A22" s="23" t="n">
        <f aca="false">BALANCE!A16</f>
        <v>115.37</v>
      </c>
      <c r="B22" s="25" t="s">
        <v>55</v>
      </c>
      <c r="C22" s="23"/>
      <c r="D22" s="23"/>
      <c r="E22" s="23"/>
      <c r="F22" s="24"/>
      <c r="G22" s="23"/>
      <c r="H22" s="23"/>
      <c r="I22" s="23"/>
      <c r="J22" s="23"/>
      <c r="K22" s="24"/>
      <c r="L22" s="23"/>
      <c r="M22" s="23"/>
      <c r="N22" s="23"/>
      <c r="O22" s="23"/>
      <c r="P22" s="24"/>
      <c r="Q22" s="25"/>
      <c r="R22" s="22"/>
      <c r="S22" s="22"/>
      <c r="T22" s="22"/>
      <c r="U22" s="24"/>
      <c r="V22" s="22"/>
      <c r="W22" s="22"/>
    </row>
    <row r="23" customFormat="false" ht="12.75" hidden="false" customHeight="false" outlineLevel="0" collapsed="false">
      <c r="A23" s="26" t="s">
        <v>32</v>
      </c>
      <c r="B23" s="26"/>
      <c r="C23" s="26"/>
      <c r="D23" s="26"/>
      <c r="E23" s="26"/>
      <c r="F23" s="1"/>
      <c r="G23" s="26"/>
      <c r="H23" s="26"/>
      <c r="I23" s="26"/>
      <c r="J23" s="26"/>
      <c r="K23" s="1"/>
      <c r="L23" s="26"/>
      <c r="M23" s="26"/>
      <c r="N23" s="26"/>
      <c r="O23" s="26"/>
      <c r="P23" s="1"/>
      <c r="Q23" s="27"/>
      <c r="R23" s="27"/>
      <c r="S23" s="27"/>
      <c r="T23" s="27"/>
      <c r="U23" s="1"/>
      <c r="V23" s="27"/>
      <c r="W23" s="27"/>
    </row>
    <row r="24" customFormat="false" ht="12.75" hidden="false" customHeight="false" outlineLevel="0" collapsed="false">
      <c r="A24" s="26" t="s">
        <v>56</v>
      </c>
      <c r="B24" s="26"/>
      <c r="C24" s="26"/>
      <c r="D24" s="26"/>
      <c r="E24" s="26"/>
      <c r="F24" s="1"/>
      <c r="G24" s="26"/>
      <c r="H24" s="26"/>
      <c r="I24" s="26"/>
      <c r="J24" s="26"/>
      <c r="K24" s="1"/>
      <c r="L24" s="26"/>
      <c r="M24" s="26"/>
      <c r="N24" s="26"/>
      <c r="O24" s="26"/>
      <c r="P24" s="1"/>
      <c r="Q24" s="27"/>
      <c r="R24" s="27"/>
      <c r="S24" s="27"/>
      <c r="T24" s="27"/>
      <c r="U24" s="1"/>
      <c r="V24" s="27"/>
      <c r="W24" s="27"/>
    </row>
    <row r="25" customFormat="false" ht="12.75" hidden="false" customHeight="false" outlineLevel="0" collapsed="false">
      <c r="A25" s="28"/>
      <c r="B25" s="9" t="str">
        <f aca="false">B2</f>
        <v>1T00</v>
      </c>
      <c r="C25" s="9" t="str">
        <f aca="false">C2</f>
        <v>2T00</v>
      </c>
      <c r="D25" s="9" t="str">
        <f aca="false">D2</f>
        <v>3T00</v>
      </c>
      <c r="E25" s="9" t="str">
        <f aca="false">E2</f>
        <v>4T00</v>
      </c>
      <c r="F25" s="2"/>
      <c r="G25" s="9" t="str">
        <f aca="false">G2</f>
        <v>1T01</v>
      </c>
      <c r="H25" s="9" t="str">
        <f aca="false">H2</f>
        <v>2T01</v>
      </c>
      <c r="I25" s="9" t="str">
        <f aca="false">I2</f>
        <v>3T01</v>
      </c>
      <c r="J25" s="9" t="str">
        <f aca="false">J2</f>
        <v>4T01</v>
      </c>
      <c r="K25" s="2"/>
      <c r="L25" s="9" t="str">
        <f aca="false">L2</f>
        <v>1T02</v>
      </c>
      <c r="M25" s="9" t="str">
        <f aca="false">M2</f>
        <v>2T02</v>
      </c>
      <c r="N25" s="9" t="str">
        <f aca="false">N2</f>
        <v>3T02</v>
      </c>
      <c r="O25" s="9" t="str">
        <f aca="false">O2</f>
        <v>4T02</v>
      </c>
      <c r="P25" s="2"/>
      <c r="Q25" s="9" t="str">
        <f aca="false">Q2</f>
        <v>1T03</v>
      </c>
      <c r="R25" s="9" t="str">
        <f aca="false">R2</f>
        <v>2T03</v>
      </c>
      <c r="S25" s="9" t="str">
        <f aca="false">S2</f>
        <v>3T03</v>
      </c>
      <c r="T25" s="9" t="str">
        <f aca="false">T2</f>
        <v>4T03</v>
      </c>
      <c r="U25" s="2"/>
      <c r="V25" s="9" t="str">
        <f aca="false">V2</f>
        <v>1T04</v>
      </c>
      <c r="W25" s="9" t="str">
        <f aca="false">W2</f>
        <v>2T04</v>
      </c>
    </row>
    <row r="26" customFormat="false" ht="12.75" hidden="false" customHeight="false" outlineLevel="0" collapsed="false">
      <c r="A26" s="48" t="s">
        <v>39</v>
      </c>
      <c r="B26" s="58" t="n">
        <f aca="false">B4*$A$22/B$21/1000</f>
        <v>20174.9504567636</v>
      </c>
      <c r="C26" s="58" t="n">
        <f aca="false">C4*$A$22/C$21/1000</f>
        <v>43357.2854508484</v>
      </c>
      <c r="D26" s="58" t="n">
        <f aca="false">D4*$A$22/D$21/1000</f>
        <v>68353.4814077501</v>
      </c>
      <c r="E26" s="58" t="n">
        <f aca="false">E4*$A$22/E$21/1000</f>
        <v>95323.2239228883</v>
      </c>
      <c r="F26" s="50"/>
      <c r="G26" s="58" t="n">
        <f aca="false">G4*$A$22/G$21/1000</f>
        <v>28447.513327475</v>
      </c>
      <c r="H26" s="58" t="n">
        <f aca="false">H4*$A$22/H$21/1000</f>
        <v>59425.2336752121</v>
      </c>
      <c r="I26" s="58" t="n">
        <f aca="false">I4*$A$22/I$21/1000</f>
        <v>94869.0691235801</v>
      </c>
      <c r="J26" s="58" t="n">
        <f aca="false">J4*$A$22/J$21/1000</f>
        <v>124827.680517166</v>
      </c>
      <c r="K26" s="50"/>
      <c r="L26" s="58" t="n">
        <f aca="false">L4*$A$22/L$21/1000</f>
        <v>35288.8197875638</v>
      </c>
      <c r="M26" s="58" t="n">
        <f aca="false">M4*$A$22/M$21/1000</f>
        <v>73631.5274301706</v>
      </c>
      <c r="N26" s="58" t="n">
        <f aca="false">N4*$A$22/N$21/1000</f>
        <v>111524.901184597</v>
      </c>
      <c r="O26" s="58" t="n">
        <f aca="false">O4*$A$22/O$21/1000</f>
        <v>150231.92412768</v>
      </c>
      <c r="P26" s="50"/>
      <c r="Q26" s="58" t="n">
        <f aca="false">Q4*$A$22/Q$21/1000</f>
        <v>42029.1005402178</v>
      </c>
      <c r="R26" s="58" t="n">
        <f aca="false">R4*$A$22/R$21/1000</f>
        <v>84187.0013069074</v>
      </c>
      <c r="S26" s="58" t="n">
        <f aca="false">S4*$A$22/S$21/1000</f>
        <v>131875.647581874</v>
      </c>
      <c r="T26" s="58" t="n">
        <f aca="false">T4*$A$22/T$21/1000</f>
        <v>178080.687656939</v>
      </c>
      <c r="U26" s="50"/>
      <c r="V26" s="58" t="n">
        <f aca="false">V4*$A$22/V$21/1000</f>
        <v>44617.4513468868</v>
      </c>
      <c r="W26" s="58" t="n">
        <f aca="false">W4*$A$22/W$21/1000</f>
        <v>94998.579</v>
      </c>
    </row>
    <row r="27" customFormat="false" ht="12.75" hidden="false" customHeight="false" outlineLevel="0" collapsed="false">
      <c r="A27" s="48" t="s">
        <v>40</v>
      </c>
      <c r="B27" s="58" t="n">
        <f aca="false">B5*$A$22/B$21/1000</f>
        <v>-17076.0337400206</v>
      </c>
      <c r="C27" s="58" t="n">
        <f aca="false">C5*$A$22/C$21/1000</f>
        <v>-36314.5948697898</v>
      </c>
      <c r="D27" s="58" t="n">
        <f aca="false">D5*$A$22/D$21/1000</f>
        <v>-51520.07468679</v>
      </c>
      <c r="E27" s="58" t="n">
        <f aca="false">E5*$A$22/E$21/1000</f>
        <v>-67241.8127921889</v>
      </c>
      <c r="F27" s="50"/>
      <c r="G27" s="58" t="n">
        <f aca="false">G5*$A$22/G$21/1000</f>
        <v>-19545.5222806394</v>
      </c>
      <c r="H27" s="58" t="n">
        <f aca="false">H5*$A$22/H$21/1000</f>
        <v>-38028.7607126522</v>
      </c>
      <c r="I27" s="58" t="n">
        <f aca="false">I5*$A$22/I$21/1000</f>
        <v>-55235.6714370649</v>
      </c>
      <c r="J27" s="58" t="n">
        <f aca="false">J5*$A$22/J$21/1000</f>
        <v>-72891.8536844687</v>
      </c>
      <c r="K27" s="50"/>
      <c r="L27" s="58" t="n">
        <f aca="false">L5*$A$22/L$21/1000</f>
        <v>-20194.9210331875</v>
      </c>
      <c r="M27" s="58" t="n">
        <f aca="false">M5*$A$22/M$21/1000</f>
        <v>-41321.366848515</v>
      </c>
      <c r="N27" s="58" t="n">
        <f aca="false">N5*$A$22/N$21/1000</f>
        <v>-61344.4466195087</v>
      </c>
      <c r="O27" s="58" t="n">
        <f aca="false">O5*$A$22/O$21/1000</f>
        <v>-81848.5370654794</v>
      </c>
      <c r="P27" s="50"/>
      <c r="Q27" s="58" t="n">
        <f aca="false">Q5*$A$22/Q$21/1000</f>
        <v>-22018.4111018616</v>
      </c>
      <c r="R27" s="58" t="n">
        <f aca="false">R5*$A$22/R$21/1000</f>
        <v>-44977.1092059131</v>
      </c>
      <c r="S27" s="58" t="n">
        <f aca="false">S5*$A$22/S$21/1000</f>
        <v>-67964.2558653595</v>
      </c>
      <c r="T27" s="58" t="n">
        <f aca="false">T5*$A$22/T$21/1000</f>
        <v>-93125.543366234</v>
      </c>
      <c r="U27" s="50"/>
      <c r="V27" s="58" t="n">
        <f aca="false">V5*$A$22/V$21/1000</f>
        <v>-31430.0200216036</v>
      </c>
      <c r="W27" s="58" t="n">
        <f aca="false">W5*$A$22/W$21/1000</f>
        <v>-65803.486</v>
      </c>
    </row>
    <row r="28" customFormat="false" ht="12.75" hidden="false" customHeight="false" outlineLevel="0" collapsed="false">
      <c r="A28" s="48" t="s">
        <v>41</v>
      </c>
      <c r="B28" s="58" t="n">
        <f aca="false">B6*$A$22/B$21/1000</f>
        <v>-1147.74653267271</v>
      </c>
      <c r="C28" s="58" t="n">
        <f aca="false">C6*$A$22/C$21/1000</f>
        <v>-2456.07877867945</v>
      </c>
      <c r="D28" s="58" t="n">
        <f aca="false">D6*$A$22/D$21/1000</f>
        <v>-3590.33638329058</v>
      </c>
      <c r="E28" s="58" t="n">
        <f aca="false">E6*$A$22/E$21/1000</f>
        <v>-4748.67949754768</v>
      </c>
      <c r="F28" s="50"/>
      <c r="G28" s="58" t="n">
        <f aca="false">G6*$A$22/G$21/1000</f>
        <v>-1072.81696943068</v>
      </c>
      <c r="H28" s="58" t="n">
        <f aca="false">H6*$A$22/H$21/1000</f>
        <v>-2121.29086960531</v>
      </c>
      <c r="I28" s="58" t="n">
        <f aca="false">I6*$A$22/I$21/1000</f>
        <v>-3157.25181925614</v>
      </c>
      <c r="J28" s="58" t="n">
        <f aca="false">J6*$A$22/J$21/1000</f>
        <v>-4815.54170426885</v>
      </c>
      <c r="K28" s="50"/>
      <c r="L28" s="58" t="n">
        <f aca="false">L6*$A$22/L$21/1000</f>
        <v>-1122.80949316193</v>
      </c>
      <c r="M28" s="58" t="n">
        <f aca="false">M6*$A$22/M$21/1000</f>
        <v>-2230.26030802564</v>
      </c>
      <c r="N28" s="58" t="n">
        <f aca="false">N6*$A$22/N$21/1000</f>
        <v>-3308.53936238121</v>
      </c>
      <c r="O28" s="58" t="n">
        <f aca="false">O6*$A$22/O$21/1000</f>
        <v>-4533.99397696261</v>
      </c>
      <c r="P28" s="50"/>
      <c r="Q28" s="58" t="n">
        <f aca="false">Q6*$A$22/Q$21/1000</f>
        <v>-1279.28695161574</v>
      </c>
      <c r="R28" s="58" t="n">
        <f aca="false">R6*$A$22/R$21/1000</f>
        <v>-2538.52637781266</v>
      </c>
      <c r="S28" s="58" t="n">
        <f aca="false">S6*$A$22/S$21/1000</f>
        <v>-3898.87360148148</v>
      </c>
      <c r="T28" s="58" t="n">
        <f aca="false">T6*$A$22/T$21/1000</f>
        <v>-5603.85126082411</v>
      </c>
      <c r="U28" s="50"/>
      <c r="V28" s="58" t="n">
        <f aca="false">V6*$A$22/V$21/1000</f>
        <v>-1397.61530060595</v>
      </c>
      <c r="W28" s="58" t="n">
        <f aca="false">W6*$A$22/W$21/1000</f>
        <v>-2809.804</v>
      </c>
    </row>
    <row r="29" customFormat="false" ht="12.75" hidden="false" customHeight="false" outlineLevel="0" collapsed="false">
      <c r="A29" s="52" t="s">
        <v>42</v>
      </c>
      <c r="B29" s="58" t="n">
        <f aca="false">B7*$A$22/B$21/1000</f>
        <v>1951.1701840703</v>
      </c>
      <c r="C29" s="58" t="n">
        <f aca="false">C7*$A$22/C$21/1000</f>
        <v>4586.6118023792</v>
      </c>
      <c r="D29" s="58" t="n">
        <f aca="false">D7*$A$22/D$21/1000</f>
        <v>13243.0703376695</v>
      </c>
      <c r="E29" s="58" t="n">
        <f aca="false">E7*$A$22/E$21/1000</f>
        <v>23332.7316331517</v>
      </c>
      <c r="F29" s="53"/>
      <c r="G29" s="58" t="n">
        <f aca="false">G7*$A$22/G$21/1000</f>
        <v>7829.17407740488</v>
      </c>
      <c r="H29" s="58" t="n">
        <f aca="false">H7*$A$22/H$21/1000</f>
        <v>19275.1820929546</v>
      </c>
      <c r="I29" s="58" t="n">
        <f aca="false">I7*$A$22/I$21/1000</f>
        <v>36476.1458672591</v>
      </c>
      <c r="J29" s="58" t="n">
        <f aca="false">J7*$A$22/J$21/1000</f>
        <v>47120.2851284287</v>
      </c>
      <c r="K29" s="53"/>
      <c r="L29" s="58" t="n">
        <f aca="false">L7*$A$22/L$21/1000</f>
        <v>13971.0892612144</v>
      </c>
      <c r="M29" s="58" t="n">
        <f aca="false">M7*$A$22/M$21/1000</f>
        <v>30079.90027363</v>
      </c>
      <c r="N29" s="58" t="n">
        <f aca="false">N7*$A$22/N$21/1000</f>
        <v>46871.9152027076</v>
      </c>
      <c r="O29" s="58" t="n">
        <f aca="false">O7*$A$22/O$21/1000</f>
        <v>63849.3930852384</v>
      </c>
      <c r="P29" s="53"/>
      <c r="Q29" s="58" t="n">
        <f aca="false">Q7*$A$22/Q$21/1000</f>
        <v>18731.4024867404</v>
      </c>
      <c r="R29" s="58" t="n">
        <f aca="false">R7*$A$22/R$21/1000</f>
        <v>36671.3657231816</v>
      </c>
      <c r="S29" s="58" t="n">
        <f aca="false">S7*$A$22/S$21/1000</f>
        <v>60012.5181150327</v>
      </c>
      <c r="T29" s="58" t="n">
        <f aca="false">T7*$A$22/T$21/1000</f>
        <v>79351.2930298807</v>
      </c>
      <c r="U29" s="53"/>
      <c r="V29" s="58" t="n">
        <f aca="false">V7*$A$22/V$21/1000</f>
        <v>11789.8160246773</v>
      </c>
      <c r="W29" s="58" t="n">
        <f aca="false">W7*$A$22/W$21/1000</f>
        <v>26385.289</v>
      </c>
    </row>
    <row r="30" customFormat="false" ht="12.75" hidden="false" customHeight="false" outlineLevel="0" collapsed="false">
      <c r="A30" s="48" t="s">
        <v>43</v>
      </c>
      <c r="B30" s="58" t="n">
        <f aca="false">B8*$A$22/B$21/1000</f>
        <v>251.200729830794</v>
      </c>
      <c r="C30" s="58" t="n">
        <f aca="false">C8*$A$22/C$21/1000</f>
        <v>527.959249538916</v>
      </c>
      <c r="D30" s="58" t="n">
        <f aca="false">D8*$A$22/D$21/1000</f>
        <v>817.17069851594</v>
      </c>
      <c r="E30" s="58" t="n">
        <f aca="false">E8*$A$22/E$21/1000</f>
        <v>1193.03792161671</v>
      </c>
      <c r="F30" s="50"/>
      <c r="G30" s="58" t="n">
        <f aca="false">G8*$A$22/G$21/1000</f>
        <v>59.0363939422268</v>
      </c>
      <c r="H30" s="58" t="n">
        <f aca="false">H8*$A$22/H$21/1000</f>
        <v>511.368694577647</v>
      </c>
      <c r="I30" s="58" t="n">
        <f aca="false">I8*$A$22/I$21/1000</f>
        <v>484.127016855991</v>
      </c>
      <c r="J30" s="58" t="n">
        <f aca="false">J8*$A$22/J$21/1000</f>
        <v>699.821216893733</v>
      </c>
      <c r="K30" s="50"/>
      <c r="L30" s="58" t="n">
        <f aca="false">L8*$A$22/L$21/1000</f>
        <v>265.248967815463</v>
      </c>
      <c r="M30" s="58" t="n">
        <f aca="false">M8*$A$22/M$21/1000</f>
        <v>5243.54098257651</v>
      </c>
      <c r="N30" s="58" t="n">
        <f aca="false">N8*$A$22/N$21/1000</f>
        <v>5960.06550313789</v>
      </c>
      <c r="O30" s="58" t="n">
        <f aca="false">O8*$A$22/O$21/1000</f>
        <v>7050.36128841042</v>
      </c>
      <c r="P30" s="50"/>
      <c r="Q30" s="58" t="n">
        <f aca="false">Q8*$A$22/Q$21/1000</f>
        <v>2922.32676018616</v>
      </c>
      <c r="R30" s="58" t="n">
        <f aca="false">R8*$A$22/R$21/1000</f>
        <v>4209.93743005407</v>
      </c>
      <c r="S30" s="58" t="n">
        <f aca="false">S8*$A$22/S$21/1000</f>
        <v>5431.07467154684</v>
      </c>
      <c r="T30" s="58" t="n">
        <f aca="false">T8*$A$22/T$21/1000</f>
        <v>6804.18671138601</v>
      </c>
      <c r="U30" s="50"/>
      <c r="V30" s="58" t="n">
        <f aca="false">V8*$A$22/V$21/1000</f>
        <v>115.367973654167</v>
      </c>
      <c r="W30" s="58" t="n">
        <f aca="false">W8*$A$22/W$21/1000</f>
        <v>886.044</v>
      </c>
    </row>
    <row r="31" customFormat="false" ht="12.75" hidden="false" customHeight="false" outlineLevel="0" collapsed="false">
      <c r="A31" s="48" t="s">
        <v>44</v>
      </c>
      <c r="B31" s="58" t="n">
        <f aca="false">B9*$A$22/B$21/1000</f>
        <v>-5865.9610643171</v>
      </c>
      <c r="C31" s="58" t="n">
        <f aca="false">C9*$A$22/C$21/1000</f>
        <v>-12957.3787550719</v>
      </c>
      <c r="D31" s="58" t="n">
        <f aca="false">D9*$A$22/D$21/1000</f>
        <v>-19019.6724485159</v>
      </c>
      <c r="E31" s="58" t="n">
        <f aca="false">E9*$A$22/E$21/1000</f>
        <v>-26302.5052779292</v>
      </c>
      <c r="F31" s="50"/>
      <c r="G31" s="58" t="n">
        <f aca="false">G9*$A$22/G$21/1000</f>
        <v>-6546.8220212209</v>
      </c>
      <c r="H31" s="58" t="n">
        <f aca="false">H9*$A$22/H$21/1000</f>
        <v>-13074.0126757654</v>
      </c>
      <c r="I31" s="58" t="n">
        <f aca="false">I9*$A$22/I$21/1000</f>
        <v>-20479.8713067974</v>
      </c>
      <c r="J31" s="58" t="n">
        <f aca="false">J9*$A$22/J$21/1000</f>
        <v>-27096.8984588556</v>
      </c>
      <c r="K31" s="50"/>
      <c r="L31" s="58" t="n">
        <f aca="false">L9*$A$22/L$21/1000</f>
        <v>-5644.55614086433</v>
      </c>
      <c r="M31" s="58" t="n">
        <f aca="false">M9*$A$22/M$21/1000</f>
        <v>-10552.8388031958</v>
      </c>
      <c r="N31" s="58" t="n">
        <f aca="false">N9*$A$22/N$21/1000</f>
        <v>-14230.2151119778</v>
      </c>
      <c r="O31" s="58" t="n">
        <f aca="false">O9*$A$22/O$21/1000</f>
        <v>-18237.3391761474</v>
      </c>
      <c r="P31" s="50"/>
      <c r="Q31" s="58" t="n">
        <f aca="false">Q9*$A$22/Q$21/1000</f>
        <v>-4717.36360581314</v>
      </c>
      <c r="R31" s="58" t="n">
        <f aca="false">R9*$A$22/R$21/1000</f>
        <v>-9154.31770425606</v>
      </c>
      <c r="S31" s="58" t="n">
        <f aca="false">S9*$A$22/S$21/1000</f>
        <v>-13898.674672854</v>
      </c>
      <c r="T31" s="58" t="n">
        <f aca="false">T9*$A$22/T$21/1000</f>
        <v>-18088.6461131632</v>
      </c>
      <c r="U31" s="50"/>
      <c r="V31" s="58" t="n">
        <f aca="false">V9*$A$22/V$21/1000</f>
        <v>-4209.24309229824</v>
      </c>
      <c r="W31" s="58" t="n">
        <f aca="false">W9*$A$22/W$21/1000</f>
        <v>-8194.167</v>
      </c>
    </row>
    <row r="32" customFormat="false" ht="12.75" hidden="false" customHeight="false" outlineLevel="0" collapsed="false">
      <c r="A32" s="48" t="s">
        <v>45</v>
      </c>
      <c r="B32" s="58" t="n">
        <f aca="false">B10*$A$22/B$21/1000</f>
        <v>19122.2480100963</v>
      </c>
      <c r="C32" s="58" t="n">
        <f aca="false">C10*$A$22/C$21/1000</f>
        <v>2485.88092216894</v>
      </c>
      <c r="D32" s="58" t="n">
        <f aca="false">D10*$A$22/D$21/1000</f>
        <v>-9888.50368898864</v>
      </c>
      <c r="E32" s="58" t="n">
        <f aca="false">E10*$A$22/E$21/1000</f>
        <v>-11815.1538216167</v>
      </c>
      <c r="F32" s="50"/>
      <c r="G32" s="58" t="n">
        <f aca="false">G10*$A$22/G$21/1000</f>
        <v>108.529983733757</v>
      </c>
      <c r="H32" s="58" t="n">
        <f aca="false">H10*$A$22/H$21/1000</f>
        <v>3639.70327139432</v>
      </c>
      <c r="I32" s="58" t="n">
        <f aca="false">I10*$A$22/I$21/1000</f>
        <v>-431.856459050934</v>
      </c>
      <c r="J32" s="58" t="n">
        <f aca="false">J10*$A$22/J$21/1000</f>
        <v>-1033.07495413261</v>
      </c>
      <c r="K32" s="50"/>
      <c r="L32" s="58" t="n">
        <f aca="false">L10*$A$22/L$21/1000</f>
        <v>231.333259299781</v>
      </c>
      <c r="M32" s="58" t="n">
        <f aca="false">M10*$A$22/M$21/1000</f>
        <v>1116.91845671211</v>
      </c>
      <c r="N32" s="58" t="n">
        <f aca="false">N10*$A$22/N$21/1000</f>
        <v>1950.51634104357</v>
      </c>
      <c r="O32" s="58" t="n">
        <f aca="false">O10*$A$22/O$21/1000</f>
        <v>3311.92248059543</v>
      </c>
      <c r="P32" s="50"/>
      <c r="Q32" s="58" t="n">
        <f aca="false">Q10*$A$22/Q$21/1000</f>
        <v>247.447780470671</v>
      </c>
      <c r="R32" s="58" t="n">
        <f aca="false">R10*$A$22/R$21/1000</f>
        <v>278.796746642247</v>
      </c>
      <c r="S32" s="58" t="n">
        <f aca="false">S10*$A$22/S$21/1000</f>
        <v>577.182788409586</v>
      </c>
      <c r="T32" s="58" t="n">
        <f aca="false">T10*$A$22/T$21/1000</f>
        <v>272.32204556146</v>
      </c>
      <c r="U32" s="50"/>
      <c r="V32" s="58" t="n">
        <f aca="false">V10*$A$22/V$21/1000</f>
        <v>207.090517783437</v>
      </c>
      <c r="W32" s="58" t="n">
        <f aca="false">W10*$A$22/W$21/1000</f>
        <v>7.887</v>
      </c>
    </row>
    <row r="33" customFormat="false" ht="12.75" hidden="false" customHeight="false" outlineLevel="0" collapsed="false">
      <c r="A33" s="48" t="s">
        <v>46</v>
      </c>
      <c r="B33" s="58" t="n">
        <f aca="false">B11*$A$22/B$21/1000</f>
        <v>0</v>
      </c>
      <c r="C33" s="58" t="n">
        <f aca="false">C11*$A$22/C$21/1000</f>
        <v>0</v>
      </c>
      <c r="D33" s="58" t="n">
        <f aca="false">D11*$A$22/D$21/1000</f>
        <v>0</v>
      </c>
      <c r="E33" s="58" t="n">
        <f aca="false">E11*$A$22/E$21/1000</f>
        <v>0</v>
      </c>
      <c r="F33" s="50"/>
      <c r="G33" s="58" t="n">
        <f aca="false">G11*$A$22/G$21/1000</f>
        <v>-7620.65388426662</v>
      </c>
      <c r="H33" s="58" t="n">
        <f aca="false">H11*$A$22/H$21/1000</f>
        <v>-20265.404377536</v>
      </c>
      <c r="I33" s="58" t="n">
        <f aca="false">I11*$A$22/I$21/1000</f>
        <v>-37798.0782828875</v>
      </c>
      <c r="J33" s="58" t="n">
        <f aca="false">J11*$A$22/J$21/1000</f>
        <v>-21636.155530881</v>
      </c>
      <c r="K33" s="50"/>
      <c r="L33" s="58" t="n">
        <f aca="false">L11*$A$22/L$21/1000</f>
        <v>-2153.06737992341</v>
      </c>
      <c r="M33" s="58" t="n">
        <f aca="false">M11*$A$22/M$21/1000</f>
        <v>-5201.74552595468</v>
      </c>
      <c r="N33" s="58" t="n">
        <f aca="false">N11*$A$22/N$21/1000</f>
        <v>-13866.6941095571</v>
      </c>
      <c r="O33" s="58" t="n">
        <f aca="false">O11*$A$22/O$21/1000</f>
        <v>-7427.70378539784</v>
      </c>
      <c r="P33" s="50"/>
      <c r="Q33" s="58" t="n">
        <f aca="false">Q11*$A$22/Q$21/1000</f>
        <v>-1017.78870987004</v>
      </c>
      <c r="R33" s="58" t="n">
        <f aca="false">R11*$A$22/R$21/1000</f>
        <v>6991.18152005931</v>
      </c>
      <c r="S33" s="58" t="n">
        <f aca="false">S11*$A$22/S$21/1000</f>
        <v>16578.8459509368</v>
      </c>
      <c r="T33" s="58" t="n">
        <f aca="false">T11*$A$22/T$21/1000</f>
        <v>33381.1350959143</v>
      </c>
      <c r="U33" s="50"/>
      <c r="V33" s="58" t="n">
        <f aca="false">V11*$A$22/V$21/1000</f>
        <v>-4437.75917774655</v>
      </c>
      <c r="W33" s="58" t="n">
        <f aca="false">W11*$A$22/W$21/1000</f>
        <v>-8536.017</v>
      </c>
    </row>
    <row r="34" customFormat="false" ht="12.75" hidden="false" customHeight="false" outlineLevel="0" collapsed="false">
      <c r="A34" s="52" t="s">
        <v>47</v>
      </c>
      <c r="B34" s="58" t="n">
        <f aca="false">B12*$A$22/B$21/1000</f>
        <v>-320.79050743199</v>
      </c>
      <c r="C34" s="58" t="n">
        <f aca="false">C12*$A$22/C$21/1000</f>
        <v>-945.937184526005</v>
      </c>
      <c r="D34" s="58" t="n">
        <f aca="false">D12*$A$22/D$21/1000</f>
        <v>-2494.75365087944</v>
      </c>
      <c r="E34" s="58" t="n">
        <f aca="false">E12*$A$22/E$21/1000</f>
        <v>-2539.08831834696</v>
      </c>
      <c r="F34" s="53"/>
      <c r="G34" s="58" t="n">
        <f aca="false">G12*$A$22/G$21/1000</f>
        <v>111.357880714219</v>
      </c>
      <c r="H34" s="58" t="n">
        <f aca="false">H12*$A$22/H$21/1000</f>
        <v>2599.73060005533</v>
      </c>
      <c r="I34" s="58" t="n">
        <f aca="false">I12*$A$22/I$21/1000</f>
        <v>17681.2779302858</v>
      </c>
      <c r="J34" s="58" t="n">
        <f aca="false">J12*$A$22/J$21/1000</f>
        <v>12880.2368776567</v>
      </c>
      <c r="K34" s="53"/>
      <c r="L34" s="58" t="n">
        <f aca="false">L12*$A$22/L$21/1000</f>
        <v>-389.705091630197</v>
      </c>
      <c r="M34" s="58" t="n">
        <f aca="false">M12*$A$22/M$21/1000</f>
        <v>-61.7625801209714</v>
      </c>
      <c r="N34" s="58" t="n">
        <f aca="false">N12*$A$22/N$21/1000</f>
        <v>-467.915647660032</v>
      </c>
      <c r="O34" s="58" t="n">
        <f aca="false">O12*$A$22/O$21/1000</f>
        <v>636.577435406699</v>
      </c>
      <c r="P34" s="53"/>
      <c r="Q34" s="58" t="n">
        <f aca="false">Q12*$A$22/Q$21/1000</f>
        <v>1121.60550052687</v>
      </c>
      <c r="R34" s="58" t="n">
        <f aca="false">R12*$A$22/R$21/1000</f>
        <v>2326.66053148439</v>
      </c>
      <c r="S34" s="58" t="n">
        <f aca="false">S12*$A$22/S$21/1000</f>
        <v>919.676353638344</v>
      </c>
      <c r="T34" s="58" t="n">
        <f aca="false">T12*$A$22/T$21/1000</f>
        <v>-4425.20886784563</v>
      </c>
      <c r="U34" s="53"/>
      <c r="V34" s="58" t="n">
        <f aca="false">V12*$A$22/V$21/1000</f>
        <v>-330.0491829279</v>
      </c>
      <c r="W34" s="58" t="n">
        <f aca="false">W12*$A$22/W$21/1000</f>
        <v>-169.917</v>
      </c>
    </row>
    <row r="35" customFormat="false" ht="12.75" hidden="false" customHeight="false" outlineLevel="0" collapsed="false">
      <c r="A35" s="52" t="s">
        <v>48</v>
      </c>
      <c r="B35" s="58" t="n">
        <f aca="false">B13*$A$22/B$21/1000</f>
        <v>13186.697168178</v>
      </c>
      <c r="C35" s="58" t="n">
        <f aca="false">C13*$A$22/C$21/1000</f>
        <v>-10889.4757678901</v>
      </c>
      <c r="D35" s="58" t="n">
        <f aca="false">D13*$A$22/D$21/1000</f>
        <v>-30585.7590898681</v>
      </c>
      <c r="E35" s="58" t="n">
        <f aca="false">E13*$A$22/E$21/1000</f>
        <v>-39463.7094962761</v>
      </c>
      <c r="F35" s="53"/>
      <c r="G35" s="58" t="n">
        <f aca="false">G13*$A$22/G$21/1000</f>
        <v>-13888.5516470973</v>
      </c>
      <c r="H35" s="58" t="n">
        <f aca="false">H13*$A$22/H$21/1000</f>
        <v>-26588.6144872741</v>
      </c>
      <c r="I35" s="58" t="n">
        <f aca="false">I13*$A$22/I$21/1000</f>
        <v>-40544.401101594</v>
      </c>
      <c r="J35" s="58" t="n">
        <f aca="false">J13*$A$22/J$21/1000</f>
        <v>-36186.0708493188</v>
      </c>
      <c r="K35" s="53"/>
      <c r="L35" s="58" t="n">
        <f aca="false">L13*$A$22/L$21/1000</f>
        <v>-7690.7463853027</v>
      </c>
      <c r="M35" s="58" t="n">
        <f aca="false">M13*$A$22/M$21/1000</f>
        <v>-9455.88746998285</v>
      </c>
      <c r="N35" s="58" t="n">
        <f aca="false">N13*$A$22/N$21/1000</f>
        <v>-20654.2430250135</v>
      </c>
      <c r="O35" s="58" t="n">
        <f aca="false">O13*$A$22/O$21/1000</f>
        <v>-14666.1817571327</v>
      </c>
      <c r="P35" s="53"/>
      <c r="Q35" s="58" t="n">
        <f aca="false">Q13*$A$22/Q$21/1000</f>
        <v>-1443.77227449947</v>
      </c>
      <c r="R35" s="58" t="n">
        <f aca="false">R13*$A$22/R$21/1000</f>
        <v>4652.25852398395</v>
      </c>
      <c r="S35" s="58" t="n">
        <f aca="false">S13*$A$22/S$21/1000</f>
        <v>9608.10509167756</v>
      </c>
      <c r="T35" s="58" t="n">
        <f aca="false">T13*$A$22/T$21/1000</f>
        <v>17943.788871853</v>
      </c>
      <c r="U35" s="53"/>
      <c r="V35" s="58" t="n">
        <f aca="false">V13*$A$22/V$21/1000</f>
        <v>-8654.59296153509</v>
      </c>
      <c r="W35" s="58" t="n">
        <f aca="false">W13*$A$22/W$21/1000</f>
        <v>-16006.17</v>
      </c>
    </row>
    <row r="36" customFormat="false" ht="12.75" hidden="false" customHeight="false" outlineLevel="0" collapsed="false">
      <c r="A36" s="48" t="s">
        <v>49</v>
      </c>
      <c r="B36" s="58" t="n">
        <f aca="false">B14*$A$22/B$21/1000</f>
        <v>15137.8673522483</v>
      </c>
      <c r="C36" s="58" t="n">
        <f aca="false">C14*$A$22/C$21/1000</f>
        <v>-6302.86396551088</v>
      </c>
      <c r="D36" s="58" t="n">
        <f aca="false">D14*$A$22/D$21/1000</f>
        <v>-17342.6887521986</v>
      </c>
      <c r="E36" s="58" t="n">
        <f aca="false">E14*$A$22/E$21/1000</f>
        <v>-16130.9778631244</v>
      </c>
      <c r="F36" s="50"/>
      <c r="G36" s="58" t="n">
        <f aca="false">G14*$A$22/G$21/1000</f>
        <v>-6059.37756969244</v>
      </c>
      <c r="H36" s="58" t="n">
        <f aca="false">H14*$A$22/H$21/1000</f>
        <v>-7313.43239431944</v>
      </c>
      <c r="I36" s="58" t="n">
        <f aca="false">I14*$A$22/I$21/1000</f>
        <v>-4068.25523433492</v>
      </c>
      <c r="J36" s="58" t="n">
        <f aca="false">J14*$A$22/J$21/1000</f>
        <v>10934.2142791099</v>
      </c>
      <c r="K36" s="50"/>
      <c r="L36" s="58" t="n">
        <f aca="false">L14*$A$22/L$21/1000</f>
        <v>6280.34287591174</v>
      </c>
      <c r="M36" s="58" t="n">
        <f aca="false">M14*$A$22/M$21/1000</f>
        <v>20624.0128036472</v>
      </c>
      <c r="N36" s="58" t="n">
        <f aca="false">N14*$A$22/N$21/1000</f>
        <v>26217.6721776941</v>
      </c>
      <c r="O36" s="58" t="n">
        <f aca="false">O14*$A$22/O$21/1000</f>
        <v>49183.2113281056</v>
      </c>
      <c r="P36" s="50"/>
      <c r="Q36" s="58" t="n">
        <f aca="false">Q14*$A$22/Q$21/1000</f>
        <v>17287.630212241</v>
      </c>
      <c r="R36" s="58" t="n">
        <f aca="false">R14*$A$22/R$21/1000</f>
        <v>41323.6242471655</v>
      </c>
      <c r="S36" s="58" t="n">
        <f aca="false">S14*$A$22/S$21/1000</f>
        <v>69620.6232067103</v>
      </c>
      <c r="T36" s="58" t="n">
        <f aca="false">T14*$A$22/T$21/1000</f>
        <v>97295.0819017336</v>
      </c>
      <c r="U36" s="50"/>
      <c r="V36" s="58" t="n">
        <f aca="false">V14*$A$22/V$21/1000</f>
        <v>3135.22306314218</v>
      </c>
      <c r="W36" s="58" t="n">
        <f aca="false">W14*$A$22/W$21/1000</f>
        <v>10379.119</v>
      </c>
    </row>
    <row r="37" customFormat="false" ht="12.75" hidden="false" customHeight="false" outlineLevel="0" collapsed="false">
      <c r="A37" s="48" t="s">
        <v>50</v>
      </c>
      <c r="B37" s="58" t="n">
        <f aca="false">B15*$A$22/B$21/1000</f>
        <v>-1436.12515602505</v>
      </c>
      <c r="C37" s="58" t="n">
        <f aca="false">C15*$A$22/C$21/1000</f>
        <v>873.350048874954</v>
      </c>
      <c r="D37" s="58" t="n">
        <f aca="false">D15*$A$22/D$21/1000</f>
        <v>1936.61798387688</v>
      </c>
      <c r="E37" s="58" t="n">
        <f aca="false">E15*$A$22/E$21/1000</f>
        <v>2496.88972370572</v>
      </c>
      <c r="F37" s="50"/>
      <c r="G37" s="58" t="n">
        <f aca="false">G15*$A$22/G$21/1000</f>
        <v>856.17978442554</v>
      </c>
      <c r="H37" s="58" t="n">
        <f aca="false">H15*$A$22/H$21/1000</f>
        <v>959.205160088528</v>
      </c>
      <c r="I37" s="58" t="n">
        <f aca="false">I15*$A$22/I$21/1000</f>
        <v>555.269384115061</v>
      </c>
      <c r="J37" s="58" t="n">
        <f aca="false">J15*$A$22/J$21/1000</f>
        <v>-418.516463487738</v>
      </c>
      <c r="K37" s="50"/>
      <c r="L37" s="58" t="n">
        <f aca="false">L15*$A$22/L$21/1000</f>
        <v>-10.3915046498906</v>
      </c>
      <c r="M37" s="58" t="n">
        <f aca="false">M15*$A$22/M$21/1000</f>
        <v>-1407.36297851404</v>
      </c>
      <c r="N37" s="58" t="n">
        <f aca="false">N15*$A$22/N$21/1000</f>
        <v>-1730.15695176618</v>
      </c>
      <c r="O37" s="58" t="n">
        <f aca="false">O15*$A$22/O$21/1000</f>
        <v>-1487.61058851675</v>
      </c>
      <c r="P37" s="50"/>
      <c r="Q37" s="58" t="n">
        <f aca="false">Q15*$A$22/Q$21/1000</f>
        <v>-878.441038988409</v>
      </c>
      <c r="R37" s="58" t="n">
        <f aca="false">R15*$A$22/R$21/1000</f>
        <v>-1534.81039638933</v>
      </c>
      <c r="S37" s="58" t="n">
        <f aca="false">S15*$A$22/S$21/1000</f>
        <v>-2615.05031712418</v>
      </c>
      <c r="T37" s="58" t="n">
        <f aca="false">T15*$A$22/T$21/1000</f>
        <v>-3713.31898135726</v>
      </c>
      <c r="U37" s="50"/>
      <c r="V37" s="58" t="n">
        <f aca="false">V15*$A$22/V$21/1000</f>
        <v>-1471.39252603847</v>
      </c>
      <c r="W37" s="58" t="n">
        <f aca="false">W15*$A$22/W$21/1000</f>
        <v>-2143.533</v>
      </c>
    </row>
    <row r="38" customFormat="false" ht="12.75" hidden="false" customHeight="false" outlineLevel="0" collapsed="false">
      <c r="A38" s="48" t="s">
        <v>51</v>
      </c>
      <c r="B38" s="58" t="n">
        <f aca="false">B16*$A$22/B$21/1000</f>
        <v>0</v>
      </c>
      <c r="C38" s="58" t="n">
        <f aca="false">C16*$A$22/C$21/1000</f>
        <v>0</v>
      </c>
      <c r="D38" s="58" t="n">
        <f aca="false">D16*$A$22/D$21/1000</f>
        <v>0</v>
      </c>
      <c r="E38" s="58" t="n">
        <f aca="false">E16*$A$22/E$21/1000</f>
        <v>0</v>
      </c>
      <c r="F38" s="50"/>
      <c r="G38" s="58" t="n">
        <f aca="false">G16*$A$22/G$21/1000</f>
        <v>0</v>
      </c>
      <c r="H38" s="58" t="n">
        <f aca="false">H16*$A$22/H$21/1000</f>
        <v>0</v>
      </c>
      <c r="I38" s="58" t="n">
        <f aca="false">I16*$A$22/I$21/1000</f>
        <v>0</v>
      </c>
      <c r="J38" s="58" t="n">
        <f aca="false">J16*$A$22/J$21/1000</f>
        <v>0</v>
      </c>
      <c r="K38" s="50"/>
      <c r="L38" s="58" t="n">
        <f aca="false">L16*$A$22/L$21/1000</f>
        <v>-93.5235418490153</v>
      </c>
      <c r="M38" s="58" t="n">
        <f aca="false">M16*$A$22/M$21/1000</f>
        <v>0</v>
      </c>
      <c r="N38" s="58" t="n">
        <f aca="false">N16*$A$22/N$21/1000</f>
        <v>0</v>
      </c>
      <c r="O38" s="58" t="n">
        <f aca="false">O16*$A$22/O$21/1000</f>
        <v>0</v>
      </c>
      <c r="P38" s="50"/>
      <c r="Q38" s="58" t="n">
        <f aca="false">Q16*$A$22/Q$21/1000</f>
        <v>0</v>
      </c>
      <c r="R38" s="58" t="n">
        <f aca="false">R16*$A$22/R$21/1000</f>
        <v>0</v>
      </c>
      <c r="S38" s="58" t="n">
        <f aca="false">S16*$A$22/S$21/1000</f>
        <v>0</v>
      </c>
      <c r="T38" s="58" t="n">
        <f aca="false">T16*$A$22/T$21/1000</f>
        <v>0</v>
      </c>
      <c r="U38" s="50"/>
      <c r="V38" s="58" t="n">
        <f aca="false">V16*$A$22/V$21/1000</f>
        <v>0</v>
      </c>
      <c r="W38" s="58" t="n">
        <f aca="false">W16*$A$22/W$21/1000</f>
        <v>0</v>
      </c>
    </row>
    <row r="39" customFormat="false" ht="12.75" hidden="false" customHeight="false" outlineLevel="0" collapsed="false">
      <c r="A39" s="48" t="s">
        <v>52</v>
      </c>
      <c r="B39" s="58" t="n">
        <f aca="false">B17*$A$22/B$21/1000</f>
        <v>13701.7421962232</v>
      </c>
      <c r="C39" s="58" t="n">
        <f aca="false">C17*$A$22/C$21/1000</f>
        <v>-5429.51391663593</v>
      </c>
      <c r="D39" s="58" t="n">
        <f aca="false">D17*$A$22/D$21/1000</f>
        <v>-15406.0707683217</v>
      </c>
      <c r="E39" s="58" t="n">
        <f aca="false">E17*$A$22/E$21/1000</f>
        <v>-13634.0881394187</v>
      </c>
      <c r="F39" s="50"/>
      <c r="G39" s="58" t="n">
        <f aca="false">G17*$A$22/G$21/1000</f>
        <v>-5203.1977852669</v>
      </c>
      <c r="H39" s="58" t="n">
        <f aca="false">H17*$A$22/H$21/1000</f>
        <v>-6354.22723423091</v>
      </c>
      <c r="I39" s="58" t="n">
        <f aca="false">I17*$A$22/I$21/1000</f>
        <v>-3512.98585021986</v>
      </c>
      <c r="J39" s="58" t="n">
        <f aca="false">J17*$A$22/J$21/1000</f>
        <v>10515.6978156222</v>
      </c>
      <c r="K39" s="50"/>
      <c r="L39" s="58" t="n">
        <f aca="false">L17*$A$22/L$21/1000</f>
        <v>6176.42782941284</v>
      </c>
      <c r="M39" s="58" t="n">
        <f aca="false">M17*$A$22/M$21/1000</f>
        <v>19216.6498251332</v>
      </c>
      <c r="N39" s="58" t="n">
        <f aca="false">N17*$A$22/N$21/1000</f>
        <v>24487.5152259279</v>
      </c>
      <c r="O39" s="58" t="n">
        <f aca="false">O17*$A$22/O$21/1000</f>
        <v>47695.6007395889</v>
      </c>
      <c r="P39" s="50"/>
      <c r="Q39" s="58" t="n">
        <f aca="false">Q17*$A$22/Q$21/1000</f>
        <v>16409.1891732525</v>
      </c>
      <c r="R39" s="58" t="n">
        <f aca="false">R17*$A$22/R$21/1000</f>
        <v>39788.8138507762</v>
      </c>
      <c r="S39" s="58" t="n">
        <f aca="false">S17*$A$22/S$21/1000</f>
        <v>67005.5728895861</v>
      </c>
      <c r="T39" s="58" t="n">
        <f aca="false">T17*$A$22/T$21/1000</f>
        <v>93581.7629203764</v>
      </c>
      <c r="U39" s="50"/>
      <c r="V39" s="58" t="n">
        <f aca="false">V17*$A$22/V$21/1000</f>
        <v>1663.83053710372</v>
      </c>
      <c r="W39" s="58" t="n">
        <f aca="false">W17*$A$22/W$21/1000</f>
        <v>8235.586</v>
      </c>
    </row>
    <row r="40" customFormat="false" ht="12.75" hidden="false" customHeight="false" outlineLevel="0" collapsed="false">
      <c r="A40" s="54" t="s">
        <v>53</v>
      </c>
      <c r="B40" s="59" t="n">
        <f aca="false">B18*$A$22/B$21/1000</f>
        <v>-3496.91247873236</v>
      </c>
      <c r="C40" s="59" t="n">
        <f aca="false">C18*$A$22/C$21/1000</f>
        <v>-2400.41732847658</v>
      </c>
      <c r="D40" s="59" t="n">
        <f aca="false">D18*$A$22/D$21/1000</f>
        <v>-2970.76904488824</v>
      </c>
      <c r="E40" s="59" t="n">
        <f aca="false">E18*$A$22/E$21/1000</f>
        <v>-7406.07498310627</v>
      </c>
      <c r="F40" s="56"/>
      <c r="G40" s="59" t="n">
        <f aca="false">G18*$A$22/G$21/1000</f>
        <v>-1348.19071795831</v>
      </c>
      <c r="H40" s="59" t="n">
        <f aca="false">H18*$A$22/H$21/1000</f>
        <v>-7273.93380874216</v>
      </c>
      <c r="I40" s="59" t="n">
        <f aca="false">I18*$A$22/I$21/1000</f>
        <v>-17249.6867503664</v>
      </c>
      <c r="J40" s="59" t="n">
        <f aca="false">J18*$A$22/J$21/1000</f>
        <v>-27043.1911565849</v>
      </c>
      <c r="K40" s="56"/>
      <c r="L40" s="59" t="n">
        <f aca="false">L18*$A$22/L$21/1000</f>
        <v>-21465.4541957513</v>
      </c>
      <c r="M40" s="59" t="n">
        <f aca="false">M18*$A$22/M$21/1000</f>
        <v>-41450.1600547982</v>
      </c>
      <c r="N40" s="59" t="n">
        <f aca="false">N18*$A$22/N$21/1000</f>
        <v>-71691.8892428725</v>
      </c>
      <c r="O40" s="59" t="n">
        <f aca="false">O18*$A$22/O$21/1000</f>
        <v>-92951.5798537126</v>
      </c>
      <c r="P40" s="56"/>
      <c r="Q40" s="59" t="n">
        <f aca="false">Q18*$A$22/Q$21/1000</f>
        <v>-30269.1764828767</v>
      </c>
      <c r="R40" s="59" t="n">
        <f aca="false">R18*$A$22/R$21/1000</f>
        <v>-60338.3198296703</v>
      </c>
      <c r="S40" s="59" t="n">
        <f aca="false">S18*$A$22/S$21/1000</f>
        <v>-77994.0360448802</v>
      </c>
      <c r="T40" s="59" t="n">
        <f aca="false">T18*$A$22/T$21/1000</f>
        <v>-66072.1035145048</v>
      </c>
      <c r="U40" s="56"/>
      <c r="V40" s="59" t="n">
        <f aca="false">V18*$A$22/V$21/1000</f>
        <v>-16139.7584398876</v>
      </c>
      <c r="W40" s="59" t="n">
        <f aca="false">W18*$A$22/W$21/1000</f>
        <v>-27019.322</v>
      </c>
    </row>
    <row r="41" customFormat="false" ht="12.75" hidden="false" customHeight="false" outlineLevel="0" collapsed="false">
      <c r="A41" s="54" t="s">
        <v>54</v>
      </c>
      <c r="B41" s="59" t="n">
        <f aca="false">B19*$A$22/B$21/1000</f>
        <v>6088.30796961765</v>
      </c>
      <c r="C41" s="59" t="n">
        <f aca="false">C19*$A$22/C$21/1000</f>
        <v>12122.8836284581</v>
      </c>
      <c r="D41" s="59" t="n">
        <f aca="false">D19*$A$22/D$21/1000</f>
        <v>18310.467185874</v>
      </c>
      <c r="E41" s="59" t="n">
        <f aca="false">E19*$A$22/E$21/1000</f>
        <v>24617.0795132607</v>
      </c>
      <c r="F41" s="56"/>
      <c r="G41" s="59" t="n">
        <f aca="false">G19*$A$22/G$21/1000</f>
        <v>6392.72536337291</v>
      </c>
      <c r="H41" s="59" t="n">
        <f aca="false">H19*$A$22/H$21/1000</f>
        <v>12811.7257259314</v>
      </c>
      <c r="I41" s="59" t="n">
        <f aca="false">I19*$A$22/I$21/1000</f>
        <v>19188.7334650971</v>
      </c>
      <c r="J41" s="59" t="n">
        <f aca="false">J19*$A$22/J$21/1000</f>
        <v>25643.4659414169</v>
      </c>
      <c r="K41" s="56"/>
      <c r="L41" s="59" t="n">
        <f aca="false">L19*$A$22/L$21/1000</f>
        <v>6526.49920268053</v>
      </c>
      <c r="M41" s="59" t="n">
        <f aca="false">M19*$A$22/M$21/1000</f>
        <v>12982.8130488399</v>
      </c>
      <c r="N41" s="59" t="n">
        <f aca="false">N19*$A$22/N$21/1000</f>
        <v>19647.1996644253</v>
      </c>
      <c r="O41" s="59" t="n">
        <f aca="false">O19*$A$22/O$21/1000</f>
        <v>26401.7477771575</v>
      </c>
      <c r="P41" s="56"/>
      <c r="Q41" s="59" t="n">
        <f aca="false">Q19*$A$22/Q$21/1000</f>
        <v>6632.34249929751</v>
      </c>
      <c r="R41" s="59" t="n">
        <f aca="false">R19*$A$22/R$21/1000</f>
        <v>13641.5154254317</v>
      </c>
      <c r="S41" s="59" t="n">
        <f aca="false">S19*$A$22/S$21/1000</f>
        <v>20880.746424488</v>
      </c>
      <c r="T41" s="59" t="n">
        <f aca="false">T19*$A$22/T$21/1000</f>
        <v>28043.7805951738</v>
      </c>
      <c r="U41" s="56"/>
      <c r="V41" s="59" t="n">
        <f aca="false">V19*$A$22/V$21/1000</f>
        <v>7452.49166496882</v>
      </c>
      <c r="W41" s="59" t="n">
        <f aca="false">W19*$A$22/W$21/1000</f>
        <v>15072.989</v>
      </c>
    </row>
    <row r="43" customFormat="false" ht="12.75" hidden="false" customHeight="false" outlineLevel="0" collapsed="false">
      <c r="A43" s="26" t="s">
        <v>32</v>
      </c>
      <c r="B43" s="27"/>
      <c r="C43" s="27"/>
      <c r="D43" s="27"/>
      <c r="E43" s="27"/>
      <c r="F43" s="1"/>
      <c r="G43" s="27"/>
      <c r="H43" s="27"/>
      <c r="I43" s="27"/>
      <c r="J43" s="27"/>
      <c r="K43" s="1"/>
      <c r="L43" s="27"/>
      <c r="M43" s="27"/>
      <c r="N43" s="27"/>
      <c r="O43" s="27"/>
      <c r="P43" s="1"/>
      <c r="Q43" s="27"/>
      <c r="R43" s="27"/>
      <c r="S43" s="27"/>
      <c r="T43" s="27"/>
      <c r="U43" s="1"/>
      <c r="V43" s="27"/>
      <c r="W43" s="27"/>
    </row>
    <row r="44" customFormat="false" ht="12.75" hidden="false" customHeight="false" outlineLevel="0" collapsed="false">
      <c r="A44" s="26" t="s">
        <v>57</v>
      </c>
      <c r="B44" s="27"/>
      <c r="C44" s="27"/>
      <c r="D44" s="27"/>
      <c r="E44" s="27"/>
      <c r="F44" s="1"/>
      <c r="G44" s="27"/>
      <c r="H44" s="27"/>
      <c r="I44" s="27"/>
      <c r="J44" s="27"/>
      <c r="K44" s="1"/>
      <c r="L44" s="27"/>
      <c r="M44" s="27"/>
      <c r="N44" s="27"/>
      <c r="O44" s="27"/>
      <c r="P44" s="1"/>
      <c r="Q44" s="27"/>
      <c r="R44" s="27"/>
      <c r="S44" s="27"/>
      <c r="T44" s="27"/>
      <c r="U44" s="1"/>
      <c r="V44" s="27"/>
      <c r="W44" s="27"/>
    </row>
    <row r="45" customFormat="false" ht="12.75" hidden="false" customHeight="false" outlineLevel="0" collapsed="false">
      <c r="A45" s="28"/>
      <c r="B45" s="9" t="str">
        <f aca="false">B25</f>
        <v>1T00</v>
      </c>
      <c r="C45" s="9" t="str">
        <f aca="false">C25</f>
        <v>2T00</v>
      </c>
      <c r="D45" s="9" t="str">
        <f aca="false">D25</f>
        <v>3T00</v>
      </c>
      <c r="E45" s="9" t="str">
        <f aca="false">E25</f>
        <v>4T00</v>
      </c>
      <c r="F45" s="2"/>
      <c r="G45" s="9" t="str">
        <f aca="false">G25</f>
        <v>1T01</v>
      </c>
      <c r="H45" s="9" t="str">
        <f aca="false">H25</f>
        <v>2T01</v>
      </c>
      <c r="I45" s="9" t="str">
        <f aca="false">I25</f>
        <v>3T01</v>
      </c>
      <c r="J45" s="9" t="str">
        <f aca="false">J25</f>
        <v>4T01</v>
      </c>
      <c r="K45" s="2"/>
      <c r="L45" s="9" t="str">
        <f aca="false">L25</f>
        <v>1T02</v>
      </c>
      <c r="M45" s="9" t="str">
        <f aca="false">M25</f>
        <v>2T02</v>
      </c>
      <c r="N45" s="9" t="str">
        <f aca="false">N25</f>
        <v>3T02</v>
      </c>
      <c r="O45" s="9" t="str">
        <f aca="false">O25</f>
        <v>4T02</v>
      </c>
      <c r="P45" s="2"/>
      <c r="Q45" s="9" t="str">
        <f aca="false">Q25</f>
        <v>1T03</v>
      </c>
      <c r="R45" s="9" t="str">
        <f aca="false">R25</f>
        <v>2T03</v>
      </c>
      <c r="S45" s="9" t="str">
        <f aca="false">S25</f>
        <v>3T03</v>
      </c>
      <c r="T45" s="9" t="str">
        <f aca="false">T25</f>
        <v>4T03</v>
      </c>
      <c r="U45" s="2"/>
      <c r="V45" s="9" t="str">
        <f aca="false">V25</f>
        <v>1T04</v>
      </c>
      <c r="W45" s="9" t="str">
        <f aca="false">W25</f>
        <v>2T04</v>
      </c>
    </row>
    <row r="46" customFormat="false" ht="12.75" hidden="false" customHeight="false" outlineLevel="0" collapsed="false">
      <c r="A46" s="48" t="s">
        <v>39</v>
      </c>
      <c r="B46" s="60" t="n">
        <f aca="false">B26</f>
        <v>20174.9504567636</v>
      </c>
      <c r="C46" s="60" t="n">
        <f aca="false">C26-B26</f>
        <v>23182.3349940848</v>
      </c>
      <c r="D46" s="60" t="n">
        <f aca="false">D26-C26</f>
        <v>24996.1959569017</v>
      </c>
      <c r="E46" s="60" t="n">
        <f aca="false">E26-D26</f>
        <v>26969.7425151382</v>
      </c>
      <c r="F46" s="50"/>
      <c r="G46" s="60" t="n">
        <f aca="false">G26</f>
        <v>28447.513327475</v>
      </c>
      <c r="H46" s="60" t="n">
        <f aca="false">H26-G26</f>
        <v>30977.7203477371</v>
      </c>
      <c r="I46" s="60" t="n">
        <f aca="false">I26-H26</f>
        <v>35443.835448368</v>
      </c>
      <c r="J46" s="60" t="n">
        <f aca="false">J26-I26</f>
        <v>29958.6113935862</v>
      </c>
      <c r="K46" s="50"/>
      <c r="L46" s="60" t="n">
        <f aca="false">L26</f>
        <v>35288.8197875638</v>
      </c>
      <c r="M46" s="60" t="n">
        <f aca="false">M26-L26</f>
        <v>38342.7076426068</v>
      </c>
      <c r="N46" s="60" t="n">
        <f aca="false">N26-M26</f>
        <v>37893.3737544268</v>
      </c>
      <c r="O46" s="60" t="n">
        <f aca="false">O26-N26</f>
        <v>38707.0229430829</v>
      </c>
      <c r="P46" s="50"/>
      <c r="Q46" s="60" t="n">
        <f aca="false">Q26</f>
        <v>42029.1005402178</v>
      </c>
      <c r="R46" s="60" t="n">
        <f aca="false">R26-Q26</f>
        <v>42157.9007666896</v>
      </c>
      <c r="S46" s="60" t="n">
        <f aca="false">S26-R26</f>
        <v>47688.6462749662</v>
      </c>
      <c r="T46" s="60" t="n">
        <f aca="false">T26-S26</f>
        <v>46205.0400750651</v>
      </c>
      <c r="U46" s="50"/>
      <c r="V46" s="60" t="n">
        <f aca="false">V26</f>
        <v>44617.4513468868</v>
      </c>
      <c r="W46" s="60" t="n">
        <f aca="false">W26-V26</f>
        <v>50381.1276531132</v>
      </c>
    </row>
    <row r="47" customFormat="false" ht="12.75" hidden="false" customHeight="false" outlineLevel="0" collapsed="false">
      <c r="A47" s="48" t="s">
        <v>40</v>
      </c>
      <c r="B47" s="60" t="n">
        <f aca="false">B27</f>
        <v>-17076.0337400206</v>
      </c>
      <c r="C47" s="60" t="n">
        <f aca="false">C27-B27</f>
        <v>-19238.5611297692</v>
      </c>
      <c r="D47" s="60" t="n">
        <f aca="false">D27-C27</f>
        <v>-15205.4798170003</v>
      </c>
      <c r="E47" s="60" t="n">
        <f aca="false">E27-D27</f>
        <v>-15721.7381053989</v>
      </c>
      <c r="F47" s="50"/>
      <c r="G47" s="60" t="n">
        <f aca="false">G27</f>
        <v>-19545.5222806394</v>
      </c>
      <c r="H47" s="60" t="n">
        <f aca="false">H27-G27</f>
        <v>-18483.2384320127</v>
      </c>
      <c r="I47" s="60" t="n">
        <f aca="false">I27-H27</f>
        <v>-17206.9107244127</v>
      </c>
      <c r="J47" s="60" t="n">
        <f aca="false">J27-I27</f>
        <v>-17656.1822474038</v>
      </c>
      <c r="K47" s="50"/>
      <c r="L47" s="60" t="n">
        <f aca="false">L27</f>
        <v>-20194.9210331875</v>
      </c>
      <c r="M47" s="60" t="n">
        <f aca="false">M27-L27</f>
        <v>-21126.4458153275</v>
      </c>
      <c r="N47" s="60" t="n">
        <f aca="false">N27-M27</f>
        <v>-20023.0797709938</v>
      </c>
      <c r="O47" s="60" t="n">
        <f aca="false">O27-N27</f>
        <v>-20504.0904459707</v>
      </c>
      <c r="P47" s="50"/>
      <c r="Q47" s="60" t="n">
        <f aca="false">Q27</f>
        <v>-22018.4111018616</v>
      </c>
      <c r="R47" s="60" t="n">
        <f aca="false">R27-Q27</f>
        <v>-22958.6981040515</v>
      </c>
      <c r="S47" s="60" t="n">
        <f aca="false">S27-R27</f>
        <v>-22987.1466594464</v>
      </c>
      <c r="T47" s="60" t="n">
        <f aca="false">T27-S27</f>
        <v>-25161.2875008745</v>
      </c>
      <c r="U47" s="50"/>
      <c r="V47" s="60" t="n">
        <f aca="false">V27</f>
        <v>-31430.0200216036</v>
      </c>
      <c r="W47" s="60" t="n">
        <f aca="false">W27-V27</f>
        <v>-34373.4659783964</v>
      </c>
    </row>
    <row r="48" customFormat="false" ht="12.75" hidden="false" customHeight="false" outlineLevel="0" collapsed="false">
      <c r="A48" s="48" t="s">
        <v>41</v>
      </c>
      <c r="B48" s="60" t="n">
        <f aca="false">B28</f>
        <v>-1147.74653267271</v>
      </c>
      <c r="C48" s="60" t="n">
        <f aca="false">C28-B28</f>
        <v>-1308.33224600674</v>
      </c>
      <c r="D48" s="60" t="n">
        <f aca="false">D28-C28</f>
        <v>-1134.25760461113</v>
      </c>
      <c r="E48" s="60" t="n">
        <f aca="false">E28-D28</f>
        <v>-1158.3431142571</v>
      </c>
      <c r="F48" s="50"/>
      <c r="G48" s="60" t="n">
        <f aca="false">G28</f>
        <v>-1072.81696943068</v>
      </c>
      <c r="H48" s="60" t="n">
        <f aca="false">H28-G28</f>
        <v>-1048.47390017463</v>
      </c>
      <c r="I48" s="60" t="n">
        <f aca="false">I28-H28</f>
        <v>-1035.96094965083</v>
      </c>
      <c r="J48" s="60" t="n">
        <f aca="false">J28-I28</f>
        <v>-1658.28988501271</v>
      </c>
      <c r="K48" s="50"/>
      <c r="L48" s="60" t="n">
        <f aca="false">L28</f>
        <v>-1122.80949316193</v>
      </c>
      <c r="M48" s="60" t="n">
        <f aca="false">M28-L28</f>
        <v>-1107.45081486371</v>
      </c>
      <c r="N48" s="60" t="n">
        <f aca="false">N28-M28</f>
        <v>-1078.27905435557</v>
      </c>
      <c r="O48" s="60" t="n">
        <f aca="false">O28-N28</f>
        <v>-1225.4546145814</v>
      </c>
      <c r="P48" s="50"/>
      <c r="Q48" s="60" t="n">
        <f aca="false">Q28</f>
        <v>-1279.28695161574</v>
      </c>
      <c r="R48" s="60" t="n">
        <f aca="false">R28-Q28</f>
        <v>-1259.23942619693</v>
      </c>
      <c r="S48" s="60" t="n">
        <f aca="false">S28-R28</f>
        <v>-1360.34722366882</v>
      </c>
      <c r="T48" s="60" t="n">
        <f aca="false">T28-S28</f>
        <v>-1704.97765934263</v>
      </c>
      <c r="U48" s="50"/>
      <c r="V48" s="60" t="n">
        <f aca="false">V28</f>
        <v>-1397.61530060595</v>
      </c>
      <c r="W48" s="60" t="n">
        <f aca="false">W28-V28</f>
        <v>-1412.18869939405</v>
      </c>
    </row>
    <row r="49" customFormat="false" ht="12.75" hidden="false" customHeight="false" outlineLevel="0" collapsed="false">
      <c r="A49" s="52" t="s">
        <v>42</v>
      </c>
      <c r="B49" s="60" t="n">
        <f aca="false">B29</f>
        <v>1951.1701840703</v>
      </c>
      <c r="C49" s="60" t="n">
        <f aca="false">C29-B29</f>
        <v>2635.4416183089</v>
      </c>
      <c r="D49" s="60" t="n">
        <f aca="false">D29-C29</f>
        <v>8656.45853529028</v>
      </c>
      <c r="E49" s="60" t="n">
        <f aca="false">E29-D29</f>
        <v>10089.6612954822</v>
      </c>
      <c r="F49" s="53"/>
      <c r="G49" s="60" t="n">
        <f aca="false">G29</f>
        <v>7829.17407740488</v>
      </c>
      <c r="H49" s="60" t="n">
        <f aca="false">H29-G29</f>
        <v>11446.0080155497</v>
      </c>
      <c r="I49" s="60" t="n">
        <f aca="false">I29-H29</f>
        <v>17200.9637743044</v>
      </c>
      <c r="J49" s="60" t="n">
        <f aca="false">J29-I29</f>
        <v>10644.1392611696</v>
      </c>
      <c r="K49" s="53"/>
      <c r="L49" s="60" t="n">
        <f aca="false">L29</f>
        <v>13971.0892612144</v>
      </c>
      <c r="M49" s="60" t="n">
        <f aca="false">M29-L29</f>
        <v>16108.8110124156</v>
      </c>
      <c r="N49" s="60" t="n">
        <f aca="false">N29-M29</f>
        <v>16792.0149290775</v>
      </c>
      <c r="O49" s="60" t="n">
        <f aca="false">O29-N29</f>
        <v>16977.4778825308</v>
      </c>
      <c r="P49" s="53"/>
      <c r="Q49" s="60" t="n">
        <f aca="false">Q29</f>
        <v>18731.4024867404</v>
      </c>
      <c r="R49" s="60" t="n">
        <f aca="false">R29-Q29</f>
        <v>17939.9632364412</v>
      </c>
      <c r="S49" s="60" t="n">
        <f aca="false">S29-R29</f>
        <v>23341.1523918511</v>
      </c>
      <c r="T49" s="60" t="n">
        <f aca="false">T29-S29</f>
        <v>19338.774914848</v>
      </c>
      <c r="U49" s="53"/>
      <c r="V49" s="60" t="n">
        <f aca="false">V29</f>
        <v>11789.8160246773</v>
      </c>
      <c r="W49" s="60" t="n">
        <f aca="false">W29-V29</f>
        <v>14595.4729753227</v>
      </c>
    </row>
    <row r="50" customFormat="false" ht="12.75" hidden="false" customHeight="false" outlineLevel="0" collapsed="false">
      <c r="A50" s="48" t="s">
        <v>43</v>
      </c>
      <c r="B50" s="60" t="n">
        <f aca="false">B30</f>
        <v>251.200729830794</v>
      </c>
      <c r="C50" s="60" t="n">
        <f aca="false">C30-B30</f>
        <v>276.758519708122</v>
      </c>
      <c r="D50" s="60" t="n">
        <f aca="false">D30-C30</f>
        <v>289.211448977024</v>
      </c>
      <c r="E50" s="60" t="n">
        <f aca="false">E30-D30</f>
        <v>375.867223100772</v>
      </c>
      <c r="F50" s="50"/>
      <c r="G50" s="60" t="n">
        <f aca="false">G30</f>
        <v>59.0363939422268</v>
      </c>
      <c r="H50" s="60" t="n">
        <f aca="false">H30-G30</f>
        <v>452.33230063542</v>
      </c>
      <c r="I50" s="60" t="n">
        <f aca="false">I30-H30</f>
        <v>-27.2416777216554</v>
      </c>
      <c r="J50" s="60" t="n">
        <f aca="false">J30-I30</f>
        <v>215.694200037742</v>
      </c>
      <c r="K50" s="50"/>
      <c r="L50" s="60" t="n">
        <f aca="false">L30</f>
        <v>265.248967815463</v>
      </c>
      <c r="M50" s="60" t="n">
        <f aca="false">M30-L30</f>
        <v>4978.29201476105</v>
      </c>
      <c r="N50" s="60" t="n">
        <f aca="false">N30-M30</f>
        <v>716.524520561377</v>
      </c>
      <c r="O50" s="60" t="n">
        <f aca="false">O30-N30</f>
        <v>1090.29578527253</v>
      </c>
      <c r="P50" s="50"/>
      <c r="Q50" s="60" t="n">
        <f aca="false">Q30</f>
        <v>2922.32676018616</v>
      </c>
      <c r="R50" s="60" t="n">
        <f aca="false">R30-Q30</f>
        <v>1287.61066986791</v>
      </c>
      <c r="S50" s="60" t="n">
        <f aca="false">S30-R30</f>
        <v>1221.13724149277</v>
      </c>
      <c r="T50" s="60" t="n">
        <f aca="false">T30-S30</f>
        <v>1373.11203983917</v>
      </c>
      <c r="U50" s="50"/>
      <c r="V50" s="60" t="n">
        <f aca="false">V30</f>
        <v>115.367973654167</v>
      </c>
      <c r="W50" s="60" t="n">
        <f aca="false">W30-V30</f>
        <v>770.676026345833</v>
      </c>
    </row>
    <row r="51" customFormat="false" ht="12.75" hidden="false" customHeight="false" outlineLevel="0" collapsed="false">
      <c r="A51" s="48" t="s">
        <v>44</v>
      </c>
      <c r="B51" s="60" t="n">
        <f aca="false">B31</f>
        <v>-5865.9610643171</v>
      </c>
      <c r="C51" s="60" t="n">
        <f aca="false">C31-B31</f>
        <v>-7091.41769075483</v>
      </c>
      <c r="D51" s="60" t="n">
        <f aca="false">D31-C31</f>
        <v>-6062.29369344401</v>
      </c>
      <c r="E51" s="60" t="n">
        <f aca="false">E31-D31</f>
        <v>-7282.83282941322</v>
      </c>
      <c r="F51" s="50"/>
      <c r="G51" s="60" t="n">
        <f aca="false">G31</f>
        <v>-6546.8220212209</v>
      </c>
      <c r="H51" s="60" t="n">
        <f aca="false">H31-G31</f>
        <v>-6527.1906545445</v>
      </c>
      <c r="I51" s="60" t="n">
        <f aca="false">I31-H31</f>
        <v>-7405.85863103196</v>
      </c>
      <c r="J51" s="60" t="n">
        <f aca="false">J31-I31</f>
        <v>-6617.02715205823</v>
      </c>
      <c r="K51" s="50"/>
      <c r="L51" s="60" t="n">
        <f aca="false">L31</f>
        <v>-5644.55614086433</v>
      </c>
      <c r="M51" s="60" t="n">
        <f aca="false">M31-L31</f>
        <v>-4908.28266233148</v>
      </c>
      <c r="N51" s="60" t="n">
        <f aca="false">N31-M31</f>
        <v>-3677.37630878196</v>
      </c>
      <c r="O51" s="60" t="n">
        <f aca="false">O31-N31</f>
        <v>-4007.12406416967</v>
      </c>
      <c r="P51" s="50"/>
      <c r="Q51" s="60" t="n">
        <f aca="false">Q31</f>
        <v>-4717.36360581314</v>
      </c>
      <c r="R51" s="60" t="n">
        <f aca="false">R31-Q31</f>
        <v>-4436.95409844293</v>
      </c>
      <c r="S51" s="60" t="n">
        <f aca="false">S31-R31</f>
        <v>-4744.35696859797</v>
      </c>
      <c r="T51" s="60" t="n">
        <f aca="false">T31-S31</f>
        <v>-4189.97144030914</v>
      </c>
      <c r="U51" s="50"/>
      <c r="V51" s="60" t="n">
        <f aca="false">V31</f>
        <v>-4209.24309229824</v>
      </c>
      <c r="W51" s="60" t="n">
        <f aca="false">W31-V31</f>
        <v>-3984.92390770176</v>
      </c>
    </row>
    <row r="52" customFormat="false" ht="12.75" hidden="false" customHeight="false" outlineLevel="0" collapsed="false">
      <c r="A52" s="48" t="s">
        <v>45</v>
      </c>
      <c r="B52" s="60" t="n">
        <f aca="false">B32</f>
        <v>19122.2480100963</v>
      </c>
      <c r="C52" s="60" t="n">
        <f aca="false">C32-B32</f>
        <v>-16636.3670879274</v>
      </c>
      <c r="D52" s="60" t="n">
        <f aca="false">D32-C32</f>
        <v>-12374.3846111576</v>
      </c>
      <c r="E52" s="60" t="n">
        <f aca="false">E32-D32</f>
        <v>-1926.65013262807</v>
      </c>
      <c r="F52" s="50"/>
      <c r="G52" s="60" t="n">
        <f aca="false">G32</f>
        <v>108.529983733757</v>
      </c>
      <c r="H52" s="60" t="n">
        <f aca="false">H32-G32</f>
        <v>3531.17328766056</v>
      </c>
      <c r="I52" s="60" t="n">
        <f aca="false">I32-H32</f>
        <v>-4071.55973044525</v>
      </c>
      <c r="J52" s="60" t="n">
        <f aca="false">J32-I32</f>
        <v>-601.218495081672</v>
      </c>
      <c r="K52" s="50"/>
      <c r="L52" s="60" t="n">
        <f aca="false">L32</f>
        <v>231.333259299781</v>
      </c>
      <c r="M52" s="60" t="n">
        <f aca="false">M32-L32</f>
        <v>885.585197412325</v>
      </c>
      <c r="N52" s="60" t="n">
        <f aca="false">N32-M32</f>
        <v>833.597884331465</v>
      </c>
      <c r="O52" s="60" t="n">
        <f aca="false">O32-N32</f>
        <v>1361.40613955186</v>
      </c>
      <c r="P52" s="50"/>
      <c r="Q52" s="60" t="n">
        <f aca="false">Q32</f>
        <v>247.447780470671</v>
      </c>
      <c r="R52" s="60" t="n">
        <f aca="false">R32-Q32</f>
        <v>31.3489661715758</v>
      </c>
      <c r="S52" s="60" t="n">
        <f aca="false">S32-R32</f>
        <v>298.386041767339</v>
      </c>
      <c r="T52" s="60" t="n">
        <f aca="false">T32-S32</f>
        <v>-304.860742848126</v>
      </c>
      <c r="U52" s="50"/>
      <c r="V52" s="60" t="n">
        <f aca="false">V32</f>
        <v>207.090517783437</v>
      </c>
      <c r="W52" s="60" t="n">
        <f aca="false">W32-V32</f>
        <v>-199.203517783437</v>
      </c>
    </row>
    <row r="53" customFormat="false" ht="12.75" hidden="false" customHeight="false" outlineLevel="0" collapsed="false">
      <c r="A53" s="48" t="s">
        <v>46</v>
      </c>
      <c r="B53" s="60" t="n">
        <f aca="false">B33</f>
        <v>0</v>
      </c>
      <c r="C53" s="60" t="n">
        <f aca="false">C33-B33</f>
        <v>0</v>
      </c>
      <c r="D53" s="60" t="n">
        <f aca="false">D33-C33</f>
        <v>0</v>
      </c>
      <c r="E53" s="60" t="n">
        <f aca="false">E33-D33</f>
        <v>0</v>
      </c>
      <c r="F53" s="50"/>
      <c r="G53" s="60" t="n">
        <f aca="false">G33</f>
        <v>-7620.65388426662</v>
      </c>
      <c r="H53" s="60" t="n">
        <f aca="false">H33-G33</f>
        <v>-12644.7504932694</v>
      </c>
      <c r="I53" s="60" t="n">
        <f aca="false">I33-H33</f>
        <v>-17532.6739053515</v>
      </c>
      <c r="J53" s="60" t="n">
        <f aca="false">J33-I33</f>
        <v>16161.9227520065</v>
      </c>
      <c r="K53" s="50"/>
      <c r="L53" s="60" t="n">
        <f aca="false">L33</f>
        <v>-2153.06737992341</v>
      </c>
      <c r="M53" s="60" t="n">
        <f aca="false">M33-L33</f>
        <v>-3048.67814603127</v>
      </c>
      <c r="N53" s="60" t="n">
        <f aca="false">N33-M33</f>
        <v>-8664.94858360243</v>
      </c>
      <c r="O53" s="60" t="n">
        <f aca="false">O33-N33</f>
        <v>6438.99032415927</v>
      </c>
      <c r="P53" s="50"/>
      <c r="Q53" s="60" t="n">
        <f aca="false">Q33</f>
        <v>-1017.78870987004</v>
      </c>
      <c r="R53" s="60" t="n">
        <f aca="false">R33-Q33</f>
        <v>8008.97022992935</v>
      </c>
      <c r="S53" s="60" t="n">
        <f aca="false">S33-R33</f>
        <v>9587.66443087751</v>
      </c>
      <c r="T53" s="60" t="n">
        <f aca="false">T33-S33</f>
        <v>16802.2891449775</v>
      </c>
      <c r="U53" s="50"/>
      <c r="V53" s="60" t="n">
        <f aca="false">V33</f>
        <v>-4437.75917774655</v>
      </c>
      <c r="W53" s="60" t="n">
        <f aca="false">W33-V33</f>
        <v>-4098.25782225345</v>
      </c>
    </row>
    <row r="54" customFormat="false" ht="12.75" hidden="false" customHeight="false" outlineLevel="0" collapsed="false">
      <c r="A54" s="52" t="s">
        <v>47</v>
      </c>
      <c r="B54" s="60" t="n">
        <f aca="false">B34</f>
        <v>-320.79050743199</v>
      </c>
      <c r="C54" s="60" t="n">
        <f aca="false">C34-B34</f>
        <v>-625.146677094015</v>
      </c>
      <c r="D54" s="60" t="n">
        <f aca="false">D34-C34</f>
        <v>-1548.81646635344</v>
      </c>
      <c r="E54" s="60" t="n">
        <f aca="false">E34-D34</f>
        <v>-44.3346674675145</v>
      </c>
      <c r="F54" s="53"/>
      <c r="G54" s="60" t="n">
        <f aca="false">G34</f>
        <v>111.357880714219</v>
      </c>
      <c r="H54" s="60" t="n">
        <f aca="false">H34-G34</f>
        <v>2488.37271934111</v>
      </c>
      <c r="I54" s="60" t="n">
        <f aca="false">I34-H34</f>
        <v>15081.5473302305</v>
      </c>
      <c r="J54" s="60" t="n">
        <f aca="false">J34-I34</f>
        <v>-4801.04105262914</v>
      </c>
      <c r="K54" s="53"/>
      <c r="L54" s="60" t="n">
        <f aca="false">L34</f>
        <v>-389.705091630197</v>
      </c>
      <c r="M54" s="60" t="n">
        <f aca="false">M34-L34</f>
        <v>327.942511509226</v>
      </c>
      <c r="N54" s="60" t="n">
        <f aca="false">N34-M34</f>
        <v>-406.153067539061</v>
      </c>
      <c r="O54" s="60" t="n">
        <f aca="false">O34-N34</f>
        <v>1104.49308306673</v>
      </c>
      <c r="P54" s="53"/>
      <c r="Q54" s="60" t="n">
        <f aca="false">Q34</f>
        <v>1121.60550052687</v>
      </c>
      <c r="R54" s="60" t="n">
        <f aca="false">R34-Q34</f>
        <v>1205.05503095752</v>
      </c>
      <c r="S54" s="60" t="n">
        <f aca="false">S34-R34</f>
        <v>-1406.98417784604</v>
      </c>
      <c r="T54" s="60" t="n">
        <f aca="false">T34-S34</f>
        <v>-5344.88522148398</v>
      </c>
      <c r="U54" s="53"/>
      <c r="V54" s="60" t="n">
        <f aca="false">V34</f>
        <v>-330.0491829279</v>
      </c>
      <c r="W54" s="60" t="n">
        <f aca="false">W34-V34</f>
        <v>160.1321829279</v>
      </c>
    </row>
    <row r="55" customFormat="false" ht="12.75" hidden="false" customHeight="false" outlineLevel="0" collapsed="false">
      <c r="A55" s="52" t="s">
        <v>48</v>
      </c>
      <c r="B55" s="60" t="n">
        <f aca="false">B35</f>
        <v>13186.697168178</v>
      </c>
      <c r="C55" s="60" t="n">
        <f aca="false">C35-B35</f>
        <v>-24076.1729360681</v>
      </c>
      <c r="D55" s="60" t="n">
        <f aca="false">D35-C35</f>
        <v>-19696.283321978</v>
      </c>
      <c r="E55" s="60" t="n">
        <f aca="false">E35-D35</f>
        <v>-8877.95040640804</v>
      </c>
      <c r="F55" s="53"/>
      <c r="G55" s="60" t="n">
        <f aca="false">G35</f>
        <v>-13888.5516470973</v>
      </c>
      <c r="H55" s="60" t="n">
        <f aca="false">H35-G35</f>
        <v>-12700.0628401768</v>
      </c>
      <c r="I55" s="60" t="n">
        <f aca="false">I35-H35</f>
        <v>-13955.7866143199</v>
      </c>
      <c r="J55" s="60" t="n">
        <f aca="false">J35-I35</f>
        <v>4358.33025227519</v>
      </c>
      <c r="K55" s="53"/>
      <c r="L55" s="60" t="n">
        <f aca="false">L35</f>
        <v>-7690.7463853027</v>
      </c>
      <c r="M55" s="60" t="n">
        <f aca="false">M35-L35</f>
        <v>-1765.14108468015</v>
      </c>
      <c r="N55" s="60" t="n">
        <f aca="false">N35-M35</f>
        <v>-11198.3555550306</v>
      </c>
      <c r="O55" s="60" t="n">
        <f aca="false">O35-N35</f>
        <v>5988.06126788072</v>
      </c>
      <c r="P55" s="53"/>
      <c r="Q55" s="60" t="n">
        <f aca="false">Q35</f>
        <v>-1443.77227449947</v>
      </c>
      <c r="R55" s="60" t="n">
        <f aca="false">R35-Q35</f>
        <v>6096.03079848343</v>
      </c>
      <c r="S55" s="60" t="n">
        <f aca="false">S35-R35</f>
        <v>4955.84656769361</v>
      </c>
      <c r="T55" s="60" t="n">
        <f aca="false">T35-S35</f>
        <v>8335.68378017539</v>
      </c>
      <c r="U55" s="53"/>
      <c r="V55" s="60" t="n">
        <f aca="false">V35</f>
        <v>-8654.59296153509</v>
      </c>
      <c r="W55" s="60" t="n">
        <f aca="false">W35-V35</f>
        <v>-7351.57703846492</v>
      </c>
    </row>
    <row r="56" customFormat="false" ht="12.75" hidden="false" customHeight="false" outlineLevel="0" collapsed="false">
      <c r="A56" s="48" t="s">
        <v>49</v>
      </c>
      <c r="B56" s="60" t="n">
        <f aca="false">B36</f>
        <v>15137.8673522483</v>
      </c>
      <c r="C56" s="60" t="n">
        <f aca="false">C36-B36</f>
        <v>-21440.7313177592</v>
      </c>
      <c r="D56" s="60" t="n">
        <f aca="false">D36-C36</f>
        <v>-11039.8247866877</v>
      </c>
      <c r="E56" s="60" t="n">
        <f aca="false">E36-D36</f>
        <v>1211.71088907418</v>
      </c>
      <c r="F56" s="50"/>
      <c r="G56" s="60" t="n">
        <f aca="false">G36</f>
        <v>-6059.37756969244</v>
      </c>
      <c r="H56" s="60" t="n">
        <f aca="false">H36-G36</f>
        <v>-1254.054824627</v>
      </c>
      <c r="I56" s="60" t="n">
        <f aca="false">I36-H36</f>
        <v>3245.17715998452</v>
      </c>
      <c r="J56" s="60" t="n">
        <f aca="false">J36-I36</f>
        <v>15002.4695134448</v>
      </c>
      <c r="K56" s="50"/>
      <c r="L56" s="60" t="n">
        <f aca="false">L36</f>
        <v>6280.34287591174</v>
      </c>
      <c r="M56" s="60" t="n">
        <f aca="false">M36-L36</f>
        <v>14343.6699277355</v>
      </c>
      <c r="N56" s="60" t="n">
        <f aca="false">N36-M36</f>
        <v>5593.6593740469</v>
      </c>
      <c r="O56" s="60" t="n">
        <f aca="false">O36-N36</f>
        <v>22965.5391504115</v>
      </c>
      <c r="P56" s="50"/>
      <c r="Q56" s="60" t="n">
        <f aca="false">Q36</f>
        <v>17287.630212241</v>
      </c>
      <c r="R56" s="60" t="n">
        <f aca="false">R36-Q36</f>
        <v>24035.9940349246</v>
      </c>
      <c r="S56" s="60" t="n">
        <f aca="false">S36-R36</f>
        <v>28296.9989595447</v>
      </c>
      <c r="T56" s="60" t="n">
        <f aca="false">T36-S36</f>
        <v>27674.4586950233</v>
      </c>
      <c r="U56" s="50"/>
      <c r="V56" s="60" t="n">
        <f aca="false">V36</f>
        <v>3135.22306314218</v>
      </c>
      <c r="W56" s="60" t="n">
        <f aca="false">W36-V36</f>
        <v>7243.89593685782</v>
      </c>
    </row>
    <row r="57" customFormat="false" ht="12.75" hidden="false" customHeight="false" outlineLevel="0" collapsed="false">
      <c r="A57" s="48" t="s">
        <v>50</v>
      </c>
      <c r="B57" s="60" t="n">
        <f aca="false">B37</f>
        <v>-1436.12515602505</v>
      </c>
      <c r="C57" s="60" t="n">
        <f aca="false">C37-B37</f>
        <v>2309.47520490001</v>
      </c>
      <c r="D57" s="60" t="n">
        <f aca="false">D37-C37</f>
        <v>1063.26793500192</v>
      </c>
      <c r="E57" s="60" t="n">
        <f aca="false">E37-D37</f>
        <v>560.271739828844</v>
      </c>
      <c r="F57" s="50"/>
      <c r="G57" s="60" t="n">
        <f aca="false">G37</f>
        <v>856.17978442554</v>
      </c>
      <c r="H57" s="60" t="n">
        <f aca="false">H37-G37</f>
        <v>103.025375662988</v>
      </c>
      <c r="I57" s="60" t="n">
        <f aca="false">I37-H37</f>
        <v>-403.935775973468</v>
      </c>
      <c r="J57" s="60" t="n">
        <f aca="false">J37-I37</f>
        <v>-973.785847602799</v>
      </c>
      <c r="K57" s="50"/>
      <c r="L57" s="60" t="n">
        <f aca="false">L37</f>
        <v>-10.3915046498906</v>
      </c>
      <c r="M57" s="60" t="n">
        <f aca="false">M37-L37</f>
        <v>-1396.97147386415</v>
      </c>
      <c r="N57" s="60" t="n">
        <f aca="false">N37-M37</f>
        <v>-322.793973252144</v>
      </c>
      <c r="O57" s="60" t="n">
        <f aca="false">O37-N37</f>
        <v>242.546363249436</v>
      </c>
      <c r="P57" s="50"/>
      <c r="Q57" s="60" t="n">
        <f aca="false">Q37</f>
        <v>-878.441038988409</v>
      </c>
      <c r="R57" s="60" t="n">
        <f aca="false">R37-Q37</f>
        <v>-656.369357400916</v>
      </c>
      <c r="S57" s="60" t="n">
        <f aca="false">S37-R37</f>
        <v>-1080.23992073486</v>
      </c>
      <c r="T57" s="60" t="n">
        <f aca="false">T37-S37</f>
        <v>-1098.26866423308</v>
      </c>
      <c r="U57" s="50"/>
      <c r="V57" s="60" t="n">
        <f aca="false">V37</f>
        <v>-1471.39252603847</v>
      </c>
      <c r="W57" s="60" t="n">
        <f aca="false">W37-V37</f>
        <v>-672.140473961535</v>
      </c>
    </row>
    <row r="58" customFormat="false" ht="12.75" hidden="false" customHeight="false" outlineLevel="0" collapsed="false">
      <c r="A58" s="48" t="s">
        <v>51</v>
      </c>
      <c r="B58" s="60" t="n">
        <f aca="false">B38</f>
        <v>0</v>
      </c>
      <c r="C58" s="60" t="n">
        <f aca="false">C38-B38</f>
        <v>0</v>
      </c>
      <c r="D58" s="60" t="n">
        <f aca="false">D38-C38</f>
        <v>0</v>
      </c>
      <c r="E58" s="60" t="n">
        <f aca="false">E38-D38</f>
        <v>0</v>
      </c>
      <c r="F58" s="50"/>
      <c r="G58" s="60" t="n">
        <f aca="false">G38</f>
        <v>0</v>
      </c>
      <c r="H58" s="60" t="n">
        <f aca="false">H38-G38</f>
        <v>0</v>
      </c>
      <c r="I58" s="60" t="n">
        <f aca="false">I38-H38</f>
        <v>0</v>
      </c>
      <c r="J58" s="60" t="n">
        <f aca="false">J38-I38</f>
        <v>0</v>
      </c>
      <c r="K58" s="50"/>
      <c r="L58" s="60" t="n">
        <f aca="false">L38</f>
        <v>-93.5235418490153</v>
      </c>
      <c r="M58" s="60" t="n">
        <f aca="false">M38-L38</f>
        <v>93.5235418490153</v>
      </c>
      <c r="N58" s="60" t="n">
        <f aca="false">N38-M38</f>
        <v>0</v>
      </c>
      <c r="O58" s="60" t="n">
        <f aca="false">O38-N38</f>
        <v>0</v>
      </c>
      <c r="P58" s="50"/>
      <c r="Q58" s="60" t="n">
        <f aca="false">Q38</f>
        <v>0</v>
      </c>
      <c r="R58" s="60" t="n">
        <f aca="false">R38-Q38</f>
        <v>0</v>
      </c>
      <c r="S58" s="60" t="n">
        <f aca="false">S38-R38</f>
        <v>0</v>
      </c>
      <c r="T58" s="60" t="n">
        <f aca="false">T38-S38</f>
        <v>0</v>
      </c>
      <c r="U58" s="50"/>
      <c r="V58" s="60" t="n">
        <f aca="false">V38</f>
        <v>0</v>
      </c>
      <c r="W58" s="60" t="n">
        <f aca="false">W38-V38</f>
        <v>0</v>
      </c>
    </row>
    <row r="59" customFormat="false" ht="12.75" hidden="false" customHeight="false" outlineLevel="0" collapsed="false">
      <c r="A59" s="48" t="s">
        <v>52</v>
      </c>
      <c r="B59" s="60" t="n">
        <f aca="false">B39</f>
        <v>13701.7421962232</v>
      </c>
      <c r="C59" s="60" t="n">
        <f aca="false">C39-B39</f>
        <v>-19131.2561128592</v>
      </c>
      <c r="D59" s="60" t="n">
        <f aca="false">D39-C39</f>
        <v>-9976.5568516858</v>
      </c>
      <c r="E59" s="60" t="n">
        <f aca="false">E39-D39</f>
        <v>1771.98262890302</v>
      </c>
      <c r="F59" s="50"/>
      <c r="G59" s="60" t="n">
        <f aca="false">G39</f>
        <v>-5203.1977852669</v>
      </c>
      <c r="H59" s="60" t="n">
        <f aca="false">H39-G39</f>
        <v>-1151.02944896401</v>
      </c>
      <c r="I59" s="60" t="n">
        <f aca="false">I39-H39</f>
        <v>2841.24138401105</v>
      </c>
      <c r="J59" s="60" t="n">
        <f aca="false">J39-I39</f>
        <v>14028.683665842</v>
      </c>
      <c r="K59" s="50"/>
      <c r="L59" s="60" t="n">
        <f aca="false">L39</f>
        <v>6176.42782941284</v>
      </c>
      <c r="M59" s="60" t="n">
        <f aca="false">M39-L39</f>
        <v>13040.2219957203</v>
      </c>
      <c r="N59" s="60" t="n">
        <f aca="false">N39-M39</f>
        <v>5270.86540079476</v>
      </c>
      <c r="O59" s="60" t="n">
        <f aca="false">O39-N39</f>
        <v>23208.085513661</v>
      </c>
      <c r="P59" s="50"/>
      <c r="Q59" s="60" t="n">
        <f aca="false">Q39</f>
        <v>16409.1891732525</v>
      </c>
      <c r="R59" s="60" t="n">
        <f aca="false">R39-Q39</f>
        <v>23379.6246775237</v>
      </c>
      <c r="S59" s="60" t="n">
        <f aca="false">S39-R39</f>
        <v>27216.7590388098</v>
      </c>
      <c r="T59" s="60" t="n">
        <f aca="false">T39-S39</f>
        <v>26576.1900307903</v>
      </c>
      <c r="U59" s="50"/>
      <c r="V59" s="60" t="n">
        <f aca="false">V39</f>
        <v>1663.83053710372</v>
      </c>
      <c r="W59" s="60" t="n">
        <f aca="false">W39-V39</f>
        <v>6571.75546289628</v>
      </c>
    </row>
    <row r="60" customFormat="false" ht="12.75" hidden="false" customHeight="false" outlineLevel="0" collapsed="false">
      <c r="A60" s="54" t="s">
        <v>53</v>
      </c>
      <c r="B60" s="61" t="n">
        <f aca="false">B40</f>
        <v>-3496.91247873236</v>
      </c>
      <c r="C60" s="61" t="n">
        <f aca="false">C40-B40</f>
        <v>1096.49515025578</v>
      </c>
      <c r="D60" s="61" t="n">
        <f aca="false">D40-C40</f>
        <v>-570.351716411661</v>
      </c>
      <c r="E60" s="61" t="n">
        <f aca="false">E40-D40</f>
        <v>-4435.30593821803</v>
      </c>
      <c r="F60" s="56"/>
      <c r="G60" s="61" t="n">
        <f aca="false">G40</f>
        <v>-1348.19071795831</v>
      </c>
      <c r="H60" s="61" t="n">
        <f aca="false">H40-G40</f>
        <v>-5925.74309078386</v>
      </c>
      <c r="I60" s="61" t="n">
        <f aca="false">I40-H40</f>
        <v>-9975.75294162427</v>
      </c>
      <c r="J60" s="61" t="n">
        <f aca="false">J40-I40</f>
        <v>-9793.50440621849</v>
      </c>
      <c r="K60" s="56"/>
      <c r="L60" s="61" t="n">
        <f aca="false">L40</f>
        <v>-21465.4541957513</v>
      </c>
      <c r="M60" s="61" t="n">
        <f aca="false">M40-L40</f>
        <v>-19984.705859047</v>
      </c>
      <c r="N60" s="61" t="n">
        <f aca="false">N40-M40</f>
        <v>-30241.7291880743</v>
      </c>
      <c r="O60" s="61" t="n">
        <f aca="false">O40-N40</f>
        <v>-21259.6906108401</v>
      </c>
      <c r="P60" s="56"/>
      <c r="Q60" s="61" t="n">
        <f aca="false">Q40</f>
        <v>-30269.1764828767</v>
      </c>
      <c r="R60" s="61" t="n">
        <f aca="false">R40-Q40</f>
        <v>-30069.1433467936</v>
      </c>
      <c r="S60" s="61" t="n">
        <f aca="false">S40-R40</f>
        <v>-17655.7162152098</v>
      </c>
      <c r="T60" s="61" t="n">
        <f aca="false">T40-S40</f>
        <v>11921.9325303754</v>
      </c>
      <c r="U60" s="56"/>
      <c r="V60" s="61" t="n">
        <f aca="false">V40</f>
        <v>-16139.7584398876</v>
      </c>
      <c r="W60" s="61" t="n">
        <f aca="false">W40-V40</f>
        <v>-10879.5635601124</v>
      </c>
    </row>
    <row r="61" customFormat="false" ht="12.75" hidden="false" customHeight="false" outlineLevel="0" collapsed="false">
      <c r="A61" s="54" t="s">
        <v>54</v>
      </c>
      <c r="B61" s="61" t="n">
        <f aca="false">B41</f>
        <v>6088.30796961765</v>
      </c>
      <c r="C61" s="61" t="n">
        <f aca="false">C41-B41</f>
        <v>6034.57565884049</v>
      </c>
      <c r="D61" s="61" t="n">
        <f aca="false">D41-C41</f>
        <v>6187.58355741581</v>
      </c>
      <c r="E61" s="61" t="n">
        <f aca="false">E41-D41</f>
        <v>6306.61232738673</v>
      </c>
      <c r="F61" s="56"/>
      <c r="G61" s="61" t="n">
        <f aca="false">G41</f>
        <v>6392.72536337291</v>
      </c>
      <c r="H61" s="61" t="n">
        <f aca="false">H41-G41</f>
        <v>6419.00036255848</v>
      </c>
      <c r="I61" s="61" t="n">
        <f aca="false">I41-H41</f>
        <v>6377.00773916571</v>
      </c>
      <c r="J61" s="61" t="n">
        <f aca="false">J41-I41</f>
        <v>6454.73247631979</v>
      </c>
      <c r="K61" s="56"/>
      <c r="L61" s="61" t="n">
        <f aca="false">L41</f>
        <v>6526.49920268053</v>
      </c>
      <c r="M61" s="61" t="n">
        <f aca="false">M41-L41</f>
        <v>6456.31384615941</v>
      </c>
      <c r="N61" s="61" t="n">
        <f aca="false">N41-M41</f>
        <v>6664.38661558538</v>
      </c>
      <c r="O61" s="61" t="n">
        <f aca="false">O41-N41</f>
        <v>6754.54811273223</v>
      </c>
      <c r="P61" s="56"/>
      <c r="Q61" s="61" t="n">
        <f aca="false">Q41</f>
        <v>6632.34249929751</v>
      </c>
      <c r="R61" s="61" t="n">
        <f aca="false">R41-Q41</f>
        <v>7009.1729261342</v>
      </c>
      <c r="S61" s="61" t="n">
        <f aca="false">S41-R41</f>
        <v>7239.23099905631</v>
      </c>
      <c r="T61" s="61" t="n">
        <f aca="false">T41-S41</f>
        <v>7163.03417068578</v>
      </c>
      <c r="U61" s="56"/>
      <c r="V61" s="61" t="n">
        <f aca="false">V41</f>
        <v>7452.49166496882</v>
      </c>
      <c r="W61" s="61" t="n">
        <f aca="false">W41-V41</f>
        <v>7620.49733503118</v>
      </c>
    </row>
    <row r="62" customFormat="false" ht="12.75" hidden="false" customHeight="false" outlineLevel="0" collapsed="false">
      <c r="A62" s="21" t="s">
        <v>34</v>
      </c>
      <c r="B62" s="32" t="n">
        <f aca="false">BALANCE!B31</f>
        <v>502.22</v>
      </c>
      <c r="C62" s="32" t="n">
        <f aca="false">BALANCE!C31</f>
        <v>538.6</v>
      </c>
      <c r="D62" s="32" t="n">
        <f aca="false">BALANCE!D31</f>
        <v>563.49</v>
      </c>
      <c r="E62" s="32" t="n">
        <f aca="false">BALANCE!E31</f>
        <v>573.65</v>
      </c>
      <c r="F62" s="1"/>
      <c r="G62" s="32" t="n">
        <f aca="false">BALANCE!G31</f>
        <v>594.97</v>
      </c>
      <c r="H62" s="32" t="n">
        <f aca="false">BALANCE!H31</f>
        <v>629</v>
      </c>
      <c r="I62" s="32" t="n">
        <f aca="false">BALANCE!I31</f>
        <v>695.02</v>
      </c>
      <c r="J62" s="32" t="n">
        <f aca="false">BALANCE!J31</f>
        <v>654.79</v>
      </c>
      <c r="K62" s="1"/>
      <c r="L62" s="32" t="n">
        <f aca="false">BALANCE!L31</f>
        <v>655.9</v>
      </c>
      <c r="M62" s="32" t="n">
        <f aca="false">BALANCE!M31</f>
        <v>688.05</v>
      </c>
      <c r="N62" s="32" t="n">
        <f aca="false">BALANCE!N31</f>
        <v>748.73</v>
      </c>
      <c r="O62" s="32" t="n">
        <f aca="false">BALANCE!O31</f>
        <v>718.61</v>
      </c>
      <c r="P62" s="1"/>
      <c r="Q62" s="32" t="n">
        <f aca="false">BALANCE!Q31</f>
        <v>731.56</v>
      </c>
      <c r="R62" s="32" t="n">
        <f aca="false">BALANCE!R31</f>
        <v>699.12</v>
      </c>
      <c r="S62" s="32" t="n">
        <f aca="false">BALANCE!S31</f>
        <v>660.97</v>
      </c>
      <c r="T62" s="32" t="n">
        <f aca="false">BALANCE!T31</f>
        <v>593.8</v>
      </c>
      <c r="U62" s="1"/>
      <c r="V62" s="32" t="n">
        <f aca="false">BALANCE!V31</f>
        <v>616.41</v>
      </c>
      <c r="W62" s="32" t="n">
        <f aca="false">BALANCE!W31</f>
        <v>636.3</v>
      </c>
    </row>
    <row r="63" customFormat="false" ht="12.75" hidden="false" customHeight="false" outlineLevel="0" collapsed="false">
      <c r="A63" s="26" t="s">
        <v>35</v>
      </c>
      <c r="B63" s="27"/>
      <c r="C63" s="27"/>
      <c r="D63" s="27"/>
      <c r="E63" s="27"/>
      <c r="F63" s="1"/>
      <c r="G63" s="27"/>
      <c r="H63" s="27"/>
      <c r="I63" s="27"/>
      <c r="J63" s="27"/>
      <c r="K63" s="1"/>
      <c r="L63" s="27"/>
      <c r="M63" s="27"/>
      <c r="N63" s="27"/>
      <c r="O63" s="27"/>
      <c r="P63" s="1"/>
      <c r="Q63" s="27"/>
      <c r="R63" s="27"/>
      <c r="S63" s="27"/>
      <c r="T63" s="27"/>
      <c r="U63" s="1"/>
      <c r="V63" s="27"/>
      <c r="W63" s="27"/>
    </row>
    <row r="64" customFormat="false" ht="12.75" hidden="false" customHeight="false" outlineLevel="0" collapsed="false">
      <c r="A64" s="26" t="s">
        <v>57</v>
      </c>
      <c r="B64" s="27"/>
      <c r="C64" s="27"/>
      <c r="D64" s="27"/>
      <c r="E64" s="27"/>
      <c r="F64" s="1"/>
      <c r="G64" s="27"/>
      <c r="H64" s="27"/>
      <c r="I64" s="27"/>
      <c r="J64" s="27"/>
      <c r="K64" s="1"/>
      <c r="L64" s="27"/>
      <c r="M64" s="27"/>
      <c r="N64" s="27"/>
      <c r="O64" s="27"/>
      <c r="P64" s="1"/>
      <c r="Q64" s="27"/>
      <c r="R64" s="27"/>
      <c r="S64" s="27"/>
      <c r="T64" s="27"/>
      <c r="U64" s="1"/>
      <c r="V64" s="27"/>
      <c r="W64" s="27"/>
    </row>
    <row r="65" customFormat="false" ht="12.75" hidden="false" customHeight="false" outlineLevel="0" collapsed="false">
      <c r="A65" s="28"/>
      <c r="B65" s="9" t="str">
        <f aca="false">B45</f>
        <v>1T00</v>
      </c>
      <c r="C65" s="9" t="str">
        <f aca="false">C45</f>
        <v>2T00</v>
      </c>
      <c r="D65" s="9" t="str">
        <f aca="false">D45</f>
        <v>3T00</v>
      </c>
      <c r="E65" s="9" t="str">
        <f aca="false">E45</f>
        <v>4T00</v>
      </c>
      <c r="F65" s="2"/>
      <c r="G65" s="9" t="str">
        <f aca="false">G45</f>
        <v>1T01</v>
      </c>
      <c r="H65" s="9" t="str">
        <f aca="false">H45</f>
        <v>2T01</v>
      </c>
      <c r="I65" s="9" t="str">
        <f aca="false">I45</f>
        <v>3T01</v>
      </c>
      <c r="J65" s="9" t="str">
        <f aca="false">J45</f>
        <v>4T01</v>
      </c>
      <c r="K65" s="2"/>
      <c r="L65" s="9" t="str">
        <f aca="false">L45</f>
        <v>1T02</v>
      </c>
      <c r="M65" s="9" t="str">
        <f aca="false">M45</f>
        <v>2T02</v>
      </c>
      <c r="N65" s="9" t="str">
        <f aca="false">N45</f>
        <v>3T02</v>
      </c>
      <c r="O65" s="9" t="str">
        <f aca="false">O45</f>
        <v>4T02</v>
      </c>
      <c r="P65" s="2"/>
      <c r="Q65" s="9" t="str">
        <f aca="false">Q45</f>
        <v>1T03</v>
      </c>
      <c r="R65" s="9" t="str">
        <f aca="false">R45</f>
        <v>2T03</v>
      </c>
      <c r="S65" s="9" t="str">
        <f aca="false">S45</f>
        <v>3T03</v>
      </c>
      <c r="T65" s="9" t="str">
        <f aca="false">T45</f>
        <v>4T03</v>
      </c>
      <c r="U65" s="2"/>
      <c r="V65" s="9" t="str">
        <f aca="false">V45</f>
        <v>1T04</v>
      </c>
      <c r="W65" s="9" t="str">
        <f aca="false">W45</f>
        <v>2T04</v>
      </c>
    </row>
    <row r="66" customFormat="false" ht="12.75" hidden="false" customHeight="false" outlineLevel="0" collapsed="false">
      <c r="A66" s="62" t="s">
        <v>39</v>
      </c>
      <c r="B66" s="63" t="n">
        <f aca="false">B46*B$21/$A$22/B$62</f>
        <v>37.2466807375254</v>
      </c>
      <c r="C66" s="63" t="n">
        <f aca="false">C46*C$21/$A$22/C$62</f>
        <v>40.4564195508102</v>
      </c>
      <c r="D66" s="63" t="n">
        <f aca="false">D46*D$21/$A$22/D$62</f>
        <v>41.9718721979927</v>
      </c>
      <c r="E66" s="63" t="n">
        <f aca="false">E46*E$21/$A$22/E$62</f>
        <v>44.8667104119452</v>
      </c>
      <c r="F66" s="64"/>
      <c r="G66" s="63" t="n">
        <f aca="false">G46*G$21/$A$22/G$62</f>
        <v>44.3321041397045</v>
      </c>
      <c r="H66" s="63" t="n">
        <f aca="false">H46*H$21/$A$22/H$62</f>
        <v>46.2908788039617</v>
      </c>
      <c r="I66" s="63" t="n">
        <f aca="false">I46*I$21/$A$22/I$62</f>
        <v>48.2518583151733</v>
      </c>
      <c r="J66" s="63" t="n">
        <f aca="false">J46*J$21/$A$22/J$62</f>
        <v>43.6630498450266</v>
      </c>
      <c r="K66" s="64"/>
      <c r="L66" s="63" t="n">
        <f aca="false">L46*L$21/$A$22/L$62</f>
        <v>51.148635462723</v>
      </c>
      <c r="M66" s="63" t="n">
        <f aca="false">M46*M$21/$A$22/M$62</f>
        <v>53.5047133947242</v>
      </c>
      <c r="N66" s="63" t="n">
        <f aca="false">N46*N$21/$A$22/N$62</f>
        <v>48.9300642766007</v>
      </c>
      <c r="O66" s="63" t="n">
        <f aca="false">O46*O$21/$A$22/O$62</f>
        <v>52.6918766827049</v>
      </c>
      <c r="P66" s="64"/>
      <c r="Q66" s="63" t="n">
        <f aca="false">Q46*Q$21/$A$22/Q$62</f>
        <v>56.7093553502105</v>
      </c>
      <c r="R66" s="63" t="n">
        <f aca="false">R46*R$21/$A$22/R$62</f>
        <v>59.9302784753279</v>
      </c>
      <c r="S66" s="63" t="n">
        <f aca="false">S46*S$21/$A$22/S$62</f>
        <v>71.761754421912</v>
      </c>
      <c r="T66" s="63" t="n">
        <f aca="false">T46*T$21/$A$22/T$62</f>
        <v>77.4212753743659</v>
      </c>
      <c r="U66" s="64"/>
      <c r="V66" s="63" t="n">
        <f aca="false">V46*V$21/$A$22/V$62</f>
        <v>71.4416557161629</v>
      </c>
      <c r="W66" s="63" t="n">
        <f aca="false">W46*W$21/$A$22/W$62</f>
        <v>79.1782612810203</v>
      </c>
    </row>
    <row r="67" customFormat="false" ht="12.75" hidden="false" customHeight="false" outlineLevel="0" collapsed="false">
      <c r="A67" s="62" t="s">
        <v>40</v>
      </c>
      <c r="B67" s="63" t="n">
        <f aca="false">B47*B$21/$A$22/B$62</f>
        <v>-31.5255087411891</v>
      </c>
      <c r="C67" s="63" t="n">
        <f aca="false">C47*C$21/$A$22/C$62</f>
        <v>-33.5739821212336</v>
      </c>
      <c r="D67" s="63" t="n">
        <f aca="false">D47*D$21/$A$22/D$62</f>
        <v>-25.531983214113</v>
      </c>
      <c r="E67" s="63" t="n">
        <f aca="false">E47*E$21/$A$22/E$62</f>
        <v>-26.154594184629</v>
      </c>
      <c r="F67" s="64"/>
      <c r="G67" s="63" t="n">
        <f aca="false">G47*G$21/$A$22/G$62</f>
        <v>-30.459397952838</v>
      </c>
      <c r="H67" s="63" t="n">
        <f aca="false">H47*H$21/$A$22/H$62</f>
        <v>-27.6200230538762</v>
      </c>
      <c r="I67" s="63" t="n">
        <f aca="false">I47*I$21/$A$22/I$62</f>
        <v>-23.4248186691214</v>
      </c>
      <c r="J67" s="63" t="n">
        <f aca="false">J47*J$21/$A$22/J$62</f>
        <v>-25.7329271845461</v>
      </c>
      <c r="K67" s="64"/>
      <c r="L67" s="63" t="n">
        <f aca="false">L47*L$21/$A$22/L$62</f>
        <v>-29.2711023021802</v>
      </c>
      <c r="M67" s="63" t="n">
        <f aca="false">M47*M$21/$A$22/M$62</f>
        <v>-29.4805583094032</v>
      </c>
      <c r="N67" s="63" t="n">
        <f aca="false">N47*N$21/$A$22/N$62</f>
        <v>-25.854931433646</v>
      </c>
      <c r="O67" s="63" t="n">
        <f aca="false">O47*O$21/$A$22/O$62</f>
        <v>-27.9122216880073</v>
      </c>
      <c r="P67" s="64"/>
      <c r="Q67" s="63" t="n">
        <f aca="false">Q47*Q$21/$A$22/Q$62</f>
        <v>-29.7091749138827</v>
      </c>
      <c r="R67" s="63" t="n">
        <f aca="false">R47*R$21/$A$22/R$62</f>
        <v>-32.6373264746131</v>
      </c>
      <c r="S67" s="63" t="n">
        <f aca="false">S47*S$21/$A$22/S$62</f>
        <v>-34.5910002125937</v>
      </c>
      <c r="T67" s="63" t="n">
        <f aca="false">T47*T$21/$A$22/T$62</f>
        <v>-42.1603133600583</v>
      </c>
      <c r="U67" s="64"/>
      <c r="V67" s="63" t="n">
        <f aca="false">V47*V$21/$A$22/V$62</f>
        <v>-50.3258837462079</v>
      </c>
      <c r="W67" s="63" t="n">
        <f aca="false">W47*W$21/$A$22/W$62</f>
        <v>-54.0208486223423</v>
      </c>
    </row>
    <row r="68" customFormat="false" ht="12.75" hidden="false" customHeight="false" outlineLevel="0" collapsed="false">
      <c r="A68" s="62" t="s">
        <v>41</v>
      </c>
      <c r="B68" s="63" t="n">
        <f aca="false">B48*B$21/$A$22/B$62</f>
        <v>-2.11895185376926</v>
      </c>
      <c r="C68" s="63" t="n">
        <f aca="false">C48*C$21/$A$22/C$62</f>
        <v>-2.28322290527715</v>
      </c>
      <c r="D68" s="63" t="n">
        <f aca="false">D48*D$21/$A$22/D$62</f>
        <v>-1.90456641092202</v>
      </c>
      <c r="E68" s="63" t="n">
        <f aca="false">E48*E$21/$A$22/E$62</f>
        <v>-1.92701302342329</v>
      </c>
      <c r="F68" s="64"/>
      <c r="G68" s="63" t="n">
        <f aca="false">G48*G$21/$A$22/G$62</f>
        <v>-1.67185908533203</v>
      </c>
      <c r="H68" s="63" t="n">
        <f aca="false">H48*H$21/$A$22/H$62</f>
        <v>-1.56676403871165</v>
      </c>
      <c r="I68" s="63" t="n">
        <f aca="false">I48*I$21/$A$22/I$62</f>
        <v>-1.41031692338775</v>
      </c>
      <c r="J68" s="63" t="n">
        <f aca="false">J48*J$21/$A$22/J$62</f>
        <v>-2.41686748946965</v>
      </c>
      <c r="K68" s="64"/>
      <c r="L68" s="63" t="n">
        <f aca="false">L48*L$21/$A$22/L$62</f>
        <v>-1.62743253544748</v>
      </c>
      <c r="M68" s="63" t="n">
        <f aca="false">M48*M$21/$A$22/M$62</f>
        <v>-1.54537439036239</v>
      </c>
      <c r="N68" s="63" t="n">
        <f aca="false">N48*N$21/$A$22/N$62</f>
        <v>-1.39233481240415</v>
      </c>
      <c r="O68" s="63" t="n">
        <f aca="false">O48*O$21/$A$22/O$62</f>
        <v>-1.66821156787812</v>
      </c>
      <c r="P68" s="64"/>
      <c r="Q68" s="63" t="n">
        <f aca="false">Q48*Q$21/$A$22/Q$62</f>
        <v>-1.72612636010717</v>
      </c>
      <c r="R68" s="63" t="n">
        <f aca="false">R48*R$21/$A$22/R$62</f>
        <v>-1.79009315233084</v>
      </c>
      <c r="S68" s="63" t="n">
        <f aca="false">S48*S$21/$A$22/S$62</f>
        <v>-2.04704706505156</v>
      </c>
      <c r="T68" s="63" t="n">
        <f aca="false">T48*T$21/$A$22/T$62</f>
        <v>-2.85686463330963</v>
      </c>
      <c r="U68" s="64"/>
      <c r="V68" s="63" t="n">
        <f aca="false">V48*V$21/$A$22/V$62</f>
        <v>-2.23786765302315</v>
      </c>
      <c r="W68" s="63" t="n">
        <f aca="false">W48*W$21/$A$22/W$62</f>
        <v>-2.21937560803716</v>
      </c>
    </row>
    <row r="69" customFormat="false" ht="12.75" hidden="false" customHeight="false" outlineLevel="0" collapsed="false">
      <c r="A69" s="65" t="s">
        <v>42</v>
      </c>
      <c r="B69" s="66" t="n">
        <f aca="false">B49*B$21/$A$22/B$62</f>
        <v>3.602220142567</v>
      </c>
      <c r="C69" s="66" t="n">
        <f aca="false">C49*C$21/$A$22/C$62</f>
        <v>4.59921452429948</v>
      </c>
      <c r="D69" s="66" t="n">
        <f aca="false">D49*D$21/$A$22/D$62</f>
        <v>14.5353225729577</v>
      </c>
      <c r="E69" s="66" t="n">
        <f aca="false">E49*E$21/$A$22/E$62</f>
        <v>16.7851032038929</v>
      </c>
      <c r="F69" s="67"/>
      <c r="G69" s="66" t="n">
        <f aca="false">G49*G$21/$A$22/G$62</f>
        <v>12.2008471015345</v>
      </c>
      <c r="H69" s="66" t="n">
        <f aca="false">H49*H$21/$A$22/H$62</f>
        <v>17.1040917113738</v>
      </c>
      <c r="I69" s="66" t="n">
        <f aca="false">I49*I$21/$A$22/I$62</f>
        <v>23.4167227226641</v>
      </c>
      <c r="J69" s="66" t="n">
        <f aca="false">J49*J$21/$A$22/J$62</f>
        <v>15.5132551710108</v>
      </c>
      <c r="K69" s="67"/>
      <c r="L69" s="66" t="n">
        <f aca="false">L49*L$21/$A$22/L$62</f>
        <v>20.2501006250953</v>
      </c>
      <c r="M69" s="66" t="n">
        <f aca="false">M49*M$21/$A$22/M$62</f>
        <v>22.4787806949587</v>
      </c>
      <c r="N69" s="66" t="n">
        <f aca="false">N49*N$21/$A$22/N$62</f>
        <v>21.6827980305505</v>
      </c>
      <c r="O69" s="66" t="n">
        <f aca="false">O49*O$21/$A$22/O$62</f>
        <v>23.1114434268195</v>
      </c>
      <c r="P69" s="67"/>
      <c r="Q69" s="66" t="n">
        <f aca="false">Q49*Q$21/$A$22/Q$62</f>
        <v>25.2740540762207</v>
      </c>
      <c r="R69" s="66" t="n">
        <f aca="false">R49*R$21/$A$22/R$62</f>
        <v>25.502858848384</v>
      </c>
      <c r="S69" s="66" t="n">
        <f aca="false">S49*S$21/$A$22/S$62</f>
        <v>35.1237071442668</v>
      </c>
      <c r="T69" s="66" t="n">
        <f aca="false">T49*T$21/$A$22/T$62</f>
        <v>32.404097380998</v>
      </c>
      <c r="U69" s="67"/>
      <c r="V69" s="66" t="n">
        <f aca="false">V49*V$21/$A$22/V$62</f>
        <v>18.8779043169319</v>
      </c>
      <c r="W69" s="66" t="n">
        <f aca="false">W49*W$21/$A$22/W$62</f>
        <v>22.9380370506408</v>
      </c>
    </row>
    <row r="70" customFormat="false" ht="12.75" hidden="false" customHeight="false" outlineLevel="0" collapsed="false">
      <c r="A70" s="62" t="s">
        <v>43</v>
      </c>
      <c r="B70" s="63" t="n">
        <f aca="false">B50*B$21/$A$22/B$62</f>
        <v>0.463762892756163</v>
      </c>
      <c r="C70" s="63" t="n">
        <f aca="false">C50*C$21/$A$22/C$62</f>
        <v>0.482982356627574</v>
      </c>
      <c r="D70" s="63" t="n">
        <f aca="false">D50*D$21/$A$22/D$62</f>
        <v>0.485623732330692</v>
      </c>
      <c r="E70" s="63" t="n">
        <f aca="false">E50*E$21/$A$22/E$62</f>
        <v>0.625290576754249</v>
      </c>
      <c r="F70" s="64"/>
      <c r="G70" s="63" t="n">
        <f aca="false">G50*G$21/$A$22/G$62</f>
        <v>0.0920012773753299</v>
      </c>
      <c r="H70" s="63" t="n">
        <f aca="false">H50*H$21/$A$22/H$62</f>
        <v>0.675932879268856</v>
      </c>
      <c r="I70" s="63" t="n">
        <f aca="false">I50*I$21/$A$22/I$62</f>
        <v>-0.0370857599654457</v>
      </c>
      <c r="J70" s="63" t="n">
        <f aca="false">J50*J$21/$A$22/J$62</f>
        <v>0.314362587898427</v>
      </c>
      <c r="K70" s="64"/>
      <c r="L70" s="63" t="n">
        <f aca="false">L50*L$21/$A$22/L$62</f>
        <v>0.384459521268486</v>
      </c>
      <c r="M70" s="63" t="n">
        <f aca="false">M50*M$21/$A$22/M$62</f>
        <v>6.94687735482326</v>
      </c>
      <c r="N70" s="63" t="n">
        <f aca="false">N50*N$21/$A$22/N$62</f>
        <v>0.925216927741435</v>
      </c>
      <c r="O70" s="63" t="n">
        <f aca="false">O50*O$21/$A$22/O$62</f>
        <v>1.48421983136576</v>
      </c>
      <c r="P70" s="64"/>
      <c r="Q70" s="63" t="n">
        <f aca="false">Q50*Q$21/$A$22/Q$62</f>
        <v>3.94306003608727</v>
      </c>
      <c r="R70" s="63" t="n">
        <f aca="false">R50*R$21/$A$22/R$62</f>
        <v>1.83042477470699</v>
      </c>
      <c r="S70" s="63" t="n">
        <f aca="false">S50*S$21/$A$22/S$62</f>
        <v>1.83756423560834</v>
      </c>
      <c r="T70" s="63" t="n">
        <f aca="false">T50*T$21/$A$22/T$62</f>
        <v>2.3007898095865</v>
      </c>
      <c r="U70" s="64"/>
      <c r="V70" s="63" t="n">
        <f aca="false">V50*V$21/$A$22/V$62</f>
        <v>0.184727697474084</v>
      </c>
      <c r="W70" s="63" t="n">
        <f aca="false">W50*W$21/$A$22/W$62</f>
        <v>1.21118344545943</v>
      </c>
    </row>
    <row r="71" customFormat="false" ht="12.75" hidden="false" customHeight="false" outlineLevel="0" collapsed="false">
      <c r="A71" s="62" t="s">
        <v>44</v>
      </c>
      <c r="B71" s="63" t="n">
        <f aca="false">B51*B$21/$A$22/B$62</f>
        <v>-10.8296463701167</v>
      </c>
      <c r="C71" s="63" t="n">
        <f aca="false">C51*C$21/$A$22/C$62</f>
        <v>-12.3755165034246</v>
      </c>
      <c r="D71" s="63" t="n">
        <f aca="false">D51*D$21/$A$22/D$62</f>
        <v>-10.1793815573635</v>
      </c>
      <c r="E71" s="63" t="n">
        <f aca="false">E51*E$21/$A$22/E$62</f>
        <v>-12.1156793155323</v>
      </c>
      <c r="F71" s="64"/>
      <c r="G71" s="63" t="n">
        <f aca="false">G51*G$21/$A$22/G$62</f>
        <v>-10.2024522244819</v>
      </c>
      <c r="H71" s="63" t="n">
        <f aca="false">H51*H$21/$A$22/H$62</f>
        <v>-9.75376458074141</v>
      </c>
      <c r="I71" s="63" t="n">
        <f aca="false">I51*I$21/$A$22/I$62</f>
        <v>-10.0820477481144</v>
      </c>
      <c r="J71" s="63" t="n">
        <f aca="false">J51*J$21/$A$22/J$62</f>
        <v>-9.64395787810336</v>
      </c>
      <c r="K71" s="64"/>
      <c r="L71" s="63" t="n">
        <f aca="false">L51*L$21/$A$22/L$62</f>
        <v>-8.1813828327489</v>
      </c>
      <c r="M71" s="63" t="n">
        <f aca="false">M51*M$21/$A$22/M$62</f>
        <v>-6.84918393234487</v>
      </c>
      <c r="N71" s="63" t="n">
        <f aca="false">N51*N$21/$A$22/N$62</f>
        <v>-4.74843597521926</v>
      </c>
      <c r="O71" s="63" t="n">
        <f aca="false">O51*O$21/$A$22/O$62</f>
        <v>-5.45489864596419</v>
      </c>
      <c r="P71" s="64"/>
      <c r="Q71" s="63" t="n">
        <f aca="false">Q51*Q$21/$A$22/Q$62</f>
        <v>-6.36508146973591</v>
      </c>
      <c r="R71" s="63" t="n">
        <f aca="false">R51*R$21/$A$22/R$62</f>
        <v>-6.3074273117516</v>
      </c>
      <c r="S71" s="63" t="n">
        <f aca="false">S51*S$21/$A$22/S$62</f>
        <v>-7.13929637900285</v>
      </c>
      <c r="T71" s="63" t="n">
        <f aca="false">T51*T$21/$A$22/T$62</f>
        <v>-7.02072614078228</v>
      </c>
      <c r="U71" s="64"/>
      <c r="V71" s="63" t="n">
        <f aca="false">V51*V$21/$A$22/V$62</f>
        <v>-6.7398582112555</v>
      </c>
      <c r="W71" s="63" t="n">
        <f aca="false">W51*W$21/$A$22/W$62</f>
        <v>-6.26264954848619</v>
      </c>
    </row>
    <row r="72" customFormat="false" ht="12.75" hidden="false" customHeight="false" outlineLevel="0" collapsed="false">
      <c r="A72" s="62" t="s">
        <v>45</v>
      </c>
      <c r="B72" s="63" t="n">
        <f aca="false">B52*B$21/$A$22/B$62</f>
        <v>35.3031978017602</v>
      </c>
      <c r="C72" s="63" t="n">
        <f aca="false">C52*C$21/$A$22/C$62</f>
        <v>-29.0327892717543</v>
      </c>
      <c r="D72" s="63" t="n">
        <f aca="false">D52*D$21/$A$22/D$62</f>
        <v>-20.7782052246598</v>
      </c>
      <c r="E72" s="63" t="n">
        <f aca="false">E52*E$21/$A$22/E$62</f>
        <v>-3.20516421383108</v>
      </c>
      <c r="F72" s="64"/>
      <c r="G72" s="63" t="n">
        <f aca="false">G52*G$21/$A$22/G$62</f>
        <v>0.169131216700002</v>
      </c>
      <c r="H72" s="63" t="n">
        <f aca="false">H52*H$21/$A$22/H$62</f>
        <v>5.2767315625542</v>
      </c>
      <c r="I72" s="63" t="n">
        <f aca="false">I52*I$21/$A$22/I$62</f>
        <v>-5.54286297602862</v>
      </c>
      <c r="J72" s="63" t="n">
        <f aca="false">J52*J$21/$A$22/J$62</f>
        <v>-0.876243320280291</v>
      </c>
      <c r="K72" s="64"/>
      <c r="L72" s="63" t="n">
        <f aca="false">L52*L$21/$A$22/L$62</f>
        <v>0.335301112974539</v>
      </c>
      <c r="M72" s="63" t="n">
        <f aca="false">M52*M$21/$A$22/M$62</f>
        <v>1.23577559038904</v>
      </c>
      <c r="N72" s="63" t="n">
        <f aca="false">N52*N$21/$A$22/N$62</f>
        <v>1.07638866693447</v>
      </c>
      <c r="O72" s="63" t="n">
        <f aca="false">O52*O$21/$A$22/O$62</f>
        <v>1.85328240112466</v>
      </c>
      <c r="P72" s="64"/>
      <c r="Q72" s="63" t="n">
        <f aca="false">Q52*Q$21/$A$22/Q$62</f>
        <v>0.333878287495216</v>
      </c>
      <c r="R72" s="63" t="n">
        <f aca="false">R52*R$21/$A$22/R$62</f>
        <v>0.0445646542737876</v>
      </c>
      <c r="S72" s="63" t="n">
        <f aca="false">S52*S$21/$A$22/S$62</f>
        <v>0.449010561733529</v>
      </c>
      <c r="T72" s="63" t="n">
        <f aca="false">T52*T$21/$A$22/T$62</f>
        <v>-0.510825387977878</v>
      </c>
      <c r="U72" s="64"/>
      <c r="V72" s="63" t="n">
        <f aca="false">V52*V$21/$A$22/V$62</f>
        <v>0.331594231112409</v>
      </c>
      <c r="W72" s="63" t="n">
        <f aca="false">W52*W$21/$A$22/W$62</f>
        <v>-0.313065405914564</v>
      </c>
    </row>
    <row r="73" customFormat="false" ht="12.75" hidden="false" customHeight="false" outlineLevel="0" collapsed="false">
      <c r="A73" s="62" t="s">
        <v>46</v>
      </c>
      <c r="B73" s="63" t="n">
        <f aca="false">B53*B$21/$A$22/B$62</f>
        <v>0</v>
      </c>
      <c r="C73" s="63" t="n">
        <f aca="false">C53*C$21/$A$22/C$62</f>
        <v>0</v>
      </c>
      <c r="D73" s="63" t="n">
        <f aca="false">D53*D$21/$A$22/D$62</f>
        <v>0</v>
      </c>
      <c r="E73" s="63" t="n">
        <f aca="false">E53*E$21/$A$22/E$62</f>
        <v>0</v>
      </c>
      <c r="F73" s="64"/>
      <c r="G73" s="63" t="n">
        <f aca="false">G53*G$21/$A$22/G$62</f>
        <v>-11.8758929021631</v>
      </c>
      <c r="H73" s="63" t="n">
        <f aca="false">H53*H$21/$A$22/H$62</f>
        <v>-18.8954063120085</v>
      </c>
      <c r="I73" s="63" t="n">
        <f aca="false">I53*I$21/$A$22/I$62</f>
        <v>-23.8682999868772</v>
      </c>
      <c r="J73" s="63" t="n">
        <f aca="false">J53*J$21/$A$22/J$62</f>
        <v>23.5551250837816</v>
      </c>
      <c r="K73" s="64"/>
      <c r="L73" s="63" t="n">
        <f aca="false">L53*L$21/$A$22/L$62</f>
        <v>-3.12071809727093</v>
      </c>
      <c r="M73" s="63" t="n">
        <f aca="false">M53*M$21/$A$22/M$62</f>
        <v>-4.25422878208275</v>
      </c>
      <c r="N73" s="63" t="n">
        <f aca="false">N53*N$21/$A$22/N$62</f>
        <v>-11.1886709770617</v>
      </c>
      <c r="O73" s="63" t="n">
        <f aca="false">O53*O$21/$A$22/O$62</f>
        <v>8.76539858466077</v>
      </c>
      <c r="P73" s="64"/>
      <c r="Q73" s="63" t="n">
        <f aca="false">Q53*Q$21/$A$22/Q$62</f>
        <v>-1.37328995571108</v>
      </c>
      <c r="R73" s="63" t="n">
        <f aca="false">R53*R$21/$A$22/R$62</f>
        <v>11.3852873945641</v>
      </c>
      <c r="S73" s="63" t="n">
        <f aca="false">S53*S$21/$A$22/S$62</f>
        <v>14.4274932108842</v>
      </c>
      <c r="T73" s="63" t="n">
        <f aca="false">T53*T$21/$A$22/T$62</f>
        <v>28.1539557740809</v>
      </c>
      <c r="U73" s="64"/>
      <c r="V73" s="63" t="n">
        <f aca="false">V53*V$21/$A$22/V$62</f>
        <v>-7.10575915380996</v>
      </c>
      <c r="W73" s="63" t="n">
        <f aca="false">W53*W$21/$A$22/W$62</f>
        <v>-6.44076351132083</v>
      </c>
    </row>
    <row r="74" customFormat="false" ht="12.75" hidden="false" customHeight="false" outlineLevel="0" collapsed="false">
      <c r="A74" s="68" t="s">
        <v>47</v>
      </c>
      <c r="B74" s="63" t="n">
        <f aca="false">B54*B$21/$A$22/B$62</f>
        <v>-0.592238461232129</v>
      </c>
      <c r="C74" s="63" t="n">
        <f aca="false">C54*C$21/$A$22/C$62</f>
        <v>-1.09096845748125</v>
      </c>
      <c r="D74" s="63" t="n">
        <f aca="false">D54*D$21/$A$22/D$62</f>
        <v>-2.6006647929956</v>
      </c>
      <c r="E74" s="63" t="n">
        <f aca="false">E54*E$21/$A$22/E$62</f>
        <v>-0.0737549008989739</v>
      </c>
      <c r="F74" s="69"/>
      <c r="G74" s="63" t="n">
        <f aca="false">G54*G$21/$A$22/G$62</f>
        <v>0.173538161587979</v>
      </c>
      <c r="H74" s="63" t="n">
        <f aca="false">H54*H$21/$A$22/H$62</f>
        <v>3.71844534320352</v>
      </c>
      <c r="I74" s="63" t="n">
        <f aca="false">I54*I$21/$A$22/I$62</f>
        <v>20.5314316508421</v>
      </c>
      <c r="J74" s="63" t="n">
        <f aca="false">J54*J$21/$A$22/J$62</f>
        <v>-6.99725671643927</v>
      </c>
      <c r="K74" s="69"/>
      <c r="L74" s="63" t="n">
        <f aca="false">L54*L$21/$A$22/L$62</f>
        <v>-0.564849824668395</v>
      </c>
      <c r="M74" s="63" t="n">
        <f aca="false">M54*M$21/$A$22/M$62</f>
        <v>0.457622092101533</v>
      </c>
      <c r="N74" s="63" t="n">
        <f aca="false">N54*N$21/$A$22/N$62</f>
        <v>-0.524447778907603</v>
      </c>
      <c r="O74" s="63" t="n">
        <f aca="false">O54*O$21/$A$22/O$62</f>
        <v>1.50354661518222</v>
      </c>
      <c r="P74" s="69"/>
      <c r="Q74" s="63" t="n">
        <f aca="false">Q54*Q$21/$A$22/Q$62</f>
        <v>1.51336869156324</v>
      </c>
      <c r="R74" s="63" t="n">
        <f aca="false">R54*R$21/$A$22/R$62</f>
        <v>1.71306640677047</v>
      </c>
      <c r="S74" s="63" t="n">
        <f aca="false">S54*S$21/$A$22/S$62</f>
        <v>-2.11722623586205</v>
      </c>
      <c r="T74" s="63" t="n">
        <f aca="false">T54*T$21/$A$22/T$62</f>
        <v>-8.95590242762724</v>
      </c>
      <c r="U74" s="69"/>
      <c r="V74" s="63" t="n">
        <f aca="false">V54*V$21/$A$22/V$62</f>
        <v>-0.528476176570789</v>
      </c>
      <c r="W74" s="63" t="n">
        <f aca="false">W54*W$21/$A$22/W$62</f>
        <v>0.251661453603489</v>
      </c>
    </row>
    <row r="75" customFormat="false" ht="12.75" hidden="false" customHeight="false" outlineLevel="0" collapsed="false">
      <c r="A75" s="65" t="s">
        <v>48</v>
      </c>
      <c r="B75" s="66" t="n">
        <f aca="false">B55*B$21/$A$22/B$62</f>
        <v>24.3450758631675</v>
      </c>
      <c r="C75" s="66" t="n">
        <f aca="false">C55*C$21/$A$22/C$62</f>
        <v>-42.0162918760326</v>
      </c>
      <c r="D75" s="66" t="n">
        <f aca="false">D55*D$21/$A$22/D$62</f>
        <v>-33.0726278426882</v>
      </c>
      <c r="E75" s="66" t="n">
        <f aca="false">E55*E$21/$A$22/E$62</f>
        <v>-14.7693078535081</v>
      </c>
      <c r="F75" s="67"/>
      <c r="G75" s="66" t="n">
        <f aca="false">G55*G$21/$A$22/G$62</f>
        <v>-21.6436744709817</v>
      </c>
      <c r="H75" s="66" t="n">
        <f aca="false">H55*H$21/$A$22/H$62</f>
        <v>-18.9780611077233</v>
      </c>
      <c r="I75" s="66" t="n">
        <f aca="false">I55*I$21/$A$22/I$62</f>
        <v>-18.9988648201436</v>
      </c>
      <c r="J75" s="66" t="n">
        <f aca="false">J55*J$21/$A$22/J$62</f>
        <v>6.35202975685715</v>
      </c>
      <c r="K75" s="67"/>
      <c r="L75" s="66" t="n">
        <f aca="false">L55*L$21/$A$22/L$62</f>
        <v>-11.1471901204452</v>
      </c>
      <c r="M75" s="66" t="n">
        <f aca="false">M55*M$21/$A$22/M$62</f>
        <v>-2.4631376771138</v>
      </c>
      <c r="N75" s="66" t="n">
        <f aca="false">N55*N$21/$A$22/N$62</f>
        <v>-14.4599491365127</v>
      </c>
      <c r="O75" s="66" t="n">
        <f aca="false">O55*O$21/$A$22/O$62</f>
        <v>8.15154878636921</v>
      </c>
      <c r="P75" s="67"/>
      <c r="Q75" s="66" t="n">
        <f aca="false">Q55*Q$21/$A$22/Q$62</f>
        <v>-1.94806441030127</v>
      </c>
      <c r="R75" s="66" t="n">
        <f aca="false">R55*R$21/$A$22/R$62</f>
        <v>8.66591591856377</v>
      </c>
      <c r="S75" s="66" t="n">
        <f aca="false">S55*S$21/$A$22/S$62</f>
        <v>7.45754539336115</v>
      </c>
      <c r="T75" s="66" t="n">
        <f aca="false">T55*T$21/$A$22/T$62</f>
        <v>13.96729162728</v>
      </c>
      <c r="U75" s="67"/>
      <c r="V75" s="66" t="n">
        <f aca="false">V55*V$21/$A$22/V$62</f>
        <v>-13.8577716130498</v>
      </c>
      <c r="W75" s="66" t="n">
        <f aca="false">W55*W$21/$A$22/W$62</f>
        <v>-11.5536335666587</v>
      </c>
    </row>
    <row r="76" customFormat="false" ht="12.75" hidden="false" customHeight="false" outlineLevel="0" collapsed="false">
      <c r="A76" s="62" t="s">
        <v>49</v>
      </c>
      <c r="B76" s="63" t="n">
        <f aca="false">B56*B$21/$A$22/B$62</f>
        <v>27.9472960057345</v>
      </c>
      <c r="C76" s="63" t="n">
        <f aca="false">C56*C$21/$A$22/C$62</f>
        <v>-37.4170773517331</v>
      </c>
      <c r="D76" s="63" t="n">
        <f aca="false">D56*D$21/$A$22/D$62</f>
        <v>-18.5373052697305</v>
      </c>
      <c r="E76" s="63" t="n">
        <f aca="false">E56*E$21/$A$22/E$62</f>
        <v>2.01579535038484</v>
      </c>
      <c r="F76" s="64"/>
      <c r="G76" s="63" t="n">
        <f aca="false">G56*G$21/$A$22/G$62</f>
        <v>-9.4428273694472</v>
      </c>
      <c r="H76" s="63" t="n">
        <f aca="false">H56*H$21/$A$22/H$62</f>
        <v>-1.87396939634948</v>
      </c>
      <c r="I76" s="63" t="n">
        <f aca="false">I56*I$21/$A$22/I$62</f>
        <v>4.41785790252052</v>
      </c>
      <c r="J76" s="63" t="n">
        <f aca="false">J56*J$21/$A$22/J$62</f>
        <v>21.8652849278679</v>
      </c>
      <c r="K76" s="64"/>
      <c r="L76" s="63" t="n">
        <f aca="false">L56*L$21/$A$22/L$62</f>
        <v>9.1029105046501</v>
      </c>
      <c r="M76" s="63" t="n">
        <f aca="false">M56*M$21/$A$22/M$62</f>
        <v>20.0156430178449</v>
      </c>
      <c r="N76" s="63" t="n">
        <f aca="false">N56*N$21/$A$22/N$62</f>
        <v>7.22284889403786</v>
      </c>
      <c r="O76" s="63" t="n">
        <f aca="false">O56*O$21/$A$22/O$62</f>
        <v>31.2629922131887</v>
      </c>
      <c r="P76" s="64"/>
      <c r="Q76" s="63" t="n">
        <f aca="false">Q56*Q$21/$A$22/Q$62</f>
        <v>23.3259896659194</v>
      </c>
      <c r="R76" s="63" t="n">
        <f aca="false">R56*R$21/$A$22/R$62</f>
        <v>34.1687747669477</v>
      </c>
      <c r="S76" s="63" t="n">
        <f aca="false">S56*S$21/$A$22/S$62</f>
        <v>42.5812525376279</v>
      </c>
      <c r="T76" s="63" t="n">
        <f aca="false">T56*T$21/$A$22/T$62</f>
        <v>46.371389008278</v>
      </c>
      <c r="U76" s="64"/>
      <c r="V76" s="63" t="n">
        <f aca="false">V56*V$21/$A$22/V$62</f>
        <v>5.02013270388216</v>
      </c>
      <c r="W76" s="63" t="n">
        <f aca="false">W56*W$21/$A$22/W$62</f>
        <v>11.3844034839821</v>
      </c>
    </row>
    <row r="77" customFormat="false" ht="12.75" hidden="false" customHeight="false" outlineLevel="0" collapsed="false">
      <c r="A77" s="62" t="s">
        <v>50</v>
      </c>
      <c r="B77" s="63" t="n">
        <f aca="false">B57*B$21/$A$22/B$62</f>
        <v>-2.65135199713273</v>
      </c>
      <c r="C77" s="63" t="n">
        <f aca="false">C57*C$21/$A$22/C$62</f>
        <v>4.0303575052068</v>
      </c>
      <c r="D77" s="63" t="n">
        <f aca="false">D57*D$21/$A$22/D$62</f>
        <v>1.78536549949723</v>
      </c>
      <c r="E77" s="63" t="n">
        <f aca="false">E57*E$21/$A$22/E$62</f>
        <v>0.932064883036525</v>
      </c>
      <c r="F77" s="64"/>
      <c r="G77" s="63" t="n">
        <f aca="false">G57*G$21/$A$22/G$62</f>
        <v>1.33425550868111</v>
      </c>
      <c r="H77" s="63" t="n">
        <f aca="false">H57*H$21/$A$22/H$62</f>
        <v>0.15395371657477</v>
      </c>
      <c r="I77" s="63" t="n">
        <f aca="false">I57*I$21/$A$22/I$62</f>
        <v>-0.549902446621329</v>
      </c>
      <c r="J77" s="63" t="n">
        <f aca="false">J57*J$21/$A$22/J$62</f>
        <v>-1.41924001228459</v>
      </c>
      <c r="K77" s="64"/>
      <c r="L77" s="63" t="n">
        <f aca="false">L57*L$21/$A$22/L$62</f>
        <v>-0.0150617472175637</v>
      </c>
      <c r="M77" s="63" t="n">
        <f aca="false">M57*M$21/$A$22/M$62</f>
        <v>-1.94938132764129</v>
      </c>
      <c r="N77" s="63" t="n">
        <f aca="false">N57*N$21/$A$22/N$62</f>
        <v>-0.416809808534971</v>
      </c>
      <c r="O77" s="63" t="n">
        <f aca="false">O57*O$21/$A$22/O$62</f>
        <v>0.330178404083689</v>
      </c>
      <c r="P77" s="64"/>
      <c r="Q77" s="63" t="n">
        <f aca="false">Q57*Q$21/$A$22/Q$62</f>
        <v>-1.18526983432664</v>
      </c>
      <c r="R77" s="63" t="n">
        <f aca="false">R57*R$21/$A$22/R$62</f>
        <v>-0.933072986470663</v>
      </c>
      <c r="S77" s="63" t="n">
        <f aca="false">S57*S$21/$A$22/S$62</f>
        <v>-1.62554230333047</v>
      </c>
      <c r="T77" s="63" t="n">
        <f aca="false">T57*T$21/$A$22/T$62</f>
        <v>-1.84026159376741</v>
      </c>
      <c r="U77" s="64"/>
      <c r="V77" s="63" t="n">
        <f aca="false">V57*V$21/$A$22/V$62</f>
        <v>-2.35600006489187</v>
      </c>
      <c r="W77" s="63" t="n">
        <f aca="false">W57*W$21/$A$22/W$62</f>
        <v>-1.05632637743444</v>
      </c>
    </row>
    <row r="78" customFormat="false" ht="12.75" hidden="false" customHeight="false" outlineLevel="0" collapsed="false">
      <c r="A78" s="62" t="s">
        <v>51</v>
      </c>
      <c r="B78" s="63" t="n">
        <f aca="false">B58*B$21/$A$22/B$62</f>
        <v>0</v>
      </c>
      <c r="C78" s="63" t="n">
        <f aca="false">C58*C$21/$A$22/C$62</f>
        <v>0</v>
      </c>
      <c r="D78" s="63" t="n">
        <f aca="false">D58*D$21/$A$22/D$62</f>
        <v>0</v>
      </c>
      <c r="E78" s="63" t="n">
        <f aca="false">E58*E$21/$A$22/E$62</f>
        <v>0</v>
      </c>
      <c r="F78" s="64"/>
      <c r="G78" s="63" t="n">
        <f aca="false">G58*G$21/$A$22/G$62</f>
        <v>0</v>
      </c>
      <c r="H78" s="63" t="n">
        <f aca="false">H58*H$21/$A$22/H$62</f>
        <v>0</v>
      </c>
      <c r="I78" s="63" t="n">
        <f aca="false">I58*I$21/$A$22/I$62</f>
        <v>0</v>
      </c>
      <c r="J78" s="63" t="n">
        <f aca="false">J58*J$21/$A$22/J$62</f>
        <v>0</v>
      </c>
      <c r="K78" s="64"/>
      <c r="L78" s="63" t="n">
        <f aca="false">L58*L$21/$A$22/L$62</f>
        <v>-0.135555724958073</v>
      </c>
      <c r="M78" s="63" t="n">
        <f aca="false">M58*M$21/$A$22/M$62</f>
        <v>0.130505919115911</v>
      </c>
      <c r="N78" s="63" t="n">
        <f aca="false">N58*N$21/$A$22/N$62</f>
        <v>0</v>
      </c>
      <c r="O78" s="63" t="n">
        <f aca="false">O58*O$21/$A$22/O$62</f>
        <v>0</v>
      </c>
      <c r="P78" s="64"/>
      <c r="Q78" s="63" t="n">
        <f aca="false">Q58*Q$21/$A$22/Q$62</f>
        <v>0</v>
      </c>
      <c r="R78" s="63" t="n">
        <f aca="false">R58*R$21/$A$22/R$62</f>
        <v>0</v>
      </c>
      <c r="S78" s="63" t="n">
        <f aca="false">S58*S$21/$A$22/S$62</f>
        <v>0</v>
      </c>
      <c r="T78" s="63" t="n">
        <f aca="false">T58*T$21/$A$22/T$62</f>
        <v>0</v>
      </c>
      <c r="U78" s="64"/>
      <c r="V78" s="63" t="n">
        <f aca="false">V58*V$21/$A$22/V$62</f>
        <v>0</v>
      </c>
      <c r="W78" s="63" t="n">
        <f aca="false">W58*W$21/$A$22/W$62</f>
        <v>0</v>
      </c>
    </row>
    <row r="79" customFormat="false" ht="12.75" hidden="false" customHeight="false" outlineLevel="0" collapsed="false">
      <c r="A79" s="70" t="s">
        <v>52</v>
      </c>
      <c r="B79" s="66" t="n">
        <f aca="false">B59*B$21/$A$22/B$62</f>
        <v>25.2959440086018</v>
      </c>
      <c r="C79" s="66" t="n">
        <f aca="false">C59*C$21/$A$22/C$62</f>
        <v>-33.3867198465263</v>
      </c>
      <c r="D79" s="66" t="n">
        <f aca="false">D59*D$21/$A$22/D$62</f>
        <v>-16.7519397702333</v>
      </c>
      <c r="E79" s="66" t="n">
        <f aca="false">E59*E$21/$A$22/E$62</f>
        <v>2.94786023342136</v>
      </c>
      <c r="F79" s="71"/>
      <c r="G79" s="66" t="n">
        <f aca="false">G59*G$21/$A$22/G$62</f>
        <v>-8.10857186076609</v>
      </c>
      <c r="H79" s="66" t="n">
        <f aca="false">H59*H$21/$A$22/H$62</f>
        <v>-1.72001567977471</v>
      </c>
      <c r="I79" s="66" t="n">
        <f aca="false">I59*I$21/$A$22/I$62</f>
        <v>3.86795545589919</v>
      </c>
      <c r="J79" s="66" t="n">
        <f aca="false">J59*J$21/$A$22/J$62</f>
        <v>20.4460449155834</v>
      </c>
      <c r="K79" s="71"/>
      <c r="L79" s="66" t="n">
        <f aca="false">L59*L$21/$A$22/L$62</f>
        <v>8.95229303247446</v>
      </c>
      <c r="M79" s="66" t="n">
        <f aca="false">M59*M$21/$A$22/M$62</f>
        <v>18.1967676093195</v>
      </c>
      <c r="N79" s="66" t="n">
        <f aca="false">N59*N$21/$A$22/N$62</f>
        <v>6.80603908550289</v>
      </c>
      <c r="O79" s="66" t="n">
        <f aca="false">O59*O$21/$A$22/O$62</f>
        <v>31.5931706172724</v>
      </c>
      <c r="P79" s="71"/>
      <c r="Q79" s="66" t="n">
        <f aca="false">Q59*Q$21/$A$22/Q$62</f>
        <v>22.1407198315928</v>
      </c>
      <c r="R79" s="66" t="n">
        <f aca="false">R59*R$21/$A$22/R$62</f>
        <v>33.2357017804771</v>
      </c>
      <c r="S79" s="66" t="n">
        <f aca="false">S59*S$21/$A$22/S$62</f>
        <v>40.9557102342974</v>
      </c>
      <c r="T79" s="66" t="n">
        <f aca="false">T59*T$21/$A$22/T$62</f>
        <v>44.5311274145106</v>
      </c>
      <c r="U79" s="71"/>
      <c r="V79" s="66" t="n">
        <f aca="false">V59*V$21/$A$22/V$62</f>
        <v>2.66413263899028</v>
      </c>
      <c r="W79" s="66" t="n">
        <f aca="false">W59*W$21/$A$22/W$62</f>
        <v>10.3280771065477</v>
      </c>
    </row>
    <row r="80" customFormat="false" ht="12.75" hidden="false" customHeight="false" outlineLevel="0" collapsed="false">
      <c r="A80" s="62" t="s">
        <v>53</v>
      </c>
      <c r="B80" s="63" t="n">
        <f aca="false">B60*B$21/$A$22/B$62</f>
        <v>-6.45594560152921</v>
      </c>
      <c r="C80" s="63" t="n">
        <f aca="false">C60*C$21/$A$22/C$62</f>
        <v>1.91353752093977</v>
      </c>
      <c r="D80" s="63" t="n">
        <f aca="false">D60*D$21/$A$22/D$62</f>
        <v>-0.957694898472193</v>
      </c>
      <c r="E80" s="63" t="n">
        <f aca="false">E60*E$21/$A$22/E$62</f>
        <v>-7.37854975837131</v>
      </c>
      <c r="F80" s="64"/>
      <c r="G80" s="63" t="n">
        <f aca="false">G60*G$21/$A$22/G$62</f>
        <v>-2.10099668890868</v>
      </c>
      <c r="H80" s="63" t="n">
        <f aca="false">H60*H$21/$A$22/H$62</f>
        <v>-8.85500456972543</v>
      </c>
      <c r="I80" s="63" t="n">
        <f aca="false">I60*I$21/$A$22/I$62</f>
        <v>-13.580601857483</v>
      </c>
      <c r="J80" s="63" t="n">
        <f aca="false">J60*J$21/$A$22/J$62</f>
        <v>-14.2735010454374</v>
      </c>
      <c r="K80" s="64"/>
      <c r="L80" s="63" t="n">
        <f aca="false">L60*L$21/$A$22/L$62</f>
        <v>-31.1126497941759</v>
      </c>
      <c r="M80" s="63" t="n">
        <f aca="false">M60*M$21/$A$22/M$62</f>
        <v>-27.8873356893028</v>
      </c>
      <c r="N80" s="63" t="n">
        <f aca="false">N60*N$21/$A$22/N$62</f>
        <v>-39.04982867447</v>
      </c>
      <c r="O80" s="63" t="n">
        <f aca="false">O60*O$21/$A$22/O$62</f>
        <v>-28.940820316408</v>
      </c>
      <c r="P80" s="64"/>
      <c r="Q80" s="63" t="n">
        <f aca="false">Q60*Q$21/$A$22/Q$62</f>
        <v>-40.8418325222812</v>
      </c>
      <c r="R80" s="63" t="n">
        <f aca="false">R60*R$21/$A$22/R$62</f>
        <v>-42.7453004422781</v>
      </c>
      <c r="S80" s="63" t="n">
        <f aca="false">S60*S$21/$A$22/S$62</f>
        <v>-26.5682771507809</v>
      </c>
      <c r="T80" s="63" t="n">
        <f aca="false">T60*T$21/$A$22/T$62</f>
        <v>19.9764185883028</v>
      </c>
      <c r="U80" s="64"/>
      <c r="V80" s="63" t="n">
        <f aca="false">V60*V$21/$A$22/V$62</f>
        <v>-25.8430508914521</v>
      </c>
      <c r="W80" s="63" t="n">
        <f aca="false">W60*W$21/$A$22/W$62</f>
        <v>-17.0981668397178</v>
      </c>
    </row>
    <row r="81" customFormat="false" ht="12.75" hidden="false" customHeight="false" outlineLevel="0" collapsed="false">
      <c r="A81" s="62" t="s">
        <v>54</v>
      </c>
      <c r="B81" s="63" t="n">
        <f aca="false">B61*B$21/$A$22/B$62</f>
        <v>11.2401397793796</v>
      </c>
      <c r="C81" s="63" t="n">
        <f aca="false">C61*C$21/$A$22/C$62</f>
        <v>10.5311792245023</v>
      </c>
      <c r="D81" s="63" t="n">
        <f aca="false">D61*D$21/$A$22/D$62</f>
        <v>10.3897595751785</v>
      </c>
      <c r="E81" s="63" t="n">
        <f aca="false">E61*E$21/$A$22/E$62</f>
        <v>10.4916444350345</v>
      </c>
      <c r="F81" s="64"/>
      <c r="G81" s="63" t="n">
        <f aca="false">G61*G$21/$A$22/G$62</f>
        <v>9.96231070474141</v>
      </c>
      <c r="H81" s="63" t="n">
        <f aca="false">H61*H$21/$A$22/H$62</f>
        <v>9.5920927844352</v>
      </c>
      <c r="I81" s="63" t="n">
        <f aca="false">I61*I$21/$A$22/I$62</f>
        <v>8.68141018071327</v>
      </c>
      <c r="J81" s="63" t="n">
        <f aca="false">J61*J$21/$A$22/J$62</f>
        <v>9.40742219815303</v>
      </c>
      <c r="K81" s="64"/>
      <c r="L81" s="63" t="n">
        <f aca="false">L61*L$21/$A$22/L$62</f>
        <v>9.45969660009148</v>
      </c>
      <c r="M81" s="63" t="n">
        <f aca="false">M61*M$21/$A$22/M$62</f>
        <v>9.0093590975638</v>
      </c>
      <c r="N81" s="63" t="n">
        <f aca="false">N61*N$21/$A$22/N$62</f>
        <v>8.60543237923267</v>
      </c>
      <c r="O81" s="63" t="n">
        <f aca="false">O61*O$21/$A$22/O$62</f>
        <v>9.19496745401565</v>
      </c>
      <c r="P81" s="64"/>
      <c r="Q81" s="63" t="n">
        <f aca="false">Q61*Q$21/$A$22/Q$62</f>
        <v>8.94893925310296</v>
      </c>
      <c r="R81" s="63" t="n">
        <f aca="false">R61*R$21/$A$22/R$62</f>
        <v>9.96400858927152</v>
      </c>
      <c r="S81" s="63" t="n">
        <f aca="false">S61*S$21/$A$22/S$62</f>
        <v>10.8935765163558</v>
      </c>
      <c r="T81" s="63" t="n">
        <f aca="false">T61*T$21/$A$22/T$62</f>
        <v>12.002397144201</v>
      </c>
      <c r="U81" s="64"/>
      <c r="V81" s="63" t="n">
        <f aca="false">V61*V$21/$A$22/V$62</f>
        <v>11.9329618273552</v>
      </c>
      <c r="W81" s="63" t="n">
        <f aca="false">W61*W$21/$A$22/W$62</f>
        <v>11.97626486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15.85"/>
    <col collapsed="false" customWidth="true" hidden="false" outlineLevel="0" max="2" min="2" style="72" width="10.41"/>
    <col collapsed="false" customWidth="true" hidden="false" outlineLevel="0" max="3" min="3" style="72" width="6.85"/>
    <col collapsed="false" customWidth="true" hidden="false" outlineLevel="0" max="5" min="4" style="72" width="7.7"/>
    <col collapsed="false" customWidth="true" hidden="true" outlineLevel="0" max="6" min="6" style="72" width="4.41"/>
    <col collapsed="false" customWidth="true" hidden="false" outlineLevel="0" max="9" min="7" style="72" width="7.7"/>
    <col collapsed="false" customWidth="true" hidden="false" outlineLevel="0" max="10" min="10" style="72" width="8.28"/>
    <col collapsed="false" customWidth="true" hidden="true" outlineLevel="0" max="11" min="11" style="72" width="4.41"/>
    <col collapsed="false" customWidth="true" hidden="false" outlineLevel="0" max="13" min="12" style="72" width="7.7"/>
    <col collapsed="false" customWidth="true" hidden="false" outlineLevel="0" max="14" min="14" style="72" width="7.42"/>
    <col collapsed="false" customWidth="true" hidden="false" outlineLevel="0" max="15" min="15" style="72" width="7.7"/>
    <col collapsed="false" customWidth="true" hidden="true" outlineLevel="0" max="16" min="16" style="72" width="1.85"/>
    <col collapsed="false" customWidth="true" hidden="false" outlineLevel="0" max="17" min="17" style="72" width="6.85"/>
    <col collapsed="false" customWidth="true" hidden="false" outlineLevel="0" max="18" min="18" style="72" width="8.28"/>
    <col collapsed="false" customWidth="true" hidden="false" outlineLevel="0" max="20" min="19" style="72" width="7.7"/>
    <col collapsed="false" customWidth="true" hidden="true" outlineLevel="0" max="21" min="21" style="72" width="1.85"/>
    <col collapsed="false" customWidth="true" hidden="false" outlineLevel="0" max="22" min="22" style="72" width="8.28"/>
    <col collapsed="false" customWidth="true" hidden="false" outlineLevel="0" max="23" min="23" style="72" width="7.7"/>
    <col collapsed="false" customWidth="false" hidden="false" outlineLevel="0" max="257" min="24" style="72" width="11.42"/>
  </cols>
  <sheetData>
    <row r="1" customFormat="false" ht="11.25" hidden="false" customHeight="false" outlineLevel="0" collapsed="false">
      <c r="B1" s="72" t="n">
        <v>0</v>
      </c>
      <c r="C1" s="72" t="n">
        <f aca="false">+B1+1</f>
        <v>1</v>
      </c>
      <c r="D1" s="72" t="n">
        <f aca="false">+C1+1</f>
        <v>2</v>
      </c>
      <c r="E1" s="72" t="n">
        <f aca="false">+D1+1</f>
        <v>3</v>
      </c>
      <c r="G1" s="72" t="n">
        <f aca="false">+E1+1</f>
        <v>4</v>
      </c>
      <c r="H1" s="72" t="n">
        <f aca="false">+G1+1</f>
        <v>5</v>
      </c>
      <c r="I1" s="72" t="n">
        <f aca="false">+H1+1</f>
        <v>6</v>
      </c>
      <c r="J1" s="72" t="n">
        <f aca="false">+I1+1</f>
        <v>7</v>
      </c>
      <c r="L1" s="72" t="n">
        <f aca="false">+J1+1</f>
        <v>8</v>
      </c>
      <c r="M1" s="72" t="n">
        <f aca="false">+L1+1</f>
        <v>9</v>
      </c>
      <c r="N1" s="72" t="n">
        <f aca="false">+M1+1</f>
        <v>10</v>
      </c>
      <c r="O1" s="72" t="n">
        <f aca="false">+N1+1</f>
        <v>11</v>
      </c>
      <c r="Q1" s="72" t="n">
        <f aca="false">+O1+1</f>
        <v>12</v>
      </c>
      <c r="R1" s="72" t="n">
        <f aca="false">+Q1+1</f>
        <v>13</v>
      </c>
      <c r="S1" s="72" t="n">
        <f aca="false">+R1+1</f>
        <v>14</v>
      </c>
      <c r="T1" s="72" t="n">
        <f aca="false">+S1+1</f>
        <v>15</v>
      </c>
      <c r="V1" s="72" t="n">
        <f aca="false">+T1+1</f>
        <v>16</v>
      </c>
      <c r="W1" s="72" t="n">
        <f aca="false">+V1+1</f>
        <v>17</v>
      </c>
    </row>
    <row r="2" customFormat="false" ht="11.25" hidden="false" customHeight="false" outlineLevel="0" collapsed="false">
      <c r="A2" s="72" t="s">
        <v>58</v>
      </c>
      <c r="B2" s="9" t="str">
        <f aca="false">'EERR y flujo'!B2</f>
        <v>1T00</v>
      </c>
      <c r="C2" s="9" t="str">
        <f aca="false">'EERR y flujo'!C2</f>
        <v>2T00</v>
      </c>
      <c r="D2" s="9" t="str">
        <f aca="false">'EERR y flujo'!D2</f>
        <v>3T00</v>
      </c>
      <c r="E2" s="9" t="str">
        <f aca="false">'EERR y flujo'!E2</f>
        <v>4T00</v>
      </c>
      <c r="F2" s="9" t="n">
        <f aca="false">'EERR y flujo'!F2</f>
        <v>0</v>
      </c>
      <c r="G2" s="9" t="str">
        <f aca="false">'EERR y flujo'!G2</f>
        <v>1T01</v>
      </c>
      <c r="H2" s="9" t="str">
        <f aca="false">'EERR y flujo'!H2</f>
        <v>2T01</v>
      </c>
      <c r="I2" s="9" t="str">
        <f aca="false">'EERR y flujo'!I2</f>
        <v>3T01</v>
      </c>
      <c r="J2" s="9" t="str">
        <f aca="false">'EERR y flujo'!J2</f>
        <v>4T01</v>
      </c>
      <c r="K2" s="9" t="n">
        <f aca="false">'EERR y flujo'!K2</f>
        <v>0</v>
      </c>
      <c r="L2" s="9" t="str">
        <f aca="false">'EERR y flujo'!L2</f>
        <v>1T02</v>
      </c>
      <c r="M2" s="9" t="str">
        <f aca="false">'EERR y flujo'!M2</f>
        <v>2T02</v>
      </c>
      <c r="N2" s="9" t="str">
        <f aca="false">'EERR y flujo'!N2</f>
        <v>3T02</v>
      </c>
      <c r="O2" s="9" t="str">
        <f aca="false">'EERR y flujo'!O2</f>
        <v>4T02</v>
      </c>
      <c r="P2" s="9" t="n">
        <f aca="false">'EERR y flujo'!P2</f>
        <v>0</v>
      </c>
      <c r="Q2" s="9" t="str">
        <f aca="false">'EERR y flujo'!Q2</f>
        <v>1T03</v>
      </c>
      <c r="R2" s="9" t="str">
        <f aca="false">'EERR y flujo'!R2</f>
        <v>2T03</v>
      </c>
      <c r="S2" s="9" t="str">
        <f aca="false">'EERR y flujo'!S2</f>
        <v>3T03</v>
      </c>
      <c r="T2" s="9" t="str">
        <f aca="false">'EERR y flujo'!T2</f>
        <v>4T03</v>
      </c>
      <c r="U2" s="9" t="n">
        <f aca="false">'EERR y flujo'!U2</f>
        <v>0</v>
      </c>
      <c r="V2" s="9" t="str">
        <f aca="false">'EERR y flujo'!V2</f>
        <v>1T04</v>
      </c>
      <c r="W2" s="9" t="str">
        <f aca="false">'EERR y flujo'!W2</f>
        <v>2T04</v>
      </c>
    </row>
    <row r="3" customFormat="false" ht="11.25" hidden="false" customHeight="false" outlineLevel="0" collapsed="false">
      <c r="A3" s="72" t="s">
        <v>59</v>
      </c>
      <c r="B3" s="73" t="n">
        <f aca="false">'EERR y flujo'!B66</f>
        <v>37.2466807375254</v>
      </c>
      <c r="C3" s="73" t="n">
        <f aca="false">'EERR y flujo'!C66</f>
        <v>40.4564195508102</v>
      </c>
      <c r="D3" s="73" t="n">
        <f aca="false">'EERR y flujo'!D66</f>
        <v>41.9718721979927</v>
      </c>
      <c r="E3" s="73" t="n">
        <f aca="false">'EERR y flujo'!E66</f>
        <v>44.8667104119452</v>
      </c>
      <c r="F3" s="73" t="n">
        <f aca="false">'EERR y flujo'!F66</f>
        <v>0</v>
      </c>
      <c r="G3" s="73" t="n">
        <f aca="false">'EERR y flujo'!G66</f>
        <v>44.3321041397045</v>
      </c>
      <c r="H3" s="73" t="n">
        <f aca="false">'EERR y flujo'!H66</f>
        <v>46.2908788039617</v>
      </c>
      <c r="I3" s="73" t="n">
        <f aca="false">'EERR y flujo'!I66</f>
        <v>48.2518583151733</v>
      </c>
      <c r="J3" s="73" t="n">
        <f aca="false">'EERR y flujo'!J66</f>
        <v>43.6630498450266</v>
      </c>
      <c r="K3" s="73" t="n">
        <f aca="false">'EERR y flujo'!K66</f>
        <v>0</v>
      </c>
      <c r="L3" s="73" t="n">
        <f aca="false">'EERR y flujo'!L66</f>
        <v>51.148635462723</v>
      </c>
      <c r="M3" s="73" t="n">
        <f aca="false">'EERR y flujo'!M66</f>
        <v>53.5047133947242</v>
      </c>
      <c r="N3" s="73" t="n">
        <f aca="false">'EERR y flujo'!N66</f>
        <v>48.9300642766007</v>
      </c>
      <c r="O3" s="73" t="n">
        <f aca="false">'EERR y flujo'!O66</f>
        <v>52.6918766827049</v>
      </c>
      <c r="Q3" s="73" t="n">
        <f aca="false">'EERR y flujo'!Q66</f>
        <v>56.7093553502105</v>
      </c>
      <c r="R3" s="73" t="n">
        <f aca="false">'EERR y flujo'!R66</f>
        <v>59.9302784753279</v>
      </c>
      <c r="S3" s="73" t="n">
        <f aca="false">'EERR y flujo'!S66</f>
        <v>71.761754421912</v>
      </c>
      <c r="T3" s="73" t="n">
        <f aca="false">'EERR y flujo'!T66</f>
        <v>77.4212753743659</v>
      </c>
      <c r="V3" s="73" t="n">
        <f aca="false">'EERR y flujo'!V66</f>
        <v>71.4416557161629</v>
      </c>
      <c r="W3" s="73" t="n">
        <f aca="false">'EERR y flujo'!W66</f>
        <v>79.1782612810203</v>
      </c>
    </row>
    <row r="4" customFormat="false" ht="11.25" hidden="false" customHeight="false" outlineLevel="0" collapsed="false">
      <c r="A4" s="72" t="s">
        <v>60</v>
      </c>
      <c r="B4" s="73" t="n">
        <f aca="false">-0.17*B3</f>
        <v>-6.33193572537932</v>
      </c>
      <c r="C4" s="73" t="n">
        <f aca="false">-0.17*C3</f>
        <v>-6.87759132363773</v>
      </c>
      <c r="D4" s="73" t="n">
        <f aca="false">-0.17*D3</f>
        <v>-7.13521827365877</v>
      </c>
      <c r="E4" s="73" t="n">
        <f aca="false">-0.17*E3</f>
        <v>-7.62734077003069</v>
      </c>
      <c r="F4" s="74"/>
      <c r="G4" s="73" t="n">
        <f aca="false">-0.17*G3</f>
        <v>-7.53645770374977</v>
      </c>
      <c r="H4" s="73" t="n">
        <f aca="false">-0.17*H3</f>
        <v>-7.86944939667348</v>
      </c>
      <c r="I4" s="73" t="n">
        <f aca="false">-0.17*I3</f>
        <v>-8.20281591357946</v>
      </c>
      <c r="J4" s="73" t="n">
        <f aca="false">-0.17*J3</f>
        <v>-7.42271847365451</v>
      </c>
      <c r="L4" s="73" t="n">
        <f aca="false">-0.17*L3</f>
        <v>-8.69526802866291</v>
      </c>
      <c r="M4" s="73" t="n">
        <f aca="false">-0.17*M3</f>
        <v>-9.09580127710311</v>
      </c>
      <c r="N4" s="73" t="n">
        <f aca="false">-0.17*N3</f>
        <v>-8.31811092702213</v>
      </c>
      <c r="O4" s="73" t="n">
        <f aca="false">-0.17*O3</f>
        <v>-8.95761903605984</v>
      </c>
      <c r="Q4" s="73" t="n">
        <f aca="false">-0.17*Q3</f>
        <v>-9.64059040953579</v>
      </c>
      <c r="R4" s="73" t="n">
        <f aca="false">-0.17*R3</f>
        <v>-10.1881473408057</v>
      </c>
      <c r="S4" s="73" t="n">
        <f aca="false">-0.17*S3</f>
        <v>-12.199498251725</v>
      </c>
      <c r="T4" s="73" t="n">
        <f aca="false">-0.17*T3</f>
        <v>-13.1616168136422</v>
      </c>
      <c r="V4" s="73" t="n">
        <f aca="false">-0.17*V3</f>
        <v>-12.1450814717477</v>
      </c>
      <c r="W4" s="73" t="n">
        <f aca="false">-0.17*W3</f>
        <v>-13.4603044177734</v>
      </c>
    </row>
    <row r="5" customFormat="false" ht="11.25" hidden="false" customHeight="false" outlineLevel="0" collapsed="false">
      <c r="A5" s="72" t="s">
        <v>61</v>
      </c>
      <c r="B5" s="73" t="n">
        <f aca="false">'EERR y flujo'!B81</f>
        <v>11.2401397793796</v>
      </c>
      <c r="C5" s="73" t="n">
        <f aca="false">'EERR y flujo'!C81</f>
        <v>10.5311792245023</v>
      </c>
      <c r="D5" s="73" t="n">
        <f aca="false">'EERR y flujo'!D81</f>
        <v>10.3897595751785</v>
      </c>
      <c r="E5" s="73" t="n">
        <f aca="false">'EERR y flujo'!E81</f>
        <v>10.4916444350345</v>
      </c>
      <c r="F5" s="74"/>
      <c r="G5" s="73" t="n">
        <f aca="false">'EERR y flujo'!G81</f>
        <v>9.96231070474141</v>
      </c>
      <c r="H5" s="73" t="n">
        <f aca="false">'EERR y flujo'!H81</f>
        <v>9.5920927844352</v>
      </c>
      <c r="I5" s="73" t="n">
        <f aca="false">'EERR y flujo'!I81</f>
        <v>8.68141018071327</v>
      </c>
      <c r="J5" s="73" t="n">
        <f aca="false">'EERR y flujo'!J81</f>
        <v>9.40742219815303</v>
      </c>
      <c r="L5" s="73" t="n">
        <f aca="false">'EERR y flujo'!L81</f>
        <v>9.45969660009148</v>
      </c>
      <c r="M5" s="73" t="n">
        <f aca="false">'EERR y flujo'!M81</f>
        <v>9.0093590975638</v>
      </c>
      <c r="N5" s="73" t="n">
        <f aca="false">'EERR y flujo'!N81</f>
        <v>8.60543237923267</v>
      </c>
      <c r="O5" s="73" t="n">
        <f aca="false">'EERR y flujo'!O81</f>
        <v>9.19496745401565</v>
      </c>
      <c r="Q5" s="73" t="n">
        <f aca="false">'EERR y flujo'!Q81</f>
        <v>8.94893925310296</v>
      </c>
      <c r="R5" s="73" t="n">
        <f aca="false">'EERR y flujo'!R81</f>
        <v>9.96400858927152</v>
      </c>
      <c r="S5" s="73" t="n">
        <f aca="false">'EERR y flujo'!S81</f>
        <v>10.8935765163558</v>
      </c>
      <c r="T5" s="73" t="n">
        <f aca="false">'EERR y flujo'!T81</f>
        <v>12.002397144201</v>
      </c>
      <c r="V5" s="73" t="n">
        <f aca="false">'EERR y flujo'!V81</f>
        <v>11.9329618273552</v>
      </c>
      <c r="W5" s="73" t="n">
        <f aca="false">'EERR y flujo'!W81</f>
        <v>11.97626486725</v>
      </c>
    </row>
    <row r="6" customFormat="false" ht="11.25" hidden="false" customHeight="false" outlineLevel="0" collapsed="false">
      <c r="A6" s="72" t="s">
        <v>62</v>
      </c>
      <c r="B6" s="73" t="n">
        <f aca="false">'EERR y flujo'!B80</f>
        <v>-6.45594560152921</v>
      </c>
      <c r="C6" s="73" t="n">
        <f aca="false">'EERR y flujo'!C80</f>
        <v>1.91353752093977</v>
      </c>
      <c r="D6" s="73" t="n">
        <f aca="false">'EERR y flujo'!D80</f>
        <v>-0.957694898472193</v>
      </c>
      <c r="E6" s="73" t="n">
        <f aca="false">'EERR y flujo'!E80</f>
        <v>-7.37854975837131</v>
      </c>
      <c r="F6" s="74"/>
      <c r="G6" s="73" t="n">
        <f aca="false">'EERR y flujo'!G80</f>
        <v>-2.10099668890868</v>
      </c>
      <c r="H6" s="73" t="n">
        <f aca="false">'EERR y flujo'!H80</f>
        <v>-8.85500456972543</v>
      </c>
      <c r="I6" s="73" t="n">
        <f aca="false">'EERR y flujo'!I80</f>
        <v>-13.580601857483</v>
      </c>
      <c r="J6" s="73" t="n">
        <f aca="false">'EERR y flujo'!J80</f>
        <v>-14.2735010454374</v>
      </c>
      <c r="L6" s="73" t="n">
        <f aca="false">'EERR y flujo'!L80</f>
        <v>-31.1126497941759</v>
      </c>
      <c r="M6" s="73" t="n">
        <f aca="false">'EERR y flujo'!M80</f>
        <v>-27.8873356893028</v>
      </c>
      <c r="N6" s="73" t="n">
        <f aca="false">'EERR y flujo'!N80</f>
        <v>-39.04982867447</v>
      </c>
      <c r="O6" s="73" t="n">
        <f aca="false">'EERR y flujo'!O80</f>
        <v>-28.940820316408</v>
      </c>
      <c r="Q6" s="73" t="n">
        <f aca="false">'EERR y flujo'!Q80</f>
        <v>-40.8418325222812</v>
      </c>
      <c r="R6" s="73" t="n">
        <f aca="false">'EERR y flujo'!R80</f>
        <v>-42.7453004422781</v>
      </c>
      <c r="S6" s="73" t="n">
        <f aca="false">'EERR y flujo'!S80</f>
        <v>-26.5682771507809</v>
      </c>
      <c r="T6" s="73" t="n">
        <f aca="false">'EERR y flujo'!T80</f>
        <v>19.9764185883028</v>
      </c>
      <c r="V6" s="73" t="n">
        <f aca="false">'EERR y flujo'!V80</f>
        <v>-25.8430508914521</v>
      </c>
      <c r="W6" s="73" t="n">
        <f aca="false">'EERR y flujo'!W80</f>
        <v>-17.0981668397178</v>
      </c>
    </row>
    <row r="7" customFormat="false" ht="11.25" hidden="false" customHeight="false" outlineLevel="0" collapsed="false">
      <c r="A7" s="75" t="s">
        <v>63</v>
      </c>
      <c r="C7" s="73" t="n">
        <f aca="false">BALANCE!C43</f>
        <v>-44.6461492759005</v>
      </c>
      <c r="D7" s="73" t="n">
        <f aca="false">BALANCE!D43</f>
        <v>-2.29823599354026</v>
      </c>
      <c r="E7" s="73" t="n">
        <f aca="false">BALANCE!E43</f>
        <v>64.7548766669572</v>
      </c>
      <c r="F7" s="74"/>
      <c r="G7" s="73" t="n">
        <f aca="false">BALANCE!G43</f>
        <v>-30.0279089702002</v>
      </c>
      <c r="H7" s="73" t="n">
        <f aca="false">BALANCE!H43</f>
        <v>1.00899364069952</v>
      </c>
      <c r="I7" s="73" t="n">
        <f aca="false">BALANCE!I43</f>
        <v>7.06950015826883</v>
      </c>
      <c r="J7" s="73" t="n">
        <f aca="false">BALANCE!J43</f>
        <v>-61.5273751889919</v>
      </c>
      <c r="L7" s="73" t="n">
        <f aca="false">BALANCE!L43</f>
        <v>59.7689830766885</v>
      </c>
      <c r="M7" s="73" t="n">
        <f aca="false">BALANCE!M43</f>
        <v>7.48774507666594</v>
      </c>
      <c r="N7" s="73" t="n">
        <f aca="false">BALANCE!N43</f>
        <v>-18.3598239685868</v>
      </c>
      <c r="O7" s="73" t="n">
        <f aca="false">BALANCE!O43</f>
        <v>-10.464034733722</v>
      </c>
      <c r="Q7" s="73" t="n">
        <f aca="false">BALANCE!Q43</f>
        <v>-4.34479058450435</v>
      </c>
      <c r="R7" s="73" t="n">
        <f aca="false">BALANCE!R43</f>
        <v>-49.5533084449022</v>
      </c>
      <c r="S7" s="73" t="n">
        <f aca="false">BALANCE!S43</f>
        <v>7.08128054223338</v>
      </c>
      <c r="T7" s="73" t="n">
        <f aca="false">BALANCE!T43</f>
        <v>6.09311047490738</v>
      </c>
      <c r="V7" s="73" t="n">
        <f aca="false">BALANCE!V43</f>
        <v>-101.582961016207</v>
      </c>
      <c r="W7" s="73" t="n">
        <f aca="false">BALANCE!W43</f>
        <v>-36.4091906333491</v>
      </c>
    </row>
    <row r="8" customFormat="false" ht="11.25" hidden="false" customHeight="false" outlineLevel="0" collapsed="false">
      <c r="A8" s="76" t="s">
        <v>64</v>
      </c>
      <c r="B8" s="76"/>
      <c r="C8" s="77" t="n">
        <f aca="false">SUM(C3:C7)</f>
        <v>1.377395696714</v>
      </c>
      <c r="D8" s="77" t="n">
        <f aca="false">SUM(D3:D7)</f>
        <v>41.9704826075</v>
      </c>
      <c r="E8" s="77" t="n">
        <f aca="false">SUM(E3:E7)</f>
        <v>105.107340985535</v>
      </c>
      <c r="F8" s="76"/>
      <c r="G8" s="77" t="n">
        <f aca="false">SUM(G3:G7)</f>
        <v>14.6290514815873</v>
      </c>
      <c r="H8" s="77" t="n">
        <f aca="false">SUM(H3:H7)</f>
        <v>40.1675112626975</v>
      </c>
      <c r="I8" s="77" t="n">
        <f aca="false">SUM(I3:I7)</f>
        <v>42.2193508830929</v>
      </c>
      <c r="J8" s="77" t="n">
        <f aca="false">SUM(J3:J7)</f>
        <v>-30.1531226649042</v>
      </c>
      <c r="L8" s="77" t="n">
        <f aca="false">SUM(L3:L7)</f>
        <v>80.5693973166641</v>
      </c>
      <c r="M8" s="77" t="n">
        <f aca="false">SUM(M3:M7)</f>
        <v>33.018680602548</v>
      </c>
      <c r="N8" s="77" t="n">
        <f aca="false">SUM(N3:N7)</f>
        <v>-8.19226691424555</v>
      </c>
      <c r="O8" s="77" t="n">
        <f aca="false">SUM(O3:O7)</f>
        <v>13.5243700505307</v>
      </c>
      <c r="Q8" s="77" t="n">
        <f aca="false">SUM(Q3:Q7)</f>
        <v>10.8310810869922</v>
      </c>
      <c r="R8" s="77" t="n">
        <f aca="false">SUM(R3:R7)</f>
        <v>-32.5924691633866</v>
      </c>
      <c r="S8" s="77" t="n">
        <f aca="false">SUM(S3:S7)</f>
        <v>50.9688360779953</v>
      </c>
      <c r="T8" s="77" t="n">
        <f aca="false">SUM(T3:T7)</f>
        <v>102.331584768135</v>
      </c>
      <c r="V8" s="77" t="n">
        <f aca="false">SUM(V3:V7)</f>
        <v>-56.1964758358885</v>
      </c>
      <c r="W8" s="77" t="n">
        <f aca="false">SUM(W3:W7)</f>
        <v>24.18686425743</v>
      </c>
    </row>
    <row r="9" customFormat="false" ht="11.25" hidden="false" customHeight="false" outlineLevel="0" collapsed="false">
      <c r="A9" s="78"/>
      <c r="B9" s="78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</row>
    <row r="11" customFormat="false" ht="11.25" hidden="false" customHeight="false" outlineLevel="0" collapsed="false">
      <c r="B11" s="80"/>
    </row>
    <row r="12" customFormat="false" ht="11.25" hidden="false" customHeight="false" outlineLevel="0" collapsed="false">
      <c r="B12" s="80"/>
    </row>
    <row r="13" customFormat="false" ht="11.25" hidden="false" customHeight="false" outlineLevel="0" collapsed="false">
      <c r="B13" s="81"/>
    </row>
    <row r="14" customFormat="false" ht="11.25" hidden="false" customHeight="false" outlineLevel="0" collapsed="false">
      <c r="B14" s="81"/>
    </row>
    <row r="15" customFormat="false" ht="11.25" hidden="false" customHeight="false" outlineLevel="0" collapsed="false">
      <c r="B15" s="81"/>
    </row>
    <row r="16" customFormat="false" ht="11.25" hidden="false" customHeight="false" outlineLevel="0" collapsed="false">
      <c r="B16" s="82"/>
    </row>
    <row r="17" customFormat="false" ht="11.25" hidden="false" customHeight="false" outlineLevel="0" collapsed="false">
      <c r="B17" s="83"/>
    </row>
    <row r="18" customFormat="false" ht="11.25" hidden="false" customHeight="false" outlineLevel="0" collapsed="false">
      <c r="B18" s="80"/>
    </row>
    <row r="20" customFormat="false" ht="11.25" hidden="false" customHeight="false" outlineLevel="0" collapsed="false">
      <c r="C20" s="84"/>
    </row>
    <row r="21" customFormat="false" ht="11.25" hidden="false" customHeight="false" outlineLevel="0" collapsed="false">
      <c r="C21" s="84"/>
    </row>
    <row r="22" customFormat="false" ht="11.25" hidden="false" customHeight="false" outlineLevel="0" collapsed="false">
      <c r="C22" s="84"/>
    </row>
    <row r="23" customFormat="false" ht="11.25" hidden="false" customHeight="false" outlineLevel="0" collapsed="false">
      <c r="C23" s="84"/>
    </row>
    <row r="24" customFormat="false" ht="11.25" hidden="false" customHeight="false" outlineLevel="0" collapsed="false">
      <c r="C24" s="84"/>
    </row>
    <row r="25" customFormat="false" ht="11.25" hidden="false" customHeight="false" outlineLevel="0" collapsed="false">
      <c r="C25" s="84"/>
    </row>
    <row r="26" customFormat="false" ht="11.25" hidden="false" customHeight="false" outlineLevel="0" collapsed="false">
      <c r="C26" s="84"/>
    </row>
    <row r="27" customFormat="false" ht="11.25" hidden="false" customHeight="false" outlineLevel="0" collapsed="false">
      <c r="C27" s="84"/>
    </row>
    <row r="28" customFormat="false" ht="11.25" hidden="false" customHeight="false" outlineLevel="0" collapsed="false">
      <c r="C28" s="84"/>
    </row>
    <row r="29" customFormat="false" ht="11.25" hidden="false" customHeight="false" outlineLevel="0" collapsed="false">
      <c r="C29" s="84"/>
    </row>
    <row r="30" customFormat="false" ht="11.25" hidden="false" customHeight="false" outlineLevel="0" collapsed="false">
      <c r="C30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5:47:38Z</dcterms:created>
  <dc:creator>FERRANDO</dc:creator>
  <dc:description/>
  <dc:language>en-US</dc:language>
  <cp:lastModifiedBy>FERRANDO</cp:lastModifiedBy>
  <cp:revision>0</cp:revision>
  <dc:subject/>
  <dc:title/>
</cp:coreProperties>
</file>