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Ingresos x Ventas</t>
  </si>
  <si>
    <t xml:space="preserve">Intereses x Depósitos</t>
  </si>
  <si>
    <t xml:space="preserve">Otros Ingresos</t>
  </si>
  <si>
    <t xml:space="preserve">Gan./Pérd. Capital</t>
  </si>
  <si>
    <t xml:space="preserve">valor libro</t>
  </si>
  <si>
    <t xml:space="preserve">, por lo que hay perdidad de cap.</t>
  </si>
  <si>
    <t xml:space="preserve">Costos Fijos</t>
  </si>
  <si>
    <t xml:space="preserve">Costos Variables</t>
  </si>
  <si>
    <t xml:space="preserve">Intereses x Créditos</t>
  </si>
  <si>
    <t xml:space="preserve">Depreciaciones Legales</t>
  </si>
  <si>
    <t xml:space="preserve">Pérdidas Ej. Anterior</t>
  </si>
  <si>
    <t xml:space="preserve">Utilidad Antes de Impuesto</t>
  </si>
  <si>
    <t xml:space="preserve">Impuestos</t>
  </si>
  <si>
    <t xml:space="preserve">Utilidad Después Impuesto</t>
  </si>
  <si>
    <t xml:space="preserve">Flujo Caja Operacional</t>
  </si>
  <si>
    <t xml:space="preserve">Inversión Fija</t>
  </si>
  <si>
    <t xml:space="preserve">Valor Residual de los Activos</t>
  </si>
  <si>
    <t xml:space="preserve">Capital de Trabajo</t>
  </si>
  <si>
    <t xml:space="preserve">Rec. Capital de Trabajo</t>
  </si>
  <si>
    <t xml:space="preserve">Préstamos</t>
  </si>
  <si>
    <t xml:space="preserve">Amortizaciones</t>
  </si>
  <si>
    <t xml:space="preserve">Flujo de Capitales</t>
  </si>
  <si>
    <t xml:space="preserve">Flujo de Caja Privado</t>
  </si>
  <si>
    <t xml:space="preserve">VPN</t>
  </si>
  <si>
    <t xml:space="preserve">utilidades actu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.0_-;\-* #,##0.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" activeCellId="0" sqref="J1:J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8" min="2" style="2" width="16.42"/>
    <col collapsed="false" customWidth="true" hidden="false" outlineLevel="0" max="9" min="9" style="3" width="6.41"/>
    <col collapsed="false" customWidth="false" hidden="false" outlineLevel="0" max="257" min="10" style="4" width="11.42"/>
  </cols>
  <sheetData>
    <row r="1" customFormat="false" ht="13.5" hidden="false" customHeight="false" outlineLevel="0" collapsed="false">
      <c r="A1" s="5"/>
      <c r="B1" s="6" t="n">
        <v>0</v>
      </c>
      <c r="C1" s="6" t="n">
        <v>1</v>
      </c>
      <c r="D1" s="6" t="n">
        <v>2</v>
      </c>
      <c r="E1" s="6" t="n">
        <v>3</v>
      </c>
      <c r="F1" s="6" t="n">
        <v>4</v>
      </c>
      <c r="G1" s="6" t="n">
        <v>5</v>
      </c>
      <c r="H1" s="6" t="n">
        <v>6</v>
      </c>
    </row>
    <row r="2" customFormat="false" ht="12.75" hidden="false" customHeight="false" outlineLevel="0" collapsed="false">
      <c r="A2" s="7" t="s">
        <v>0</v>
      </c>
      <c r="B2" s="8"/>
      <c r="C2" s="8" t="n">
        <f aca="false">0.01*B27</f>
        <v>350000</v>
      </c>
      <c r="D2" s="8" t="n">
        <f aca="false">0.01*$B$27</f>
        <v>350000</v>
      </c>
      <c r="E2" s="8" t="n">
        <f aca="false">0.02*$B$27</f>
        <v>700000</v>
      </c>
      <c r="F2" s="8" t="n">
        <f aca="false">0.03*$B$27</f>
        <v>1050000</v>
      </c>
      <c r="G2" s="8" t="n">
        <f aca="false">0.04*$B$27</f>
        <v>1400000</v>
      </c>
      <c r="H2" s="8" t="n">
        <f aca="false">0.05*$B$27</f>
        <v>1750000</v>
      </c>
    </row>
    <row r="3" customFormat="false" ht="12.75" hidden="false" customHeight="false" outlineLevel="0" collapsed="false">
      <c r="A3" s="9" t="s">
        <v>1</v>
      </c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9" t="s">
        <v>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9" t="s">
        <v>3</v>
      </c>
      <c r="B5" s="10"/>
      <c r="C5" s="10"/>
      <c r="D5" s="10"/>
      <c r="E5" s="10"/>
      <c r="F5" s="10"/>
      <c r="G5" s="10"/>
      <c r="H5" s="10" t="n">
        <f aca="false">-SUM(M5:M6)</f>
        <v>-54250000</v>
      </c>
      <c r="L5" s="2" t="s">
        <v>4</v>
      </c>
      <c r="M5" s="11" t="n">
        <f aca="false">-B18+(B18/10)*6</f>
        <v>48000000</v>
      </c>
      <c r="N5" s="4" t="s">
        <v>5</v>
      </c>
    </row>
    <row r="6" customFormat="false" ht="12.75" hidden="false" customHeight="false" outlineLevel="0" collapsed="false">
      <c r="A6" s="9" t="s">
        <v>6</v>
      </c>
      <c r="B6" s="10"/>
      <c r="C6" s="10"/>
      <c r="D6" s="10"/>
      <c r="E6" s="10"/>
      <c r="F6" s="10"/>
      <c r="G6" s="10"/>
      <c r="H6" s="10"/>
      <c r="L6" s="2"/>
      <c r="M6" s="11" t="n">
        <f aca="false">-E18+(E18/4)*3</f>
        <v>6250000</v>
      </c>
    </row>
    <row r="7" customFormat="false" ht="12.75" hidden="false" customHeight="false" outlineLevel="0" collapsed="false">
      <c r="A7" s="9" t="s">
        <v>7</v>
      </c>
      <c r="B7" s="10"/>
      <c r="C7" s="10" t="n">
        <f aca="false">-0.02*$B$27</f>
        <v>-700000</v>
      </c>
      <c r="D7" s="10" t="n">
        <f aca="false">-0.02*$B$27</f>
        <v>-700000</v>
      </c>
      <c r="E7" s="10" t="n">
        <f aca="false">-0.02*$B$27</f>
        <v>-700000</v>
      </c>
      <c r="F7" s="10" t="n">
        <f aca="false">-0.02*$B$27</f>
        <v>-700000</v>
      </c>
      <c r="G7" s="10" t="n">
        <f aca="false">-0.02*$B$27</f>
        <v>-700000</v>
      </c>
      <c r="H7" s="10" t="n">
        <f aca="false">-0.02*$B$27</f>
        <v>-700000</v>
      </c>
    </row>
    <row r="8" customFormat="false" ht="12.75" hidden="false" customHeight="false" outlineLevel="0" collapsed="false">
      <c r="A8" s="9" t="s">
        <v>8</v>
      </c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9" t="s">
        <v>9</v>
      </c>
      <c r="B9" s="10"/>
      <c r="C9" s="10" t="n">
        <f aca="false">$B$18/10</f>
        <v>-12000000</v>
      </c>
      <c r="D9" s="10" t="n">
        <f aca="false">$B$18/10</f>
        <v>-12000000</v>
      </c>
      <c r="E9" s="10" t="n">
        <f aca="false">$B$18/10</f>
        <v>-12000000</v>
      </c>
      <c r="F9" s="10" t="n">
        <f aca="false">$B$18/10+$E$18/4</f>
        <v>-18250000</v>
      </c>
      <c r="G9" s="10" t="n">
        <f aca="false">$B$18/10+$E$18/4</f>
        <v>-18250000</v>
      </c>
      <c r="H9" s="10" t="n">
        <f aca="false">$B$18/10+$E$18/4</f>
        <v>-18250000</v>
      </c>
    </row>
    <row r="10" customFormat="false" ht="13.5" hidden="false" customHeight="false" outlineLevel="0" collapsed="false">
      <c r="A10" s="12" t="s">
        <v>10</v>
      </c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4" t="s">
        <v>11</v>
      </c>
      <c r="B11" s="15"/>
      <c r="C11" s="15" t="n">
        <f aca="false">+SUM(C2:C10)</f>
        <v>-12350000</v>
      </c>
      <c r="D11" s="15" t="n">
        <f aca="false">+SUM(D2:D10)</f>
        <v>-12350000</v>
      </c>
      <c r="E11" s="15" t="n">
        <f aca="false">+SUM(E2:E10)</f>
        <v>-12000000</v>
      </c>
      <c r="F11" s="15" t="n">
        <f aca="false">+SUM(F2:F10)</f>
        <v>-17900000</v>
      </c>
      <c r="G11" s="15" t="n">
        <f aca="false">+SUM(G2:G10)</f>
        <v>-17550000</v>
      </c>
      <c r="H11" s="16" t="n">
        <f aca="false">+SUM(H2:H10)</f>
        <v>-71450000</v>
      </c>
    </row>
    <row r="12" customFormat="false" ht="12.75" hidden="false" customHeight="false" outlineLevel="0" collapsed="false">
      <c r="A12" s="17" t="s">
        <v>12</v>
      </c>
      <c r="B12" s="10"/>
      <c r="C12" s="10" t="n">
        <f aca="false">-0.15*C11</f>
        <v>1852500</v>
      </c>
      <c r="D12" s="10" t="n">
        <f aca="false">-0.15*D11</f>
        <v>1852500</v>
      </c>
      <c r="E12" s="10" t="n">
        <f aca="false">-0.15*E11</f>
        <v>1800000</v>
      </c>
      <c r="F12" s="10" t="n">
        <f aca="false">-0.15*F11</f>
        <v>2685000</v>
      </c>
      <c r="G12" s="10" t="n">
        <f aca="false">-0.15*G11</f>
        <v>2632500</v>
      </c>
      <c r="H12" s="18" t="n">
        <f aca="false">-0.15*H11</f>
        <v>10717500</v>
      </c>
    </row>
    <row r="13" customFormat="false" ht="13.5" hidden="false" customHeight="false" outlineLevel="0" collapsed="false">
      <c r="A13" s="19" t="s">
        <v>13</v>
      </c>
      <c r="B13" s="20"/>
      <c r="C13" s="20" t="n">
        <f aca="false">+SUM(C11:C12)</f>
        <v>-10497500</v>
      </c>
      <c r="D13" s="20" t="n">
        <f aca="false">+SUM(D11:D12)</f>
        <v>-10497500</v>
      </c>
      <c r="E13" s="20" t="n">
        <f aca="false">+SUM(E11:E12)</f>
        <v>-10200000</v>
      </c>
      <c r="F13" s="20" t="n">
        <f aca="false">+SUM(F11:F12)</f>
        <v>-15215000</v>
      </c>
      <c r="G13" s="20" t="n">
        <f aca="false">+SUM(G11:G12)</f>
        <v>-14917500</v>
      </c>
      <c r="H13" s="21" t="n">
        <f aca="false">+SUM(H11:H12)</f>
        <v>-60732500</v>
      </c>
    </row>
    <row r="14" customFormat="false" ht="12.75" hidden="false" customHeight="false" outlineLevel="0" collapsed="false">
      <c r="A14" s="7" t="s">
        <v>9</v>
      </c>
      <c r="B14" s="8"/>
      <c r="C14" s="8" t="n">
        <f aca="false">-C9</f>
        <v>12000000</v>
      </c>
      <c r="D14" s="8" t="n">
        <f aca="false">-D9</f>
        <v>12000000</v>
      </c>
      <c r="E14" s="8" t="n">
        <f aca="false">-E9</f>
        <v>12000000</v>
      </c>
      <c r="F14" s="8" t="n">
        <f aca="false">-F9</f>
        <v>18250000</v>
      </c>
      <c r="G14" s="8" t="n">
        <f aca="false">-G9</f>
        <v>18250000</v>
      </c>
      <c r="H14" s="8" t="n">
        <f aca="false">-H9</f>
        <v>18250000</v>
      </c>
    </row>
    <row r="15" customFormat="false" ht="12.75" hidden="false" customHeight="false" outlineLevel="0" collapsed="false">
      <c r="A15" s="9" t="s">
        <v>10</v>
      </c>
      <c r="B15" s="10"/>
      <c r="C15" s="10" t="n">
        <f aca="false">-C10</f>
        <v>-0</v>
      </c>
      <c r="D15" s="10"/>
      <c r="E15" s="10"/>
      <c r="F15" s="10"/>
      <c r="G15" s="10"/>
      <c r="H15" s="10"/>
    </row>
    <row r="16" customFormat="false" ht="13.5" hidden="false" customHeight="false" outlineLevel="0" collapsed="false">
      <c r="A16" s="12" t="s">
        <v>3</v>
      </c>
      <c r="B16" s="13"/>
      <c r="C16" s="13" t="n">
        <f aca="false">-C5</f>
        <v>-0</v>
      </c>
      <c r="D16" s="13" t="n">
        <f aca="false">-D5</f>
        <v>-0</v>
      </c>
      <c r="E16" s="13" t="n">
        <f aca="false">-E5</f>
        <v>-0</v>
      </c>
      <c r="F16" s="13" t="n">
        <f aca="false">-F5</f>
        <v>-0</v>
      </c>
      <c r="G16" s="13" t="n">
        <f aca="false">-G5</f>
        <v>-0</v>
      </c>
      <c r="H16" s="13" t="n">
        <f aca="false">-H5</f>
        <v>54250000</v>
      </c>
    </row>
    <row r="17" customFormat="false" ht="13.5" hidden="false" customHeight="false" outlineLevel="0" collapsed="false">
      <c r="A17" s="22" t="s">
        <v>14</v>
      </c>
      <c r="B17" s="23"/>
      <c r="C17" s="23" t="n">
        <f aca="false">+SUM(C13:C16)</f>
        <v>1502500</v>
      </c>
      <c r="D17" s="23" t="n">
        <f aca="false">+SUM(D13:D16)</f>
        <v>1502500</v>
      </c>
      <c r="E17" s="23" t="n">
        <f aca="false">+SUM(E13:E16)</f>
        <v>1800000</v>
      </c>
      <c r="F17" s="23" t="n">
        <f aca="false">+SUM(F13:F16)</f>
        <v>3035000</v>
      </c>
      <c r="G17" s="23" t="n">
        <f aca="false">+SUM(G13:G16)</f>
        <v>3332500</v>
      </c>
      <c r="H17" s="23" t="n">
        <f aca="false">+SUM(H13:H16)</f>
        <v>11767500</v>
      </c>
      <c r="I17" s="24"/>
    </row>
    <row r="18" customFormat="false" ht="12.75" hidden="false" customHeight="false" outlineLevel="0" collapsed="false">
      <c r="A18" s="7" t="s">
        <v>15</v>
      </c>
      <c r="B18" s="8" t="n">
        <v>-120000000</v>
      </c>
      <c r="C18" s="8"/>
      <c r="D18" s="8"/>
      <c r="E18" s="8" t="n">
        <v>-25000000</v>
      </c>
      <c r="F18" s="8"/>
      <c r="G18" s="8"/>
      <c r="H18" s="8"/>
    </row>
    <row r="19" customFormat="false" ht="12.75" hidden="false" customHeight="false" outlineLevel="0" collapsed="false">
      <c r="A19" s="9" t="s">
        <v>16</v>
      </c>
      <c r="B19" s="10"/>
      <c r="C19" s="10"/>
      <c r="D19" s="10"/>
      <c r="E19" s="10"/>
      <c r="F19" s="10"/>
      <c r="G19" s="10"/>
      <c r="H19" s="10" t="n">
        <v>-1000000</v>
      </c>
    </row>
    <row r="20" customFormat="false" ht="12.75" hidden="false" customHeight="false" outlineLevel="0" collapsed="false">
      <c r="A20" s="9" t="s">
        <v>17</v>
      </c>
      <c r="B20" s="10" t="n">
        <f aca="false">0.7*(C2+C7)</f>
        <v>-245000</v>
      </c>
      <c r="C20" s="10" t="n">
        <f aca="false">+C2+C7</f>
        <v>-350000</v>
      </c>
      <c r="D20" s="10" t="n">
        <f aca="false">+D2+D7</f>
        <v>-350000</v>
      </c>
      <c r="E20" s="10"/>
      <c r="F20" s="10"/>
      <c r="G20" s="10"/>
      <c r="H20" s="10"/>
    </row>
    <row r="21" customFormat="false" ht="12.75" hidden="false" customHeight="false" outlineLevel="0" collapsed="false">
      <c r="A21" s="9" t="s">
        <v>18</v>
      </c>
      <c r="B21" s="10"/>
      <c r="C21" s="10"/>
      <c r="D21" s="10"/>
      <c r="E21" s="10"/>
      <c r="F21" s="10" t="n">
        <f aca="false">+F2+F7</f>
        <v>350000</v>
      </c>
      <c r="G21" s="10" t="n">
        <v>350000</v>
      </c>
      <c r="H21" s="10" t="n">
        <v>245000</v>
      </c>
    </row>
    <row r="22" customFormat="false" ht="12.75" hidden="false" customHeight="false" outlineLevel="0" collapsed="false">
      <c r="A22" s="9" t="s">
        <v>19</v>
      </c>
      <c r="B22" s="10" t="n">
        <v>0</v>
      </c>
      <c r="C22" s="10"/>
      <c r="D22" s="10"/>
      <c r="E22" s="10"/>
      <c r="F22" s="10"/>
      <c r="G22" s="10"/>
      <c r="H22" s="10"/>
    </row>
    <row r="23" customFormat="false" ht="13.5" hidden="false" customHeight="false" outlineLevel="0" collapsed="false">
      <c r="A23" s="12" t="s">
        <v>20</v>
      </c>
      <c r="B23" s="13"/>
      <c r="C23" s="13"/>
      <c r="D23" s="13"/>
      <c r="E23" s="13"/>
      <c r="F23" s="13"/>
      <c r="G23" s="13"/>
      <c r="H23" s="13" t="n">
        <v>0</v>
      </c>
    </row>
    <row r="24" customFormat="false" ht="13.5" hidden="false" customHeight="false" outlineLevel="0" collapsed="false">
      <c r="A24" s="22" t="s">
        <v>21</v>
      </c>
      <c r="B24" s="23" t="n">
        <f aca="false">+SUM(B18:B23)</f>
        <v>-120245000</v>
      </c>
      <c r="C24" s="23" t="n">
        <f aca="false">+SUM(C18:C23)</f>
        <v>-350000</v>
      </c>
      <c r="D24" s="23" t="n">
        <f aca="false">+SUM(D18:D23)</f>
        <v>-350000</v>
      </c>
      <c r="E24" s="23" t="n">
        <f aca="false">+SUM(E18:E23)</f>
        <v>-25000000</v>
      </c>
      <c r="F24" s="23" t="n">
        <f aca="false">+SUM(F18:F23)</f>
        <v>350000</v>
      </c>
      <c r="G24" s="23" t="n">
        <f aca="false">+SUM(G18:G23)</f>
        <v>350000</v>
      </c>
      <c r="H24" s="23" t="n">
        <f aca="false">+SUM(H18:H23)</f>
        <v>-755000</v>
      </c>
      <c r="I24" s="24"/>
    </row>
    <row r="25" customFormat="false" ht="13.5" hidden="false" customHeight="false" outlineLevel="0" collapsed="false">
      <c r="A25" s="25" t="s">
        <v>22</v>
      </c>
      <c r="B25" s="26" t="n">
        <f aca="false">+B24+B17</f>
        <v>-120245000</v>
      </c>
      <c r="C25" s="26" t="n">
        <f aca="false">+C24+C17</f>
        <v>1152500</v>
      </c>
      <c r="D25" s="26" t="n">
        <f aca="false">+D24+D17</f>
        <v>1152500</v>
      </c>
      <c r="E25" s="26" t="n">
        <f aca="false">+E24+E17</f>
        <v>-23200000</v>
      </c>
      <c r="F25" s="26" t="n">
        <f aca="false">+F24+F17</f>
        <v>3385000</v>
      </c>
      <c r="G25" s="26" t="n">
        <f aca="false">+G24+G17</f>
        <v>3682500</v>
      </c>
      <c r="H25" s="26" t="n">
        <f aca="false">+H24+H17</f>
        <v>11012500</v>
      </c>
    </row>
    <row r="26" customFormat="false" ht="13.5" hidden="false" customHeight="false" outlineLevel="0" collapsed="false">
      <c r="A26" s="1" t="s">
        <v>23</v>
      </c>
      <c r="B26" s="11" t="n">
        <f aca="false">+B25+NPV(0.13,C25:H25)</f>
        <v>-125036970.566959</v>
      </c>
      <c r="C26" s="27"/>
      <c r="I26" s="24"/>
    </row>
    <row r="27" customFormat="false" ht="13.5" hidden="false" customHeight="false" outlineLevel="0" collapsed="false">
      <c r="A27" s="28" t="s">
        <v>24</v>
      </c>
      <c r="B27" s="29" t="n">
        <v>35000000</v>
      </c>
    </row>
    <row r="28" customFormat="false" ht="12.75" hidden="false" customHeight="false" outlineLevel="0" collapsed="false">
      <c r="C28" s="11"/>
    </row>
  </sheetData>
  <printOptions headings="false" gridLines="false" gridLinesSet="true" horizontalCentered="true" verticalCentered="false"/>
  <pageMargins left="0.157638888888889" right="0.236111111111111" top="0.259722222222222" bottom="0.157638888888889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5:08:21Z</dcterms:created>
  <dc:creator> </dc:creator>
  <dc:description/>
  <dc:language>en-US</dc:language>
  <cp:lastModifiedBy> </cp:lastModifiedBy>
  <cp:lastPrinted>2004-10-20T16:32:59Z</cp:lastPrinted>
  <dcterms:modified xsi:type="dcterms:W3CDTF">2004-10-03T04:31:39Z</dcterms:modified>
  <cp:revision>0</cp:revision>
  <dc:subject/>
  <dc:title/>
</cp:coreProperties>
</file>