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e AyB" sheetId="1" state="visible" r:id="rId2"/>
    <sheet name="Parte C" sheetId="2" state="visible" r:id="rId3"/>
    <sheet name="Parte D-5%" sheetId="3" state="visible" r:id="rId4"/>
    <sheet name="Parte D-2%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Ingresos por Ventas</t>
  </si>
  <si>
    <t xml:space="preserve"> +/­ Ganancias/Pérdidas de Capital</t>
  </si>
  <si>
    <t xml:space="preserve">­ Costos Fijos</t>
  </si>
  <si>
    <t xml:space="preserve">­ Depreciaciones Legales</t>
  </si>
  <si>
    <t xml:space="preserve">­ Pérdidas del Ejercicio Anterior</t>
  </si>
  <si>
    <t xml:space="preserve">Utilidad Antes de Impuestos</t>
  </si>
  <si>
    <t xml:space="preserve">­ Impuesto de Primera Categoría (17%)</t>
  </si>
  <si>
    <t xml:space="preserve">Utilidad Después de Impuestos</t>
  </si>
  <si>
    <t xml:space="preserve">+ Depreciaciones Legales</t>
  </si>
  <si>
    <t xml:space="preserve">+ Pérdidas del Ejercicio Anterior</t>
  </si>
  <si>
    <t xml:space="preserve">­/+ Ganancias/Pérdidas de Capital</t>
  </si>
  <si>
    <t xml:space="preserve">Flujo de Caja Operacional</t>
  </si>
  <si>
    <t xml:space="preserve">­- Inversión Fija</t>
  </si>
  <si>
    <t xml:space="preserve"> Valor Residual de los Activos</t>
  </si>
  <si>
    <t xml:space="preserve">­ Capital de Trabajo</t>
  </si>
  <si>
    <t xml:space="preserve">+ Recuperación del Capital de Trabajo</t>
  </si>
  <si>
    <t xml:space="preserve">+ Préstamos</t>
  </si>
  <si>
    <t xml:space="preserve">­ Amortizaciones</t>
  </si>
  <si>
    <t xml:space="preserve">Flujo de Capitales</t>
  </si>
  <si>
    <t xml:space="preserve">FLUJO DE CAJA</t>
  </si>
  <si>
    <t xml:space="preserve">Parte B</t>
  </si>
  <si>
    <t xml:space="preserve">VPN@15%</t>
  </si>
  <si>
    <t xml:space="preserve">VPN@20%</t>
  </si>
  <si>
    <t xml:space="preserve">Inversion</t>
  </si>
  <si>
    <t xml:space="preserve">Deprcia</t>
  </si>
  <si>
    <t xml:space="preserve">Valor libro año 10</t>
  </si>
  <si>
    <t xml:space="preserve">Valor residual</t>
  </si>
  <si>
    <t xml:space="preserve">Gan/per cap</t>
  </si>
  <si>
    <t xml:space="preserve">Valor libro 7</t>
  </si>
  <si>
    <t xml:space="preserve">Valor residual 7</t>
  </si>
  <si>
    <t xml:space="preserve">Gan/per cap 7</t>
  </si>
  <si>
    <t xml:space="preserve">Obtencion de terrenos</t>
  </si>
  <si>
    <t xml:space="preserve">Construcción</t>
  </si>
  <si>
    <t xml:space="preserve">paneles</t>
  </si>
  <si>
    <t xml:space="preserve">equipos electricos</t>
  </si>
  <si>
    <t xml:space="preserve">equipos de oficina</t>
  </si>
  <si>
    <t xml:space="preserve">TOTAL</t>
  </si>
  <si>
    <t xml:space="preserve">Pago de Intereses</t>
  </si>
  <si>
    <t xml:space="preserve">Periodo</t>
  </si>
  <si>
    <t xml:space="preserve">Cuota</t>
  </si>
  <si>
    <t xml:space="preserve">Amortizacion</t>
  </si>
  <si>
    <t xml:space="preserve">Interes</t>
  </si>
  <si>
    <t xml:space="preserve">Deuda</t>
  </si>
  <si>
    <t xml:space="preserve">Tasa real</t>
  </si>
  <si>
    <t xml:space="preserve">Inflacion</t>
  </si>
  <si>
    <t xml:space="preserve">Tasa nomin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,##0.0"/>
    <numFmt numFmtId="168" formatCode="0%"/>
    <numFmt numFmtId="169" formatCode="0.0%"/>
    <numFmt numFmtId="170" formatCode="0.0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Arial"/>
      <family val="2"/>
    </font>
    <font>
      <b val="true"/>
      <sz val="10"/>
      <name val="Courier New"/>
      <family val="3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7" activeCellId="0" sqref="A37"/>
    </sheetView>
  </sheetViews>
  <sheetFormatPr defaultColWidth="32.56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4.14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3.56"/>
    <col collapsed="false" customWidth="true" hidden="false" outlineLevel="0" max="6" min="6" style="0" width="11.05"/>
    <col collapsed="false" customWidth="true" hidden="false" outlineLevel="0" max="12" min="7" style="0" width="10.85"/>
    <col collapsed="false" customWidth="true" hidden="false" outlineLevel="0" max="13" min="13" style="0" width="3.7"/>
    <col collapsed="false" customWidth="true" hidden="false" outlineLevel="0" max="14" min="14" style="0" width="66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n">
        <v>0</v>
      </c>
      <c r="C2" s="3" t="n">
        <v>1</v>
      </c>
      <c r="D2" s="3" t="n">
        <v>2</v>
      </c>
      <c r="E2" s="3" t="n">
        <v>3</v>
      </c>
      <c r="F2" s="3" t="n">
        <v>4</v>
      </c>
      <c r="G2" s="3" t="n">
        <v>5</v>
      </c>
      <c r="H2" s="3" t="n">
        <v>6</v>
      </c>
      <c r="I2" s="3" t="n">
        <v>7</v>
      </c>
      <c r="J2" s="3" t="n">
        <v>8</v>
      </c>
      <c r="K2" s="3" t="n">
        <v>9</v>
      </c>
      <c r="L2" s="4" t="n">
        <v>10</v>
      </c>
    </row>
    <row r="3" customFormat="false" ht="12.75" hidden="false" customHeight="true" outlineLevel="0" collapsed="false">
      <c r="A3" s="5" t="s">
        <v>0</v>
      </c>
      <c r="B3" s="6"/>
      <c r="C3" s="7" t="n">
        <v>15000000</v>
      </c>
      <c r="D3" s="7" t="n">
        <f aca="false">1.05*C3</f>
        <v>15750000</v>
      </c>
      <c r="E3" s="7" t="n">
        <f aca="false">1.05*D3</f>
        <v>16537500</v>
      </c>
      <c r="F3" s="7" t="n">
        <f aca="false">1.05*E3</f>
        <v>17364375</v>
      </c>
      <c r="G3" s="7" t="n">
        <f aca="false">1.05*F3</f>
        <v>18232593.75</v>
      </c>
      <c r="H3" s="7" t="n">
        <f aca="false">1.05*G3</f>
        <v>19144223.4375</v>
      </c>
      <c r="I3" s="7" t="n">
        <f aca="false">1.05*H3</f>
        <v>20101434.609375</v>
      </c>
      <c r="J3" s="7" t="n">
        <f aca="false">1.05*I3</f>
        <v>21106506.3398438</v>
      </c>
      <c r="K3" s="7" t="n">
        <f aca="false">1.05*J3</f>
        <v>22161831.6568359</v>
      </c>
      <c r="L3" s="8" t="n">
        <f aca="false">1.05*K3</f>
        <v>23269923.2396777</v>
      </c>
      <c r="M3" s="9"/>
    </row>
    <row r="4" customFormat="false" ht="14.25" hidden="false" customHeight="true" outlineLevel="0" collapsed="false">
      <c r="A4" s="10" t="s">
        <v>1</v>
      </c>
      <c r="B4" s="11"/>
      <c r="C4" s="12"/>
      <c r="D4" s="12"/>
      <c r="E4" s="12"/>
      <c r="F4" s="12"/>
      <c r="G4" s="12"/>
      <c r="H4" s="12"/>
      <c r="I4" s="12" t="n">
        <f aca="false">+I32</f>
        <v>200000</v>
      </c>
      <c r="J4" s="12"/>
      <c r="K4" s="12"/>
      <c r="L4" s="13" t="n">
        <f aca="false">F35</f>
        <v>1100000</v>
      </c>
      <c r="M4" s="9"/>
      <c r="N4" s="14"/>
    </row>
    <row r="5" customFormat="false" ht="14.25" hidden="false" customHeight="false" outlineLevel="0" collapsed="false">
      <c r="A5" s="10" t="s">
        <v>2</v>
      </c>
      <c r="B5" s="11"/>
      <c r="C5" s="12" t="n">
        <v>-7500000</v>
      </c>
      <c r="D5" s="12" t="n">
        <f aca="false">1.05*C5</f>
        <v>-7875000</v>
      </c>
      <c r="E5" s="12" t="n">
        <f aca="false">1.05*D5</f>
        <v>-8268750</v>
      </c>
      <c r="F5" s="12" t="n">
        <f aca="false">1.05*E5</f>
        <v>-8682187.5</v>
      </c>
      <c r="G5" s="12" t="n">
        <f aca="false">1.05*F5</f>
        <v>-9116296.875</v>
      </c>
      <c r="H5" s="12" t="n">
        <f aca="false">1.05*G5</f>
        <v>-9572111.71875</v>
      </c>
      <c r="I5" s="12" t="n">
        <f aca="false">1.05*H5</f>
        <v>-10050717.3046875</v>
      </c>
      <c r="J5" s="12" t="n">
        <f aca="false">1.05*I5</f>
        <v>-10553253.1699219</v>
      </c>
      <c r="K5" s="12" t="n">
        <f aca="false">1.05*J5</f>
        <v>-11080915.828418</v>
      </c>
      <c r="L5" s="13" t="n">
        <f aca="false">1.05*K5</f>
        <v>-11634961.6198389</v>
      </c>
      <c r="M5" s="9"/>
    </row>
    <row r="6" customFormat="false" ht="16.5" hidden="false" customHeight="true" outlineLevel="0" collapsed="false">
      <c r="A6" s="10" t="s">
        <v>3</v>
      </c>
      <c r="B6" s="11"/>
      <c r="C6" s="12" t="n">
        <f aca="false">-$C$35</f>
        <v>-2200000</v>
      </c>
      <c r="D6" s="12" t="n">
        <f aca="false">-$C$35</f>
        <v>-2200000</v>
      </c>
      <c r="E6" s="12" t="n">
        <f aca="false">-$C$35</f>
        <v>-2200000</v>
      </c>
      <c r="F6" s="12" t="n">
        <f aca="false">-$C$35</f>
        <v>-2200000</v>
      </c>
      <c r="G6" s="12" t="n">
        <f aca="false">-$C$35</f>
        <v>-2200000</v>
      </c>
      <c r="H6" s="12" t="n">
        <f aca="false">-$C$35</f>
        <v>-2200000</v>
      </c>
      <c r="I6" s="12" t="n">
        <f aca="false">-$C$35</f>
        <v>-2200000</v>
      </c>
      <c r="J6" s="12" t="n">
        <f aca="false">-$C$35</f>
        <v>-2200000</v>
      </c>
      <c r="K6" s="12" t="n">
        <f aca="false">-$C$35</f>
        <v>-2200000</v>
      </c>
      <c r="L6" s="13" t="n">
        <f aca="false">-$C$35</f>
        <v>-2200000</v>
      </c>
      <c r="M6" s="9"/>
    </row>
    <row r="7" customFormat="false" ht="15.75" hidden="false" customHeight="true" outlineLevel="0" collapsed="false">
      <c r="A7" s="15" t="s">
        <v>4</v>
      </c>
      <c r="B7" s="11"/>
      <c r="C7" s="12"/>
      <c r="D7" s="12"/>
      <c r="E7" s="12"/>
      <c r="F7" s="12"/>
      <c r="G7" s="12"/>
      <c r="H7" s="12"/>
      <c r="I7" s="12"/>
      <c r="J7" s="12"/>
      <c r="K7" s="12"/>
      <c r="L7" s="13"/>
      <c r="M7" s="9"/>
      <c r="N7" s="14"/>
    </row>
    <row r="8" customFormat="false" ht="27.75" hidden="false" customHeight="false" outlineLevel="0" collapsed="false">
      <c r="A8" s="5" t="s">
        <v>5</v>
      </c>
      <c r="B8" s="16"/>
      <c r="C8" s="17" t="n">
        <f aca="false">SUM(C3:C7)</f>
        <v>5300000</v>
      </c>
      <c r="D8" s="17" t="n">
        <f aca="false">SUM(D3:D7)</f>
        <v>5675000</v>
      </c>
      <c r="E8" s="17" t="n">
        <f aca="false">SUM(E3:E7)</f>
        <v>6068750</v>
      </c>
      <c r="F8" s="17" t="n">
        <f aca="false">SUM(F3:F7)</f>
        <v>6482187.5</v>
      </c>
      <c r="G8" s="17" t="n">
        <f aca="false">SUM(G3:G7)</f>
        <v>6916296.875</v>
      </c>
      <c r="H8" s="17" t="n">
        <f aca="false">SUM(H3:H7)</f>
        <v>7372111.71875</v>
      </c>
      <c r="I8" s="17" t="n">
        <f aca="false">SUM(I3:I7)</f>
        <v>8050717.3046875</v>
      </c>
      <c r="J8" s="17" t="n">
        <f aca="false">SUM(J3:J7)</f>
        <v>8353253.16992188</v>
      </c>
      <c r="K8" s="17" t="n">
        <f aca="false">SUM(K3:K7)</f>
        <v>8880915.82841797</v>
      </c>
      <c r="L8" s="18" t="n">
        <f aca="false">SUM(L3:L7)</f>
        <v>10534961.6198389</v>
      </c>
      <c r="M8" s="9"/>
    </row>
    <row r="9" customFormat="false" ht="27" hidden="false" customHeight="true" outlineLevel="0" collapsed="false">
      <c r="A9" s="10" t="s">
        <v>6</v>
      </c>
      <c r="B9" s="19"/>
      <c r="C9" s="20" t="n">
        <f aca="false">-0.17*C8</f>
        <v>-901000</v>
      </c>
      <c r="D9" s="20" t="n">
        <f aca="false">-0.17*D8</f>
        <v>-964750</v>
      </c>
      <c r="E9" s="20" t="n">
        <f aca="false">-0.17*E8</f>
        <v>-1031687.5</v>
      </c>
      <c r="F9" s="20" t="n">
        <f aca="false">-0.17*F8</f>
        <v>-1101971.875</v>
      </c>
      <c r="G9" s="20" t="n">
        <f aca="false">-0.17*G8</f>
        <v>-1175770.46875</v>
      </c>
      <c r="H9" s="20" t="n">
        <f aca="false">-0.17*H8</f>
        <v>-1253258.9921875</v>
      </c>
      <c r="I9" s="20" t="n">
        <f aca="false">-0.17*I8</f>
        <v>-1368621.94179688</v>
      </c>
      <c r="J9" s="20" t="n">
        <f aca="false">-0.17*J8</f>
        <v>-1420053.03888672</v>
      </c>
      <c r="K9" s="20" t="n">
        <f aca="false">-0.17*K8</f>
        <v>-1509755.69083106</v>
      </c>
      <c r="L9" s="21" t="n">
        <f aca="false">-0.17*L8</f>
        <v>-1790943.47537261</v>
      </c>
      <c r="M9" s="9"/>
    </row>
    <row r="10" customFormat="false" ht="27.75" hidden="false" customHeight="false" outlineLevel="0" collapsed="false">
      <c r="A10" s="10" t="s">
        <v>7</v>
      </c>
      <c r="B10" s="22"/>
      <c r="C10" s="23" t="n">
        <f aca="false">C8+C9</f>
        <v>4399000</v>
      </c>
      <c r="D10" s="23" t="n">
        <f aca="false">D8+D9</f>
        <v>4710250</v>
      </c>
      <c r="E10" s="23" t="n">
        <f aca="false">E8+E9</f>
        <v>5037062.5</v>
      </c>
      <c r="F10" s="23" t="n">
        <f aca="false">F8+F9</f>
        <v>5380215.625</v>
      </c>
      <c r="G10" s="23" t="n">
        <f aca="false">G8+G9</f>
        <v>5740526.40625</v>
      </c>
      <c r="H10" s="23" t="n">
        <f aca="false">H8+H9</f>
        <v>6118852.7265625</v>
      </c>
      <c r="I10" s="23" t="n">
        <f aca="false">I8+I9</f>
        <v>6682095.36289063</v>
      </c>
      <c r="J10" s="23" t="n">
        <f aca="false">J8+J9</f>
        <v>6933200.13103516</v>
      </c>
      <c r="K10" s="23" t="n">
        <f aca="false">K8+K9</f>
        <v>7371160.13758692</v>
      </c>
      <c r="L10" s="24" t="n">
        <f aca="false">L8+L9</f>
        <v>8744018.14446626</v>
      </c>
      <c r="M10" s="9"/>
    </row>
    <row r="11" customFormat="false" ht="12.75" hidden="false" customHeight="true" outlineLevel="0" collapsed="false">
      <c r="A11" s="10" t="s">
        <v>8</v>
      </c>
      <c r="B11" s="11"/>
      <c r="C11" s="12" t="n">
        <f aca="false">-C6</f>
        <v>2200000</v>
      </c>
      <c r="D11" s="12" t="n">
        <f aca="false">-D6</f>
        <v>2200000</v>
      </c>
      <c r="E11" s="12" t="n">
        <f aca="false">-E6</f>
        <v>2200000</v>
      </c>
      <c r="F11" s="12" t="n">
        <f aca="false">-F6</f>
        <v>2200000</v>
      </c>
      <c r="G11" s="12" t="n">
        <f aca="false">-G6</f>
        <v>2200000</v>
      </c>
      <c r="H11" s="12" t="n">
        <f aca="false">-H6</f>
        <v>2200000</v>
      </c>
      <c r="I11" s="12" t="n">
        <f aca="false">-I6</f>
        <v>2200000</v>
      </c>
      <c r="J11" s="12" t="n">
        <f aca="false">-J6</f>
        <v>2200000</v>
      </c>
      <c r="K11" s="12" t="n">
        <f aca="false">-K6</f>
        <v>2200000</v>
      </c>
      <c r="L11" s="13" t="n">
        <f aca="false">-L6</f>
        <v>2200000</v>
      </c>
      <c r="M11" s="9"/>
    </row>
    <row r="12" customFormat="false" ht="15.75" hidden="false" customHeight="true" outlineLevel="0" collapsed="false">
      <c r="A12" s="10" t="s">
        <v>9</v>
      </c>
      <c r="B12" s="11"/>
      <c r="C12" s="12" t="n">
        <f aca="false">-C7</f>
        <v>-0</v>
      </c>
      <c r="D12" s="12" t="n">
        <f aca="false">-D7</f>
        <v>-0</v>
      </c>
      <c r="E12" s="12" t="n">
        <f aca="false">-E7</f>
        <v>-0</v>
      </c>
      <c r="F12" s="12" t="n">
        <f aca="false">-F7</f>
        <v>-0</v>
      </c>
      <c r="G12" s="12" t="n">
        <f aca="false">-G7</f>
        <v>-0</v>
      </c>
      <c r="H12" s="12" t="n">
        <f aca="false">-H7</f>
        <v>-0</v>
      </c>
      <c r="I12" s="12" t="n">
        <f aca="false">-I7</f>
        <v>-0</v>
      </c>
      <c r="J12" s="12" t="n">
        <f aca="false">-J7</f>
        <v>-0</v>
      </c>
      <c r="K12" s="12" t="n">
        <f aca="false">-K7</f>
        <v>-0</v>
      </c>
      <c r="L12" s="13" t="n">
        <f aca="false">-L7</f>
        <v>-0</v>
      </c>
      <c r="M12" s="9"/>
    </row>
    <row r="13" customFormat="false" ht="18" hidden="false" customHeight="true" outlineLevel="0" collapsed="false">
      <c r="A13" s="10" t="s">
        <v>10</v>
      </c>
      <c r="B13" s="11"/>
      <c r="C13" s="12" t="n">
        <f aca="false">-C4</f>
        <v>-0</v>
      </c>
      <c r="D13" s="12" t="n">
        <f aca="false">-D4</f>
        <v>-0</v>
      </c>
      <c r="E13" s="12" t="n">
        <f aca="false">-E4</f>
        <v>-0</v>
      </c>
      <c r="F13" s="12" t="n">
        <f aca="false">-F4</f>
        <v>-0</v>
      </c>
      <c r="G13" s="12" t="n">
        <f aca="false">-G4</f>
        <v>-0</v>
      </c>
      <c r="H13" s="12" t="n">
        <f aca="false">-H4</f>
        <v>-0</v>
      </c>
      <c r="I13" s="12" t="n">
        <f aca="false">-I4</f>
        <v>-200000</v>
      </c>
      <c r="J13" s="12" t="n">
        <f aca="false">-J4</f>
        <v>-0</v>
      </c>
      <c r="K13" s="12" t="n">
        <f aca="false">-K4</f>
        <v>-0</v>
      </c>
      <c r="L13" s="13" t="n">
        <f aca="false">-L4</f>
        <v>-1100000</v>
      </c>
      <c r="M13" s="9"/>
      <c r="N13" s="14"/>
    </row>
    <row r="14" customFormat="false" ht="14.25" hidden="false" customHeight="false" outlineLevel="0" collapsed="false">
      <c r="A14" s="25" t="s">
        <v>11</v>
      </c>
      <c r="B14" s="26"/>
      <c r="C14" s="27" t="n">
        <f aca="false">SUM(C10:C13)</f>
        <v>6599000</v>
      </c>
      <c r="D14" s="27" t="n">
        <f aca="false">SUM(D10:D13)</f>
        <v>6910250</v>
      </c>
      <c r="E14" s="27" t="n">
        <f aca="false">SUM(E10:E13)</f>
        <v>7237062.5</v>
      </c>
      <c r="F14" s="27" t="n">
        <f aca="false">SUM(F10:F13)</f>
        <v>7580215.625</v>
      </c>
      <c r="G14" s="27" t="n">
        <f aca="false">SUM(G10:G13)</f>
        <v>7940526.40625</v>
      </c>
      <c r="H14" s="27" t="n">
        <f aca="false">SUM(H10:H13)</f>
        <v>8318852.7265625</v>
      </c>
      <c r="I14" s="27" t="n">
        <f aca="false">SUM(I10:I13)</f>
        <v>8682095.36289063</v>
      </c>
      <c r="J14" s="27" t="n">
        <f aca="false">SUM(J10:J13)</f>
        <v>9133200.13103516</v>
      </c>
      <c r="K14" s="27" t="n">
        <f aca="false">SUM(K10:K13)</f>
        <v>9571160.13758691</v>
      </c>
      <c r="L14" s="28" t="n">
        <f aca="false">SUM(L10:L13)</f>
        <v>9844018.14446626</v>
      </c>
      <c r="M14" s="9"/>
    </row>
    <row r="15" customFormat="false" ht="14.25" hidden="false" customHeight="false" outlineLevel="0" collapsed="false">
      <c r="A15" s="5" t="s">
        <v>12</v>
      </c>
      <c r="B15" s="11" t="n">
        <f aca="false">-B35</f>
        <v>-35000000</v>
      </c>
      <c r="C15" s="12"/>
      <c r="D15" s="12"/>
      <c r="E15" s="12"/>
      <c r="F15" s="12"/>
      <c r="G15" s="12"/>
      <c r="H15" s="12"/>
      <c r="I15" s="12" t="n">
        <v>-6000000</v>
      </c>
      <c r="J15" s="12"/>
      <c r="K15" s="12"/>
      <c r="L15" s="13"/>
      <c r="M15" s="9"/>
    </row>
    <row r="16" customFormat="false" ht="15.75" hidden="false" customHeight="true" outlineLevel="0" collapsed="false">
      <c r="A16" s="10" t="s">
        <v>13</v>
      </c>
      <c r="B16" s="11"/>
      <c r="C16" s="12"/>
      <c r="D16" s="12"/>
      <c r="E16" s="12"/>
      <c r="F16" s="12"/>
      <c r="G16" s="12"/>
      <c r="H16" s="12"/>
      <c r="I16" s="12" t="n">
        <f aca="false">+H32</f>
        <v>2000000</v>
      </c>
      <c r="J16" s="12"/>
      <c r="K16" s="12"/>
      <c r="L16" s="13" t="n">
        <f aca="false">+E35</f>
        <v>18300000</v>
      </c>
      <c r="M16" s="9"/>
    </row>
    <row r="17" customFormat="false" ht="13.5" hidden="false" customHeight="true" outlineLevel="0" collapsed="false">
      <c r="A17" s="10" t="s">
        <v>14</v>
      </c>
      <c r="B17" s="11" t="n">
        <v>-6000000</v>
      </c>
      <c r="C17" s="12"/>
      <c r="D17" s="12"/>
      <c r="E17" s="12"/>
      <c r="F17" s="12"/>
      <c r="G17" s="12"/>
      <c r="H17" s="12"/>
      <c r="I17" s="12"/>
      <c r="J17" s="12"/>
      <c r="K17" s="12"/>
      <c r="L17" s="13"/>
      <c r="M17" s="9"/>
    </row>
    <row r="18" customFormat="false" ht="16.5" hidden="false" customHeight="true" outlineLevel="0" collapsed="false">
      <c r="A18" s="10" t="s">
        <v>15</v>
      </c>
      <c r="B18" s="11"/>
      <c r="C18" s="12"/>
      <c r="D18" s="12"/>
      <c r="E18" s="12"/>
      <c r="F18" s="12"/>
      <c r="G18" s="12"/>
      <c r="H18" s="12"/>
      <c r="I18" s="12"/>
      <c r="J18" s="12"/>
      <c r="K18" s="12"/>
      <c r="L18" s="13" t="n">
        <f aca="false">-B17</f>
        <v>6000000</v>
      </c>
      <c r="M18" s="9"/>
    </row>
    <row r="19" customFormat="false" ht="14.25" hidden="false" customHeight="false" outlineLevel="0" collapsed="false">
      <c r="A19" s="10" t="s">
        <v>16</v>
      </c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3"/>
      <c r="M19" s="9"/>
    </row>
    <row r="20" customFormat="false" ht="14.25" hidden="false" customHeight="false" outlineLevel="0" collapsed="false">
      <c r="A20" s="10" t="s">
        <v>17</v>
      </c>
      <c r="B20" s="11"/>
      <c r="C20" s="12"/>
      <c r="D20" s="12"/>
      <c r="E20" s="12"/>
      <c r="F20" s="12"/>
      <c r="G20" s="12"/>
      <c r="H20" s="12"/>
      <c r="I20" s="12"/>
      <c r="J20" s="12"/>
      <c r="K20" s="12"/>
      <c r="L20" s="13"/>
      <c r="M20" s="9"/>
    </row>
    <row r="21" customFormat="false" ht="13.5" hidden="false" customHeight="true" outlineLevel="0" collapsed="false">
      <c r="A21" s="25" t="s">
        <v>18</v>
      </c>
      <c r="B21" s="26" t="n">
        <f aca="false">SUM(B15:B20)</f>
        <v>-41000000</v>
      </c>
      <c r="C21" s="26" t="n">
        <f aca="false">SUM(C15:C20)</f>
        <v>0</v>
      </c>
      <c r="D21" s="26" t="n">
        <f aca="false">SUM(D15:D20)</f>
        <v>0</v>
      </c>
      <c r="E21" s="26" t="n">
        <f aca="false">SUM(E15:E20)</f>
        <v>0</v>
      </c>
      <c r="F21" s="26" t="n">
        <f aca="false">SUM(F15:F20)</f>
        <v>0</v>
      </c>
      <c r="G21" s="26" t="n">
        <f aca="false">SUM(G15:G20)</f>
        <v>0</v>
      </c>
      <c r="H21" s="26" t="n">
        <f aca="false">SUM(H15:H20)</f>
        <v>0</v>
      </c>
      <c r="I21" s="26" t="n">
        <f aca="false">SUM(I15:I20)</f>
        <v>-4000000</v>
      </c>
      <c r="J21" s="26" t="n">
        <f aca="false">SUM(J15:J20)</f>
        <v>0</v>
      </c>
      <c r="K21" s="26" t="n">
        <f aca="false">SUM(K15:K20)</f>
        <v>0</v>
      </c>
      <c r="L21" s="29" t="n">
        <f aca="false">SUM(L15:L20)</f>
        <v>24300000</v>
      </c>
      <c r="M21" s="9"/>
    </row>
    <row r="22" customFormat="false" ht="14.25" hidden="false" customHeight="false" outlineLevel="0" collapsed="false">
      <c r="A22" s="30" t="s">
        <v>19</v>
      </c>
      <c r="B22" s="31" t="n">
        <f aca="false">B21+B14</f>
        <v>-41000000</v>
      </c>
      <c r="C22" s="31" t="n">
        <f aca="false">C21+C14</f>
        <v>6599000</v>
      </c>
      <c r="D22" s="31" t="n">
        <f aca="false">D21+D14</f>
        <v>6910250</v>
      </c>
      <c r="E22" s="31" t="n">
        <f aca="false">E21+E14</f>
        <v>7237062.5</v>
      </c>
      <c r="F22" s="31" t="n">
        <f aca="false">F21+F14</f>
        <v>7580215.625</v>
      </c>
      <c r="G22" s="31" t="n">
        <f aca="false">G21+G14</f>
        <v>7940526.40625</v>
      </c>
      <c r="H22" s="31" t="n">
        <f aca="false">H21+H14</f>
        <v>8318852.7265625</v>
      </c>
      <c r="I22" s="31" t="n">
        <f aca="false">I21+I14</f>
        <v>4682095.36289063</v>
      </c>
      <c r="J22" s="31" t="n">
        <f aca="false">J21+J14</f>
        <v>9133200.13103516</v>
      </c>
      <c r="K22" s="31" t="n">
        <f aca="false">K21+K14</f>
        <v>9571160.13758691</v>
      </c>
      <c r="L22" s="31" t="n">
        <f aca="false">L21+L14</f>
        <v>34144018.1444663</v>
      </c>
      <c r="M22" s="9"/>
    </row>
    <row r="23" s="35" customFormat="true" ht="13.5" hidden="false" customHeight="false" outlineLevel="0" collapsed="false">
      <c r="A23" s="32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4"/>
    </row>
    <row r="24" customFormat="false" ht="14.25" hidden="false" customHeight="false" outlineLevel="0" collapsed="false">
      <c r="A24" s="36" t="s">
        <v>20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9"/>
    </row>
    <row r="25" customFormat="false" ht="13.5" hidden="false" customHeight="false" outlineLevel="0" collapsed="false">
      <c r="A25" s="1" t="s">
        <v>21</v>
      </c>
      <c r="B25" s="37" t="n">
        <f aca="false">B22+NPV(0.15,C22:L22)</f>
        <v>2506648.74917541</v>
      </c>
      <c r="C25" s="38"/>
      <c r="D25" s="39"/>
      <c r="E25" s="39"/>
      <c r="F25" s="39"/>
      <c r="G25" s="39"/>
      <c r="H25" s="39"/>
      <c r="I25" s="39"/>
      <c r="J25" s="40"/>
      <c r="K25" s="40"/>
      <c r="L25" s="40"/>
    </row>
    <row r="26" customFormat="false" ht="13.5" hidden="false" customHeight="false" outlineLevel="0" collapsed="false">
      <c r="A26" s="41" t="s">
        <v>22</v>
      </c>
      <c r="B26" s="42" t="n">
        <f aca="false">B22+NPV(0.2,C22:L22)</f>
        <v>-6081083.09552059</v>
      </c>
      <c r="C26" s="38"/>
      <c r="D26" s="39"/>
      <c r="E26" s="39"/>
      <c r="F26" s="39"/>
      <c r="G26" s="39"/>
      <c r="H26" s="39"/>
      <c r="I26" s="39"/>
      <c r="J26" s="40"/>
      <c r="K26" s="40"/>
      <c r="L26" s="40"/>
    </row>
    <row r="27" customFormat="false" ht="13.5" hidden="false" customHeight="false" outlineLevel="0" collapsed="false">
      <c r="A27" s="43"/>
      <c r="B27" s="44"/>
      <c r="C27" s="45"/>
      <c r="D27" s="46"/>
      <c r="E27" s="46"/>
      <c r="F27" s="46"/>
      <c r="G27" s="46"/>
      <c r="H27" s="46"/>
      <c r="I27" s="46"/>
      <c r="J27" s="44"/>
      <c r="K27" s="44"/>
      <c r="L27" s="44"/>
    </row>
    <row r="28" customFormat="false" ht="13.5" hidden="false" customHeight="false" outlineLevel="0" collapsed="false">
      <c r="B28" s="44"/>
    </row>
    <row r="29" customFormat="false" ht="13.5" hidden="false" customHeight="false" outlineLevel="0" collapsed="false">
      <c r="B29" s="47" t="s">
        <v>23</v>
      </c>
      <c r="C29" s="48" t="s">
        <v>24</v>
      </c>
      <c r="D29" s="48" t="s">
        <v>25</v>
      </c>
      <c r="E29" s="48" t="s">
        <v>26</v>
      </c>
      <c r="F29" s="48" t="s">
        <v>27</v>
      </c>
      <c r="G29" s="48" t="s">
        <v>28</v>
      </c>
      <c r="H29" s="48" t="s">
        <v>29</v>
      </c>
      <c r="I29" s="49" t="s">
        <v>30</v>
      </c>
    </row>
    <row r="30" customFormat="false" ht="12.75" hidden="false" customHeight="false" outlineLevel="0" collapsed="false">
      <c r="A30" s="50" t="s">
        <v>31</v>
      </c>
      <c r="B30" s="51" t="n">
        <v>4000000</v>
      </c>
      <c r="C30" s="52"/>
      <c r="D30" s="51" t="n">
        <f aca="false">B30</f>
        <v>4000000</v>
      </c>
      <c r="E30" s="52" t="n">
        <f aca="false">B30</f>
        <v>4000000</v>
      </c>
      <c r="F30" s="53" t="n">
        <f aca="false">E30-D30</f>
        <v>0</v>
      </c>
      <c r="G30" s="52"/>
      <c r="H30" s="52"/>
      <c r="I30" s="53"/>
    </row>
    <row r="31" customFormat="false" ht="12.75" hidden="false" customHeight="false" outlineLevel="0" collapsed="false">
      <c r="A31" s="54" t="s">
        <v>32</v>
      </c>
      <c r="B31" s="55" t="n">
        <v>12000000</v>
      </c>
      <c r="C31" s="44" t="n">
        <f aca="false">B31/(100/2.5)</f>
        <v>300000</v>
      </c>
      <c r="D31" s="55" t="n">
        <f aca="false">B31-C31*10</f>
        <v>9000000</v>
      </c>
      <c r="E31" s="44" t="n">
        <f aca="false">12000000-E30</f>
        <v>8000000</v>
      </c>
      <c r="F31" s="56" t="n">
        <f aca="false">E31-D31</f>
        <v>-1000000</v>
      </c>
      <c r="G31" s="44"/>
      <c r="H31" s="44"/>
      <c r="I31" s="56"/>
    </row>
    <row r="32" customFormat="false" ht="12.75" hidden="false" customHeight="false" outlineLevel="0" collapsed="false">
      <c r="A32" s="54" t="s">
        <v>33</v>
      </c>
      <c r="B32" s="55" t="n">
        <v>6000000</v>
      </c>
      <c r="C32" s="44" t="n">
        <f aca="false">B32/10</f>
        <v>600000</v>
      </c>
      <c r="D32" s="55" t="n">
        <f aca="false">B32-3*C32</f>
        <v>4200000</v>
      </c>
      <c r="E32" s="57" t="n">
        <v>6000000</v>
      </c>
      <c r="F32" s="58" t="n">
        <f aca="false">E32-(D33+D32)</f>
        <v>1800000</v>
      </c>
      <c r="G32" s="44" t="n">
        <f aca="false">B32-C32*7</f>
        <v>1800000</v>
      </c>
      <c r="H32" s="44" t="n">
        <v>2000000</v>
      </c>
      <c r="I32" s="56" t="n">
        <f aca="false">H32-G32</f>
        <v>200000</v>
      </c>
    </row>
    <row r="33" customFormat="false" ht="12.75" hidden="false" customHeight="false" outlineLevel="0" collapsed="false">
      <c r="A33" s="54" t="s">
        <v>34</v>
      </c>
      <c r="B33" s="55" t="n">
        <f aca="false">15000000-B32</f>
        <v>9000000</v>
      </c>
      <c r="C33" s="44" t="n">
        <f aca="false">B33/10</f>
        <v>900000</v>
      </c>
      <c r="D33" s="55" t="n">
        <f aca="false">B33-C33*10</f>
        <v>0</v>
      </c>
      <c r="E33" s="57"/>
      <c r="F33" s="58"/>
      <c r="G33" s="44"/>
      <c r="H33" s="44"/>
      <c r="I33" s="56"/>
    </row>
    <row r="34" customFormat="false" ht="13.5" hidden="false" customHeight="false" outlineLevel="0" collapsed="false">
      <c r="A34" s="54" t="s">
        <v>35</v>
      </c>
      <c r="B34" s="55" t="n">
        <v>4000000</v>
      </c>
      <c r="C34" s="44" t="n">
        <f aca="false">B34/10</f>
        <v>400000</v>
      </c>
      <c r="D34" s="55" t="n">
        <f aca="false">B34-C34*10</f>
        <v>0</v>
      </c>
      <c r="E34" s="44" t="n">
        <v>300000</v>
      </c>
      <c r="F34" s="56" t="n">
        <f aca="false">E34-D34</f>
        <v>300000</v>
      </c>
      <c r="G34" s="44"/>
      <c r="H34" s="44"/>
      <c r="I34" s="56"/>
    </row>
    <row r="35" customFormat="false" ht="13.5" hidden="false" customHeight="false" outlineLevel="0" collapsed="false">
      <c r="A35" s="59" t="s">
        <v>36</v>
      </c>
      <c r="B35" s="60" t="n">
        <f aca="false">SUM(B30:B34)</f>
        <v>35000000</v>
      </c>
      <c r="C35" s="61" t="n">
        <f aca="false">SUM(C30:C34)</f>
        <v>2200000</v>
      </c>
      <c r="D35" s="60" t="n">
        <f aca="false">SUM(D30:D34)</f>
        <v>17200000</v>
      </c>
      <c r="E35" s="61" t="n">
        <f aca="false">SUM(E30:E34)</f>
        <v>18300000</v>
      </c>
      <c r="F35" s="62" t="n">
        <f aca="false">SUM(F30:F34)</f>
        <v>1100000</v>
      </c>
      <c r="G35" s="63"/>
      <c r="H35" s="63"/>
      <c r="I35" s="64"/>
    </row>
    <row r="36" customFormat="false" ht="12.75" hidden="false" customHeight="false" outlineLevel="0" collapsed="false">
      <c r="B36" s="65"/>
      <c r="D36" s="65"/>
      <c r="E36" s="65"/>
    </row>
    <row r="37" customFormat="false" ht="12.75" hidden="false" customHeight="false" outlineLevel="0" collapsed="false">
      <c r="B37" s="65"/>
    </row>
    <row r="38" customFormat="false" ht="12.75" hidden="false" customHeight="false" outlineLevel="0" collapsed="false">
      <c r="B38" s="65"/>
    </row>
    <row r="39" customFormat="false" ht="12.75" hidden="false" customHeight="false" outlineLevel="0" collapsed="false">
      <c r="B39" s="65"/>
    </row>
    <row r="40" customFormat="false" ht="12.75" hidden="false" customHeight="false" outlineLevel="0" collapsed="false">
      <c r="B40" s="65"/>
    </row>
    <row r="41" customFormat="false" ht="12.75" hidden="false" customHeight="false" outlineLevel="0" collapsed="false">
      <c r="B41" s="65"/>
    </row>
    <row r="42" customFormat="false" ht="12.75" hidden="false" customHeight="false" outlineLevel="0" collapsed="false">
      <c r="B42" s="65"/>
    </row>
    <row r="43" customFormat="false" ht="12.75" hidden="false" customHeight="false" outlineLevel="0" collapsed="false">
      <c r="B43" s="65"/>
    </row>
    <row r="44" customFormat="false" ht="12.75" hidden="false" customHeight="false" outlineLevel="0" collapsed="false">
      <c r="B44" s="65"/>
    </row>
    <row r="45" customFormat="false" ht="12.75" hidden="false" customHeight="false" outlineLevel="0" collapsed="false">
      <c r="B45" s="65"/>
    </row>
    <row r="46" customFormat="false" ht="12.75" hidden="false" customHeight="false" outlineLevel="0" collapsed="false">
      <c r="B46" s="65"/>
    </row>
    <row r="47" customFormat="false" ht="12.75" hidden="false" customHeight="false" outlineLevel="0" collapsed="false">
      <c r="B47" s="65"/>
    </row>
    <row r="48" customFormat="false" ht="12.75" hidden="false" customHeight="false" outlineLevel="0" collapsed="false">
      <c r="B48" s="65"/>
    </row>
    <row r="49" customFormat="false" ht="12.75" hidden="false" customHeight="false" outlineLevel="0" collapsed="false">
      <c r="B49" s="65"/>
    </row>
    <row r="50" customFormat="false" ht="12.75" hidden="false" customHeight="false" outlineLevel="0" collapsed="false">
      <c r="B50" s="65"/>
    </row>
    <row r="51" customFormat="false" ht="12.75" hidden="false" customHeight="false" outlineLevel="0" collapsed="false">
      <c r="B51" s="65"/>
    </row>
    <row r="52" customFormat="false" ht="12.75" hidden="false" customHeight="false" outlineLevel="0" collapsed="false">
      <c r="B52" s="65"/>
    </row>
    <row r="53" customFormat="false" ht="12.75" hidden="false" customHeight="false" outlineLevel="0" collapsed="false">
      <c r="B53" s="65"/>
    </row>
    <row r="54" customFormat="false" ht="12.75" hidden="false" customHeight="false" outlineLevel="0" collapsed="false">
      <c r="B54" s="65"/>
    </row>
  </sheetData>
  <mergeCells count="2">
    <mergeCell ref="E32:E33"/>
    <mergeCell ref="F32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32.56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7"/>
    <col collapsed="false" customWidth="true" hidden="false" outlineLevel="0" max="12" min="3" style="0" width="10.85"/>
    <col collapsed="false" customWidth="true" hidden="false" outlineLevel="0" max="13" min="13" style="0" width="4.56"/>
  </cols>
  <sheetData>
    <row r="1" customFormat="false" ht="13.5" hidden="false" customHeight="false" outlineLevel="0" collapsed="false">
      <c r="A1" s="1"/>
      <c r="B1" s="2" t="n">
        <v>0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4" t="n">
        <v>10</v>
      </c>
    </row>
    <row r="2" customFormat="false" ht="12.75" hidden="false" customHeight="true" outlineLevel="0" collapsed="false">
      <c r="A2" s="5" t="s">
        <v>0</v>
      </c>
      <c r="B2" s="6"/>
      <c r="C2" s="7" t="n">
        <v>15000000</v>
      </c>
      <c r="D2" s="7" t="n">
        <f aca="false">1.02*C2</f>
        <v>15300000</v>
      </c>
      <c r="E2" s="7" t="n">
        <f aca="false">1.02*D2</f>
        <v>15606000</v>
      </c>
      <c r="F2" s="7" t="n">
        <f aca="false">1.02*E2</f>
        <v>15918120</v>
      </c>
      <c r="G2" s="7" t="n">
        <f aca="false">1.02*F2</f>
        <v>16236482.4</v>
      </c>
      <c r="H2" s="7" t="n">
        <f aca="false">1.02*G2</f>
        <v>16561212.048</v>
      </c>
      <c r="I2" s="7" t="n">
        <f aca="false">1.02*H2</f>
        <v>16892436.28896</v>
      </c>
      <c r="J2" s="7" t="n">
        <f aca="false">1.02*I2</f>
        <v>17230285.0147392</v>
      </c>
      <c r="K2" s="7" t="n">
        <f aca="false">1.02*J2</f>
        <v>17574890.715034</v>
      </c>
      <c r="L2" s="8" t="n">
        <f aca="false">1.02*K2</f>
        <v>17926388.5293347</v>
      </c>
      <c r="M2" s="66"/>
      <c r="N2" s="14"/>
    </row>
    <row r="3" customFormat="false" ht="14.25" hidden="false" customHeight="true" outlineLevel="0" collapsed="false">
      <c r="A3" s="10" t="s">
        <v>1</v>
      </c>
      <c r="B3" s="11"/>
      <c r="C3" s="12"/>
      <c r="D3" s="12"/>
      <c r="E3" s="12"/>
      <c r="F3" s="12"/>
      <c r="G3" s="12"/>
      <c r="H3" s="12"/>
      <c r="I3" s="12" t="n">
        <f aca="false">+I29</f>
        <v>200000</v>
      </c>
      <c r="J3" s="12"/>
      <c r="K3" s="12"/>
      <c r="L3" s="13" t="n">
        <f aca="false">F32</f>
        <v>1100000</v>
      </c>
      <c r="M3" s="9"/>
      <c r="N3" s="67"/>
    </row>
    <row r="4" customFormat="false" ht="14.25" hidden="false" customHeight="false" outlineLevel="0" collapsed="false">
      <c r="A4" s="10" t="s">
        <v>2</v>
      </c>
      <c r="B4" s="11"/>
      <c r="C4" s="12" t="n">
        <v>-7500000</v>
      </c>
      <c r="D4" s="12" t="n">
        <f aca="false">1.02*C4</f>
        <v>-7650000</v>
      </c>
      <c r="E4" s="12" t="n">
        <f aca="false">1.02*D4</f>
        <v>-7803000</v>
      </c>
      <c r="F4" s="12" t="n">
        <f aca="false">1.02*E4</f>
        <v>-7959060</v>
      </c>
      <c r="G4" s="12" t="n">
        <f aca="false">1.02*F4</f>
        <v>-8118241.2</v>
      </c>
      <c r="H4" s="12" t="n">
        <f aca="false">1.02*G4</f>
        <v>-8280606.024</v>
      </c>
      <c r="I4" s="12" t="n">
        <f aca="false">1.02*H4</f>
        <v>-8446218.14448</v>
      </c>
      <c r="J4" s="12" t="n">
        <f aca="false">1.02*I4</f>
        <v>-8615142.5073696</v>
      </c>
      <c r="K4" s="12" t="n">
        <f aca="false">1.02*J4</f>
        <v>-8787445.357517</v>
      </c>
      <c r="L4" s="13" t="n">
        <f aca="false">1.02*K4</f>
        <v>-8963194.26466733</v>
      </c>
      <c r="M4" s="66"/>
      <c r="N4" s="14"/>
    </row>
    <row r="5" customFormat="false" ht="16.5" hidden="false" customHeight="true" outlineLevel="0" collapsed="false">
      <c r="A5" s="10" t="s">
        <v>3</v>
      </c>
      <c r="B5" s="11"/>
      <c r="C5" s="12" t="n">
        <f aca="false">-$C$32</f>
        <v>-2200000</v>
      </c>
      <c r="D5" s="12" t="n">
        <f aca="false">-$C$32</f>
        <v>-2200000</v>
      </c>
      <c r="E5" s="12" t="n">
        <f aca="false">-$C$32</f>
        <v>-2200000</v>
      </c>
      <c r="F5" s="12" t="n">
        <f aca="false">-$C$32</f>
        <v>-2200000</v>
      </c>
      <c r="G5" s="12" t="n">
        <f aca="false">-$C$32</f>
        <v>-2200000</v>
      </c>
      <c r="H5" s="12" t="n">
        <f aca="false">-$C$32</f>
        <v>-2200000</v>
      </c>
      <c r="I5" s="12" t="n">
        <f aca="false">-$C$32</f>
        <v>-2200000</v>
      </c>
      <c r="J5" s="12" t="n">
        <f aca="false">-$C$32</f>
        <v>-2200000</v>
      </c>
      <c r="K5" s="12" t="n">
        <f aca="false">-$C$32</f>
        <v>-2200000</v>
      </c>
      <c r="L5" s="13" t="n">
        <f aca="false">-$C$32</f>
        <v>-2200000</v>
      </c>
      <c r="M5" s="9"/>
    </row>
    <row r="6" customFormat="false" ht="15.75" hidden="false" customHeight="true" outlineLevel="0" collapsed="false">
      <c r="A6" s="15" t="s">
        <v>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3"/>
      <c r="M6" s="9"/>
    </row>
    <row r="7" customFormat="false" ht="27.75" hidden="false" customHeight="false" outlineLevel="0" collapsed="false">
      <c r="A7" s="5" t="s">
        <v>5</v>
      </c>
      <c r="B7" s="16"/>
      <c r="C7" s="17" t="n">
        <f aca="false">SUM(C2:C6)</f>
        <v>5300000</v>
      </c>
      <c r="D7" s="17" t="n">
        <f aca="false">SUM(D2:D6)</f>
        <v>5450000</v>
      </c>
      <c r="E7" s="17" t="n">
        <f aca="false">SUM(E2:E6)</f>
        <v>5603000</v>
      </c>
      <c r="F7" s="17" t="n">
        <f aca="false">SUM(F2:F6)</f>
        <v>5759060</v>
      </c>
      <c r="G7" s="17" t="n">
        <f aca="false">SUM(G2:G6)</f>
        <v>5918241.2</v>
      </c>
      <c r="H7" s="17" t="n">
        <f aca="false">SUM(H2:H6)</f>
        <v>6080606.024</v>
      </c>
      <c r="I7" s="17" t="n">
        <f aca="false">SUM(I2:I6)</f>
        <v>6446218.14448</v>
      </c>
      <c r="J7" s="17" t="n">
        <f aca="false">SUM(J2:J6)</f>
        <v>6415142.5073696</v>
      </c>
      <c r="K7" s="17" t="n">
        <f aca="false">SUM(K2:K6)</f>
        <v>6587445.357517</v>
      </c>
      <c r="L7" s="18" t="n">
        <f aca="false">SUM(L2:L6)</f>
        <v>7863194.26466733</v>
      </c>
      <c r="M7" s="9"/>
    </row>
    <row r="8" customFormat="false" ht="27" hidden="false" customHeight="true" outlineLevel="0" collapsed="false">
      <c r="A8" s="10" t="s">
        <v>6</v>
      </c>
      <c r="B8" s="19"/>
      <c r="C8" s="20" t="n">
        <f aca="false">-0.17*C7</f>
        <v>-901000</v>
      </c>
      <c r="D8" s="20" t="n">
        <f aca="false">-0.17*D7</f>
        <v>-926500</v>
      </c>
      <c r="E8" s="20" t="n">
        <f aca="false">-0.17*E7</f>
        <v>-952510</v>
      </c>
      <c r="F8" s="20" t="n">
        <f aca="false">-0.17*F7</f>
        <v>-979040.2</v>
      </c>
      <c r="G8" s="20" t="n">
        <f aca="false">-0.17*G7</f>
        <v>-1006101.004</v>
      </c>
      <c r="H8" s="20" t="n">
        <f aca="false">-0.17*H7</f>
        <v>-1033703.02408</v>
      </c>
      <c r="I8" s="20" t="n">
        <f aca="false">-0.17*I7</f>
        <v>-1095857.0845616</v>
      </c>
      <c r="J8" s="20" t="n">
        <f aca="false">-0.17*J7</f>
        <v>-1090574.22625283</v>
      </c>
      <c r="K8" s="20" t="n">
        <f aca="false">-0.17*K7</f>
        <v>-1119865.71077789</v>
      </c>
      <c r="L8" s="21" t="n">
        <f aca="false">-0.17*L7</f>
        <v>-1336743.02499345</v>
      </c>
      <c r="M8" s="9"/>
    </row>
    <row r="9" customFormat="false" ht="27.75" hidden="false" customHeight="false" outlineLevel="0" collapsed="false">
      <c r="A9" s="10" t="s">
        <v>7</v>
      </c>
      <c r="B9" s="22"/>
      <c r="C9" s="23" t="n">
        <f aca="false">C7+C8</f>
        <v>4399000</v>
      </c>
      <c r="D9" s="23" t="n">
        <f aca="false">D7+D8</f>
        <v>4523500</v>
      </c>
      <c r="E9" s="23" t="n">
        <f aca="false">E7+E8</f>
        <v>4650490</v>
      </c>
      <c r="F9" s="23" t="n">
        <f aca="false">F7+F8</f>
        <v>4780019.8</v>
      </c>
      <c r="G9" s="23" t="n">
        <f aca="false">G7+G8</f>
        <v>4912140.196</v>
      </c>
      <c r="H9" s="23" t="n">
        <f aca="false">H7+H8</f>
        <v>5046902.99992</v>
      </c>
      <c r="I9" s="23" t="n">
        <f aca="false">I7+I8</f>
        <v>5350361.0599184</v>
      </c>
      <c r="J9" s="23" t="n">
        <f aca="false">J7+J8</f>
        <v>5324568.28111677</v>
      </c>
      <c r="K9" s="23" t="n">
        <f aca="false">K7+K8</f>
        <v>5467579.64673911</v>
      </c>
      <c r="L9" s="24" t="n">
        <f aca="false">L7+L8</f>
        <v>6526451.23967389</v>
      </c>
      <c r="M9" s="9"/>
    </row>
    <row r="10" customFormat="false" ht="12.75" hidden="false" customHeight="true" outlineLevel="0" collapsed="false">
      <c r="A10" s="10" t="s">
        <v>8</v>
      </c>
      <c r="B10" s="11"/>
      <c r="C10" s="12" t="n">
        <f aca="false">-C5</f>
        <v>2200000</v>
      </c>
      <c r="D10" s="12" t="n">
        <f aca="false">-D5</f>
        <v>2200000</v>
      </c>
      <c r="E10" s="12" t="n">
        <f aca="false">-E5</f>
        <v>2200000</v>
      </c>
      <c r="F10" s="12" t="n">
        <f aca="false">-F5</f>
        <v>2200000</v>
      </c>
      <c r="G10" s="12" t="n">
        <f aca="false">-G5</f>
        <v>2200000</v>
      </c>
      <c r="H10" s="12" t="n">
        <f aca="false">-H5</f>
        <v>2200000</v>
      </c>
      <c r="I10" s="12" t="n">
        <f aca="false">-I5</f>
        <v>2200000</v>
      </c>
      <c r="J10" s="12" t="n">
        <f aca="false">-J5</f>
        <v>2200000</v>
      </c>
      <c r="K10" s="12" t="n">
        <f aca="false">-K5</f>
        <v>2200000</v>
      </c>
      <c r="L10" s="13" t="n">
        <f aca="false">-L5</f>
        <v>2200000</v>
      </c>
      <c r="M10" s="9"/>
    </row>
    <row r="11" customFormat="false" ht="15.75" hidden="false" customHeight="true" outlineLevel="0" collapsed="false">
      <c r="A11" s="10" t="s">
        <v>9</v>
      </c>
      <c r="B11" s="11"/>
      <c r="C11" s="12" t="n">
        <f aca="false">-C6</f>
        <v>-0</v>
      </c>
      <c r="D11" s="12" t="n">
        <f aca="false">-D6</f>
        <v>-0</v>
      </c>
      <c r="E11" s="12" t="n">
        <f aca="false">-E6</f>
        <v>-0</v>
      </c>
      <c r="F11" s="12" t="n">
        <f aca="false">-F6</f>
        <v>-0</v>
      </c>
      <c r="G11" s="12" t="n">
        <f aca="false">-G6</f>
        <v>-0</v>
      </c>
      <c r="H11" s="12" t="n">
        <f aca="false">-H6</f>
        <v>-0</v>
      </c>
      <c r="I11" s="12" t="n">
        <f aca="false">-I6</f>
        <v>-0</v>
      </c>
      <c r="J11" s="12" t="n">
        <f aca="false">-J6</f>
        <v>-0</v>
      </c>
      <c r="K11" s="12" t="n">
        <f aca="false">-K6</f>
        <v>-0</v>
      </c>
      <c r="L11" s="13" t="n">
        <f aca="false">-L6</f>
        <v>-0</v>
      </c>
      <c r="M11" s="9"/>
    </row>
    <row r="12" customFormat="false" ht="18" hidden="false" customHeight="true" outlineLevel="0" collapsed="false">
      <c r="A12" s="10" t="s">
        <v>10</v>
      </c>
      <c r="B12" s="11"/>
      <c r="C12" s="12" t="n">
        <f aca="false">-C3</f>
        <v>-0</v>
      </c>
      <c r="D12" s="12" t="n">
        <f aca="false">-D3</f>
        <v>-0</v>
      </c>
      <c r="E12" s="12" t="n">
        <f aca="false">-E3</f>
        <v>-0</v>
      </c>
      <c r="F12" s="12" t="n">
        <f aca="false">-F3</f>
        <v>-0</v>
      </c>
      <c r="G12" s="12" t="n">
        <f aca="false">-G3</f>
        <v>-0</v>
      </c>
      <c r="H12" s="12" t="n">
        <f aca="false">-H3</f>
        <v>-0</v>
      </c>
      <c r="I12" s="12" t="n">
        <f aca="false">-I3</f>
        <v>-200000</v>
      </c>
      <c r="J12" s="12" t="n">
        <f aca="false">-J3</f>
        <v>-0</v>
      </c>
      <c r="K12" s="12" t="n">
        <f aca="false">-K3</f>
        <v>-0</v>
      </c>
      <c r="L12" s="13" t="n">
        <f aca="false">-L3</f>
        <v>-1100000</v>
      </c>
      <c r="M12" s="9"/>
      <c r="N12" s="14"/>
    </row>
    <row r="13" customFormat="false" ht="14.25" hidden="false" customHeight="false" outlineLevel="0" collapsed="false">
      <c r="A13" s="25" t="s">
        <v>11</v>
      </c>
      <c r="B13" s="26"/>
      <c r="C13" s="27" t="n">
        <f aca="false">SUM(C9:C12)</f>
        <v>6599000</v>
      </c>
      <c r="D13" s="27" t="n">
        <f aca="false">SUM(D9:D12)</f>
        <v>6723500</v>
      </c>
      <c r="E13" s="27" t="n">
        <f aca="false">SUM(E9:E12)</f>
        <v>6850490</v>
      </c>
      <c r="F13" s="27" t="n">
        <f aca="false">SUM(F9:F12)</f>
        <v>6980019.8</v>
      </c>
      <c r="G13" s="27" t="n">
        <f aca="false">SUM(G9:G12)</f>
        <v>7112140.196</v>
      </c>
      <c r="H13" s="27" t="n">
        <f aca="false">SUM(H9:H12)</f>
        <v>7246902.99992</v>
      </c>
      <c r="I13" s="27" t="n">
        <f aca="false">SUM(I9:I12)</f>
        <v>7350361.0599184</v>
      </c>
      <c r="J13" s="27" t="n">
        <f aca="false">SUM(J9:J12)</f>
        <v>7524568.28111677</v>
      </c>
      <c r="K13" s="27" t="n">
        <f aca="false">SUM(K9:K12)</f>
        <v>7667579.64673911</v>
      </c>
      <c r="L13" s="28" t="n">
        <f aca="false">SUM(L9:L12)</f>
        <v>7626451.23967389</v>
      </c>
      <c r="M13" s="9"/>
    </row>
    <row r="14" customFormat="false" ht="14.25" hidden="false" customHeight="false" outlineLevel="0" collapsed="false">
      <c r="A14" s="5" t="s">
        <v>12</v>
      </c>
      <c r="B14" s="11" t="n">
        <f aca="false">-B32</f>
        <v>-35000000</v>
      </c>
      <c r="C14" s="12"/>
      <c r="D14" s="12"/>
      <c r="E14" s="12"/>
      <c r="F14" s="12"/>
      <c r="G14" s="12"/>
      <c r="H14" s="12"/>
      <c r="I14" s="12" t="n">
        <v>-6000000</v>
      </c>
      <c r="J14" s="12"/>
      <c r="K14" s="12"/>
      <c r="L14" s="13"/>
      <c r="M14" s="9"/>
    </row>
    <row r="15" customFormat="false" ht="15.75" hidden="false" customHeight="true" outlineLevel="0" collapsed="false">
      <c r="A15" s="10" t="s">
        <v>13</v>
      </c>
      <c r="B15" s="11"/>
      <c r="C15" s="12"/>
      <c r="D15" s="12"/>
      <c r="E15" s="12"/>
      <c r="F15" s="12"/>
      <c r="G15" s="12"/>
      <c r="H15" s="12"/>
      <c r="I15" s="12" t="n">
        <f aca="false">+H29</f>
        <v>2000000</v>
      </c>
      <c r="J15" s="12"/>
      <c r="K15" s="12"/>
      <c r="L15" s="13" t="n">
        <f aca="false">+E32</f>
        <v>18300000</v>
      </c>
      <c r="M15" s="9"/>
    </row>
    <row r="16" customFormat="false" ht="13.5" hidden="false" customHeight="true" outlineLevel="0" collapsed="false">
      <c r="A16" s="10" t="s">
        <v>14</v>
      </c>
      <c r="B16" s="11" t="n">
        <v>-6000000</v>
      </c>
      <c r="C16" s="12"/>
      <c r="D16" s="12"/>
      <c r="E16" s="12"/>
      <c r="F16" s="12"/>
      <c r="G16" s="12"/>
      <c r="H16" s="12"/>
      <c r="I16" s="12"/>
      <c r="J16" s="12"/>
      <c r="K16" s="12"/>
      <c r="L16" s="13"/>
      <c r="M16" s="9"/>
    </row>
    <row r="17" customFormat="false" ht="16.5" hidden="false" customHeight="true" outlineLevel="0" collapsed="false">
      <c r="A17" s="10" t="s">
        <v>15</v>
      </c>
      <c r="B17" s="11"/>
      <c r="C17" s="12"/>
      <c r="D17" s="12"/>
      <c r="E17" s="12"/>
      <c r="F17" s="12"/>
      <c r="G17" s="12"/>
      <c r="H17" s="12"/>
      <c r="I17" s="12"/>
      <c r="J17" s="12"/>
      <c r="K17" s="12"/>
      <c r="L17" s="13" t="n">
        <f aca="false">-B16</f>
        <v>6000000</v>
      </c>
      <c r="M17" s="9"/>
    </row>
    <row r="18" customFormat="false" ht="14.25" hidden="false" customHeight="false" outlineLevel="0" collapsed="false">
      <c r="A18" s="10" t="s">
        <v>16</v>
      </c>
      <c r="B18" s="11"/>
      <c r="C18" s="12"/>
      <c r="D18" s="12"/>
      <c r="E18" s="12"/>
      <c r="F18" s="12"/>
      <c r="G18" s="12"/>
      <c r="H18" s="12"/>
      <c r="I18" s="12"/>
      <c r="J18" s="12"/>
      <c r="K18" s="12"/>
      <c r="L18" s="13"/>
      <c r="M18" s="9"/>
    </row>
    <row r="19" customFormat="false" ht="14.25" hidden="false" customHeight="false" outlineLevel="0" collapsed="false">
      <c r="A19" s="10" t="s">
        <v>17</v>
      </c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3"/>
      <c r="M19" s="9"/>
    </row>
    <row r="20" customFormat="false" ht="13.5" hidden="false" customHeight="true" outlineLevel="0" collapsed="false">
      <c r="A20" s="25" t="s">
        <v>18</v>
      </c>
      <c r="B20" s="26" t="n">
        <f aca="false">SUM(B14:B19)</f>
        <v>-41000000</v>
      </c>
      <c r="C20" s="26" t="n">
        <f aca="false">SUM(C14:C19)</f>
        <v>0</v>
      </c>
      <c r="D20" s="26" t="n">
        <f aca="false">SUM(D14:D19)</f>
        <v>0</v>
      </c>
      <c r="E20" s="26" t="n">
        <f aca="false">SUM(E14:E19)</f>
        <v>0</v>
      </c>
      <c r="F20" s="26" t="n">
        <f aca="false">SUM(F14:F19)</f>
        <v>0</v>
      </c>
      <c r="G20" s="26" t="n">
        <f aca="false">SUM(G14:G19)</f>
        <v>0</v>
      </c>
      <c r="H20" s="26" t="n">
        <f aca="false">SUM(H14:H19)</f>
        <v>0</v>
      </c>
      <c r="I20" s="26" t="n">
        <f aca="false">SUM(I14:I19)</f>
        <v>-4000000</v>
      </c>
      <c r="J20" s="26" t="n">
        <f aca="false">SUM(J14:J19)</f>
        <v>0</v>
      </c>
      <c r="K20" s="26" t="n">
        <f aca="false">SUM(K14:K19)</f>
        <v>0</v>
      </c>
      <c r="L20" s="29" t="n">
        <f aca="false">SUM(L14:L19)</f>
        <v>24300000</v>
      </c>
      <c r="M20" s="9"/>
    </row>
    <row r="21" customFormat="false" ht="14.25" hidden="false" customHeight="false" outlineLevel="0" collapsed="false">
      <c r="A21" s="30" t="s">
        <v>19</v>
      </c>
      <c r="B21" s="68" t="n">
        <f aca="false">B20+B13</f>
        <v>-41000000</v>
      </c>
      <c r="C21" s="69" t="n">
        <f aca="false">C20+C13</f>
        <v>6599000</v>
      </c>
      <c r="D21" s="69" t="n">
        <f aca="false">D20+D13</f>
        <v>6723500</v>
      </c>
      <c r="E21" s="69" t="n">
        <f aca="false">E20+E13</f>
        <v>6850490</v>
      </c>
      <c r="F21" s="69" t="n">
        <f aca="false">F20+F13</f>
        <v>6980019.8</v>
      </c>
      <c r="G21" s="69" t="n">
        <f aca="false">G20+G13</f>
        <v>7112140.196</v>
      </c>
      <c r="H21" s="69" t="n">
        <f aca="false">H20+H13</f>
        <v>7246902.99992</v>
      </c>
      <c r="I21" s="69" t="n">
        <f aca="false">I20+I13</f>
        <v>3350361.0599184</v>
      </c>
      <c r="J21" s="69" t="n">
        <f aca="false">J20+J13</f>
        <v>7524568.28111677</v>
      </c>
      <c r="K21" s="69" t="n">
        <f aca="false">K20+K13</f>
        <v>7667579.64673911</v>
      </c>
      <c r="L21" s="70" t="n">
        <f aca="false">L20+L13</f>
        <v>31926451.2396739</v>
      </c>
      <c r="M21" s="9"/>
    </row>
    <row r="22" customFormat="false" ht="14.25" hidden="false" customHeight="false" outlineLevel="0" collapsed="false">
      <c r="A22" s="71"/>
      <c r="B22" s="72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9"/>
    </row>
    <row r="23" customFormat="false" ht="13.5" hidden="false" customHeight="false" outlineLevel="0" collapsed="false">
      <c r="A23" s="74" t="s">
        <v>21</v>
      </c>
      <c r="B23" s="37" t="n">
        <f aca="false">B21+NPV(0.15,C21:L21)</f>
        <v>-1222968.34775966</v>
      </c>
      <c r="C23" s="75"/>
      <c r="D23" s="40"/>
      <c r="E23" s="40"/>
      <c r="F23" s="40"/>
      <c r="G23" s="40"/>
      <c r="H23" s="40"/>
      <c r="I23" s="40"/>
      <c r="J23" s="40"/>
      <c r="K23" s="40"/>
      <c r="L23" s="40"/>
    </row>
    <row r="24" customFormat="false" ht="13.5" hidden="false" customHeight="false" outlineLevel="0" collapsed="false">
      <c r="A24" s="43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</row>
    <row r="25" customFormat="false" ht="13.5" hidden="false" customHeight="false" outlineLevel="0" collapsed="false"/>
    <row r="26" customFormat="false" ht="13.5" hidden="false" customHeight="false" outlineLevel="0" collapsed="false">
      <c r="B26" s="47" t="s">
        <v>23</v>
      </c>
      <c r="C26" s="48" t="s">
        <v>24</v>
      </c>
      <c r="D26" s="48" t="s">
        <v>25</v>
      </c>
      <c r="E26" s="48" t="s">
        <v>26</v>
      </c>
      <c r="F26" s="48" t="s">
        <v>27</v>
      </c>
      <c r="G26" s="48" t="s">
        <v>28</v>
      </c>
      <c r="H26" s="48" t="s">
        <v>29</v>
      </c>
      <c r="I26" s="49" t="s">
        <v>30</v>
      </c>
    </row>
    <row r="27" customFormat="false" ht="12.75" hidden="false" customHeight="false" outlineLevel="0" collapsed="false">
      <c r="A27" s="50" t="s">
        <v>31</v>
      </c>
      <c r="B27" s="51" t="n">
        <v>4000000</v>
      </c>
      <c r="C27" s="52"/>
      <c r="D27" s="51" t="n">
        <f aca="false">B27</f>
        <v>4000000</v>
      </c>
      <c r="E27" s="52" t="n">
        <f aca="false">B27</f>
        <v>4000000</v>
      </c>
      <c r="F27" s="53" t="n">
        <f aca="false">E27-D27</f>
        <v>0</v>
      </c>
      <c r="G27" s="52"/>
      <c r="H27" s="52"/>
      <c r="I27" s="53"/>
    </row>
    <row r="28" customFormat="false" ht="12.75" hidden="false" customHeight="false" outlineLevel="0" collapsed="false">
      <c r="A28" s="54" t="s">
        <v>32</v>
      </c>
      <c r="B28" s="55" t="n">
        <v>12000000</v>
      </c>
      <c r="C28" s="44" t="n">
        <f aca="false">B28/(100/2.5)</f>
        <v>300000</v>
      </c>
      <c r="D28" s="55" t="n">
        <f aca="false">B28-C28*10</f>
        <v>9000000</v>
      </c>
      <c r="E28" s="44" t="n">
        <f aca="false">12000000-E27</f>
        <v>8000000</v>
      </c>
      <c r="F28" s="56" t="n">
        <f aca="false">E28-D28</f>
        <v>-1000000</v>
      </c>
      <c r="G28" s="44"/>
      <c r="H28" s="44"/>
      <c r="I28" s="56"/>
    </row>
    <row r="29" customFormat="false" ht="12.75" hidden="false" customHeight="false" outlineLevel="0" collapsed="false">
      <c r="A29" s="54" t="s">
        <v>33</v>
      </c>
      <c r="B29" s="55" t="n">
        <v>6000000</v>
      </c>
      <c r="C29" s="44" t="n">
        <f aca="false">B29/10</f>
        <v>600000</v>
      </c>
      <c r="D29" s="55" t="n">
        <f aca="false">B29-3*C29</f>
        <v>4200000</v>
      </c>
      <c r="E29" s="57" t="n">
        <v>6000000</v>
      </c>
      <c r="F29" s="58" t="n">
        <f aca="false">E29-(D30+D29)</f>
        <v>1800000</v>
      </c>
      <c r="G29" s="44" t="n">
        <f aca="false">B29-C29*7</f>
        <v>1800000</v>
      </c>
      <c r="H29" s="44" t="n">
        <v>2000000</v>
      </c>
      <c r="I29" s="56" t="n">
        <f aca="false">H29-G29</f>
        <v>200000</v>
      </c>
    </row>
    <row r="30" customFormat="false" ht="12.75" hidden="false" customHeight="false" outlineLevel="0" collapsed="false">
      <c r="A30" s="54" t="s">
        <v>34</v>
      </c>
      <c r="B30" s="55" t="n">
        <f aca="false">15000000-B29</f>
        <v>9000000</v>
      </c>
      <c r="C30" s="44" t="n">
        <f aca="false">B30/10</f>
        <v>900000</v>
      </c>
      <c r="D30" s="55" t="n">
        <f aca="false">B30-C30*10</f>
        <v>0</v>
      </c>
      <c r="E30" s="57"/>
      <c r="F30" s="58"/>
      <c r="G30" s="44"/>
      <c r="H30" s="44"/>
      <c r="I30" s="56"/>
    </row>
    <row r="31" customFormat="false" ht="13.5" hidden="false" customHeight="false" outlineLevel="0" collapsed="false">
      <c r="A31" s="54" t="s">
        <v>35</v>
      </c>
      <c r="B31" s="55" t="n">
        <v>4000000</v>
      </c>
      <c r="C31" s="44" t="n">
        <f aca="false">B31/10</f>
        <v>400000</v>
      </c>
      <c r="D31" s="55" t="n">
        <f aca="false">B31-C31*10</f>
        <v>0</v>
      </c>
      <c r="E31" s="44" t="n">
        <v>300000</v>
      </c>
      <c r="F31" s="56" t="n">
        <f aca="false">E31-D31</f>
        <v>300000</v>
      </c>
      <c r="G31" s="44"/>
      <c r="H31" s="44"/>
      <c r="I31" s="56"/>
    </row>
    <row r="32" customFormat="false" ht="13.5" hidden="false" customHeight="false" outlineLevel="0" collapsed="false">
      <c r="A32" s="59" t="s">
        <v>36</v>
      </c>
      <c r="B32" s="76" t="n">
        <f aca="false">SUM(B27:B31)</f>
        <v>35000000</v>
      </c>
      <c r="C32" s="77" t="n">
        <f aca="false">SUM(C27:C31)</f>
        <v>2200000</v>
      </c>
      <c r="D32" s="76" t="n">
        <f aca="false">SUM(D27:D31)</f>
        <v>17200000</v>
      </c>
      <c r="E32" s="77" t="n">
        <f aca="false">SUM(E27:E31)</f>
        <v>18300000</v>
      </c>
      <c r="F32" s="78" t="n">
        <f aca="false">SUM(F27:F31)</f>
        <v>1100000</v>
      </c>
      <c r="G32" s="63"/>
      <c r="H32" s="63"/>
      <c r="I32" s="64"/>
    </row>
    <row r="33" customFormat="false" ht="12.75" hidden="false" customHeight="false" outlineLevel="0" collapsed="false">
      <c r="B33" s="65"/>
      <c r="D33" s="65"/>
      <c r="E33" s="65"/>
    </row>
    <row r="34" customFormat="false" ht="12.75" hidden="false" customHeight="false" outlineLevel="0" collapsed="false">
      <c r="B34" s="65"/>
    </row>
    <row r="35" customFormat="false" ht="12.75" hidden="false" customHeight="false" outlineLevel="0" collapsed="false">
      <c r="B35" s="65"/>
    </row>
    <row r="36" customFormat="false" ht="12.75" hidden="false" customHeight="false" outlineLevel="0" collapsed="false">
      <c r="B36" s="65"/>
    </row>
    <row r="37" customFormat="false" ht="12.75" hidden="false" customHeight="false" outlineLevel="0" collapsed="false">
      <c r="B37" s="65"/>
    </row>
    <row r="38" customFormat="false" ht="12.75" hidden="false" customHeight="false" outlineLevel="0" collapsed="false">
      <c r="B38" s="65"/>
    </row>
    <row r="39" customFormat="false" ht="12.75" hidden="false" customHeight="false" outlineLevel="0" collapsed="false">
      <c r="B39" s="65"/>
    </row>
    <row r="40" customFormat="false" ht="12.75" hidden="false" customHeight="false" outlineLevel="0" collapsed="false">
      <c r="B40" s="65"/>
    </row>
    <row r="41" customFormat="false" ht="12.75" hidden="false" customHeight="false" outlineLevel="0" collapsed="false">
      <c r="B41" s="65"/>
    </row>
    <row r="42" customFormat="false" ht="12.75" hidden="false" customHeight="false" outlineLevel="0" collapsed="false">
      <c r="B42" s="65"/>
    </row>
    <row r="43" customFormat="false" ht="12.75" hidden="false" customHeight="false" outlineLevel="0" collapsed="false">
      <c r="B43" s="65"/>
    </row>
    <row r="44" customFormat="false" ht="12.75" hidden="false" customHeight="false" outlineLevel="0" collapsed="false">
      <c r="B44" s="65"/>
    </row>
    <row r="45" customFormat="false" ht="12.75" hidden="false" customHeight="false" outlineLevel="0" collapsed="false">
      <c r="B45" s="65"/>
    </row>
    <row r="46" customFormat="false" ht="12.75" hidden="false" customHeight="false" outlineLevel="0" collapsed="false">
      <c r="B46" s="65"/>
    </row>
    <row r="47" customFormat="false" ht="12.75" hidden="false" customHeight="false" outlineLevel="0" collapsed="false">
      <c r="B47" s="65"/>
    </row>
    <row r="48" customFormat="false" ht="12.75" hidden="false" customHeight="false" outlineLevel="0" collapsed="false">
      <c r="B48" s="65"/>
    </row>
    <row r="49" customFormat="false" ht="12.75" hidden="false" customHeight="false" outlineLevel="0" collapsed="false">
      <c r="B49" s="65"/>
    </row>
    <row r="50" customFormat="false" ht="12.75" hidden="false" customHeight="false" outlineLevel="0" collapsed="false">
      <c r="B50" s="65"/>
    </row>
    <row r="51" customFormat="false" ht="12.75" hidden="false" customHeight="false" outlineLevel="0" collapsed="false">
      <c r="B51" s="65"/>
    </row>
  </sheetData>
  <mergeCells count="2">
    <mergeCell ref="E29:E30"/>
    <mergeCell ref="F29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:H44"/>
    </sheetView>
  </sheetViews>
  <sheetFormatPr defaultColWidth="32.56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99"/>
    <col collapsed="false" customWidth="true" hidden="false" outlineLevel="0" max="3" min="3" style="0" width="11.13"/>
    <col collapsed="false" customWidth="true" hidden="false" outlineLevel="0" max="4" min="4" style="0" width="15.41"/>
    <col collapsed="false" customWidth="true" hidden="false" outlineLevel="0" max="5" min="5" style="0" width="12.28"/>
    <col collapsed="false" customWidth="true" hidden="false" outlineLevel="0" max="6" min="6" style="0" width="11.13"/>
    <col collapsed="false" customWidth="true" hidden="false" outlineLevel="0" max="8" min="7" style="0" width="10.85"/>
    <col collapsed="false" customWidth="true" hidden="false" outlineLevel="0" max="9" min="9" style="0" width="12.7"/>
    <col collapsed="false" customWidth="true" hidden="false" outlineLevel="0" max="10" min="10" style="0" width="11.56"/>
    <col collapsed="false" customWidth="true" hidden="false" outlineLevel="0" max="12" min="11" style="0" width="10.85"/>
    <col collapsed="false" customWidth="true" hidden="false" outlineLevel="0" max="13" min="13" style="79" width="4.56"/>
  </cols>
  <sheetData>
    <row r="1" customFormat="false" ht="13.5" hidden="false" customHeight="false" outlineLevel="0" collapsed="false">
      <c r="A1" s="1"/>
      <c r="B1" s="2" t="n">
        <v>0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4" t="n">
        <v>10</v>
      </c>
      <c r="M1" s="80"/>
    </row>
    <row r="2" customFormat="false" ht="12.75" hidden="false" customHeight="true" outlineLevel="0" collapsed="false">
      <c r="A2" s="5" t="s">
        <v>0</v>
      </c>
      <c r="B2" s="6"/>
      <c r="C2" s="7" t="n">
        <v>15000000</v>
      </c>
      <c r="D2" s="7" t="n">
        <f aca="false">1.05*C2</f>
        <v>15750000</v>
      </c>
      <c r="E2" s="7" t="n">
        <f aca="false">1.05*D2</f>
        <v>16537500</v>
      </c>
      <c r="F2" s="7" t="n">
        <f aca="false">1.05*E2</f>
        <v>17364375</v>
      </c>
      <c r="G2" s="7" t="n">
        <f aca="false">1.05*F2</f>
        <v>18232593.75</v>
      </c>
      <c r="H2" s="7" t="n">
        <f aca="false">1.05*G2</f>
        <v>19144223.4375</v>
      </c>
      <c r="I2" s="7" t="n">
        <f aca="false">1.05*H2</f>
        <v>20101434.609375</v>
      </c>
      <c r="J2" s="7" t="n">
        <f aca="false">1.05*I2</f>
        <v>21106506.3398438</v>
      </c>
      <c r="K2" s="7" t="n">
        <f aca="false">1.05*J2</f>
        <v>22161831.6568359</v>
      </c>
      <c r="L2" s="8" t="n">
        <f aca="false">1.05*K2</f>
        <v>23269923.2396777</v>
      </c>
      <c r="M2" s="81"/>
    </row>
    <row r="3" customFormat="false" ht="14.25" hidden="false" customHeight="true" outlineLevel="0" collapsed="false">
      <c r="A3" s="10" t="s">
        <v>1</v>
      </c>
      <c r="B3" s="11"/>
      <c r="C3" s="12"/>
      <c r="D3" s="12"/>
      <c r="E3" s="12"/>
      <c r="F3" s="12"/>
      <c r="G3" s="12"/>
      <c r="H3" s="12"/>
      <c r="I3" s="12" t="n">
        <f aca="false">+I29</f>
        <v>200000</v>
      </c>
      <c r="J3" s="12"/>
      <c r="K3" s="12"/>
      <c r="L3" s="13" t="n">
        <f aca="false">F32</f>
        <v>1100000</v>
      </c>
      <c r="M3" s="81"/>
    </row>
    <row r="4" customFormat="false" ht="14.25" hidden="false" customHeight="false" outlineLevel="0" collapsed="false">
      <c r="A4" s="10" t="s">
        <v>2</v>
      </c>
      <c r="B4" s="11"/>
      <c r="C4" s="12" t="n">
        <v>-7500000</v>
      </c>
      <c r="D4" s="12" t="n">
        <f aca="false">1.05*C4</f>
        <v>-7875000</v>
      </c>
      <c r="E4" s="12" t="n">
        <f aca="false">1.05*D4</f>
        <v>-8268750</v>
      </c>
      <c r="F4" s="12" t="n">
        <f aca="false">1.05*E4</f>
        <v>-8682187.5</v>
      </c>
      <c r="G4" s="12" t="n">
        <f aca="false">1.05*F4</f>
        <v>-9116296.875</v>
      </c>
      <c r="H4" s="12" t="n">
        <f aca="false">1.05*G4</f>
        <v>-9572111.71875</v>
      </c>
      <c r="I4" s="12" t="n">
        <f aca="false">1.05*H4</f>
        <v>-10050717.3046875</v>
      </c>
      <c r="J4" s="12" t="n">
        <f aca="false">1.05*I4</f>
        <v>-10553253.1699219</v>
      </c>
      <c r="K4" s="12" t="n">
        <f aca="false">1.05*J4</f>
        <v>-11080915.828418</v>
      </c>
      <c r="L4" s="13" t="n">
        <f aca="false">1.05*K4</f>
        <v>-11634961.6198389</v>
      </c>
      <c r="M4" s="81"/>
    </row>
    <row r="5" customFormat="false" ht="14.25" hidden="false" customHeight="false" outlineLevel="0" collapsed="false">
      <c r="A5" s="10" t="s">
        <v>37</v>
      </c>
      <c r="B5" s="11"/>
      <c r="C5" s="82" t="n">
        <f aca="false">-E37</f>
        <v>-1778000</v>
      </c>
      <c r="D5" s="82" t="n">
        <f aca="false">-E38</f>
        <v>-1623425.66743078</v>
      </c>
      <c r="E5" s="82" t="n">
        <f aca="false">-E39</f>
        <v>-1453146.58267252</v>
      </c>
      <c r="F5" s="82" t="n">
        <f aca="false">-E40</f>
        <v>-1265567.14290283</v>
      </c>
      <c r="G5" s="82" t="n">
        <f aca="false">-E41</f>
        <v>-1058929.63205253</v>
      </c>
      <c r="H5" s="82" t="n">
        <f aca="false">-E42</f>
        <v>-831297.750099846</v>
      </c>
      <c r="I5" s="82" t="n">
        <f aca="false">-E43</f>
        <v>-580538.468940767</v>
      </c>
      <c r="J5" s="82" t="n">
        <f aca="false">-E44</f>
        <v>-304302.044815925</v>
      </c>
      <c r="K5" s="12"/>
      <c r="L5" s="13"/>
      <c r="M5" s="81"/>
    </row>
    <row r="6" customFormat="false" ht="16.5" hidden="false" customHeight="true" outlineLevel="0" collapsed="false">
      <c r="A6" s="10" t="s">
        <v>3</v>
      </c>
      <c r="B6" s="11"/>
      <c r="C6" s="12" t="n">
        <f aca="false">-$C$32</f>
        <v>-2200000</v>
      </c>
      <c r="D6" s="12" t="n">
        <f aca="false">-$C$32</f>
        <v>-2200000</v>
      </c>
      <c r="E6" s="12" t="n">
        <f aca="false">-$C$32</f>
        <v>-2200000</v>
      </c>
      <c r="F6" s="12" t="n">
        <f aca="false">-$C$32</f>
        <v>-2200000</v>
      </c>
      <c r="G6" s="12" t="n">
        <f aca="false">-$C$32</f>
        <v>-2200000</v>
      </c>
      <c r="H6" s="12" t="n">
        <f aca="false">-$C$32</f>
        <v>-2200000</v>
      </c>
      <c r="I6" s="12" t="n">
        <f aca="false">-$C$32</f>
        <v>-2200000</v>
      </c>
      <c r="J6" s="12" t="n">
        <f aca="false">-$C$32</f>
        <v>-2200000</v>
      </c>
      <c r="K6" s="12" t="n">
        <f aca="false">-$C$32</f>
        <v>-2200000</v>
      </c>
      <c r="L6" s="13" t="n">
        <f aca="false">-$C$32</f>
        <v>-2200000</v>
      </c>
      <c r="M6" s="81"/>
    </row>
    <row r="7" customFormat="false" ht="15.75" hidden="false" customHeight="true" outlineLevel="0" collapsed="false">
      <c r="A7" s="15" t="s">
        <v>4</v>
      </c>
      <c r="B7" s="11"/>
      <c r="C7" s="12"/>
      <c r="D7" s="12"/>
      <c r="E7" s="12"/>
      <c r="F7" s="12"/>
      <c r="G7" s="12"/>
      <c r="H7" s="12"/>
      <c r="I7" s="12"/>
      <c r="J7" s="12"/>
      <c r="K7" s="12"/>
      <c r="L7" s="13"/>
      <c r="M7" s="81"/>
    </row>
    <row r="8" customFormat="false" ht="27.75" hidden="false" customHeight="false" outlineLevel="0" collapsed="false">
      <c r="A8" s="5" t="s">
        <v>5</v>
      </c>
      <c r="B8" s="16"/>
      <c r="C8" s="17" t="n">
        <f aca="false">SUM(C2:C7)</f>
        <v>3522000</v>
      </c>
      <c r="D8" s="17" t="n">
        <f aca="false">SUM(D2:D7)</f>
        <v>4051574.33256922</v>
      </c>
      <c r="E8" s="17" t="n">
        <f aca="false">SUM(E2:E7)</f>
        <v>4615603.41732748</v>
      </c>
      <c r="F8" s="17" t="n">
        <f aca="false">SUM(F2:F7)</f>
        <v>5216620.35709717</v>
      </c>
      <c r="G8" s="17" t="n">
        <f aca="false">SUM(G2:G7)</f>
        <v>5857367.24294747</v>
      </c>
      <c r="H8" s="17" t="n">
        <f aca="false">SUM(H2:H7)</f>
        <v>6540813.96865015</v>
      </c>
      <c r="I8" s="17" t="n">
        <f aca="false">SUM(I2:I7)</f>
        <v>7470178.83574673</v>
      </c>
      <c r="J8" s="17" t="n">
        <f aca="false">SUM(J2:J7)</f>
        <v>8048951.12510595</v>
      </c>
      <c r="K8" s="17" t="n">
        <f aca="false">SUM(K2:K7)</f>
        <v>8880915.82841797</v>
      </c>
      <c r="L8" s="18" t="n">
        <f aca="false">SUM(L2:L7)</f>
        <v>10534961.6198389</v>
      </c>
      <c r="M8" s="83"/>
    </row>
    <row r="9" customFormat="false" ht="27" hidden="false" customHeight="true" outlineLevel="0" collapsed="false">
      <c r="A9" s="10" t="s">
        <v>6</v>
      </c>
      <c r="B9" s="19"/>
      <c r="C9" s="20" t="n">
        <f aca="false">-0.17*C8</f>
        <v>-598740</v>
      </c>
      <c r="D9" s="20" t="n">
        <f aca="false">-0.17*D8</f>
        <v>-688767.636536768</v>
      </c>
      <c r="E9" s="20" t="n">
        <f aca="false">-0.17*E8</f>
        <v>-784652.580945671</v>
      </c>
      <c r="F9" s="20" t="n">
        <f aca="false">-0.17*F8</f>
        <v>-886825.460706519</v>
      </c>
      <c r="G9" s="20" t="n">
        <f aca="false">-0.17*G8</f>
        <v>-995752.43130107</v>
      </c>
      <c r="H9" s="20" t="n">
        <f aca="false">-0.17*H8</f>
        <v>-1111938.37467053</v>
      </c>
      <c r="I9" s="20" t="n">
        <f aca="false">-0.17*I8</f>
        <v>-1269930.40207694</v>
      </c>
      <c r="J9" s="20" t="n">
        <f aca="false">-0.17*J8</f>
        <v>-1368321.69126801</v>
      </c>
      <c r="K9" s="20" t="n">
        <f aca="false">-0.17*K8</f>
        <v>-1509755.69083106</v>
      </c>
      <c r="L9" s="21" t="n">
        <f aca="false">-0.17*L8</f>
        <v>-1790943.47537261</v>
      </c>
      <c r="M9" s="83"/>
    </row>
    <row r="10" customFormat="false" ht="27.75" hidden="false" customHeight="false" outlineLevel="0" collapsed="false">
      <c r="A10" s="10" t="s">
        <v>7</v>
      </c>
      <c r="B10" s="22"/>
      <c r="C10" s="23" t="n">
        <f aca="false">C8+C9</f>
        <v>2923260</v>
      </c>
      <c r="D10" s="23" t="n">
        <f aca="false">D8+D9</f>
        <v>3362806.69603245</v>
      </c>
      <c r="E10" s="23" t="n">
        <f aca="false">E8+E9</f>
        <v>3830950.83638181</v>
      </c>
      <c r="F10" s="23" t="n">
        <f aca="false">F8+F9</f>
        <v>4329794.89639065</v>
      </c>
      <c r="G10" s="23" t="n">
        <f aca="false">G8+G9</f>
        <v>4861614.8116464</v>
      </c>
      <c r="H10" s="23" t="n">
        <f aca="false">H8+H9</f>
        <v>5428875.59397963</v>
      </c>
      <c r="I10" s="23" t="n">
        <f aca="false">I8+I9</f>
        <v>6200248.43366979</v>
      </c>
      <c r="J10" s="23" t="n">
        <f aca="false">J8+J9</f>
        <v>6680629.43383794</v>
      </c>
      <c r="K10" s="23" t="n">
        <f aca="false">K8+K9</f>
        <v>7371160.13758692</v>
      </c>
      <c r="L10" s="24" t="n">
        <f aca="false">L8+L9</f>
        <v>8744018.14446626</v>
      </c>
      <c r="M10" s="83"/>
    </row>
    <row r="11" customFormat="false" ht="12.75" hidden="false" customHeight="true" outlineLevel="0" collapsed="false">
      <c r="A11" s="10" t="s">
        <v>8</v>
      </c>
      <c r="B11" s="11"/>
      <c r="C11" s="12" t="n">
        <f aca="false">-C6</f>
        <v>2200000</v>
      </c>
      <c r="D11" s="12" t="n">
        <f aca="false">-D6</f>
        <v>2200000</v>
      </c>
      <c r="E11" s="12" t="n">
        <f aca="false">-E6</f>
        <v>2200000</v>
      </c>
      <c r="F11" s="12" t="n">
        <f aca="false">-F6</f>
        <v>2200000</v>
      </c>
      <c r="G11" s="12" t="n">
        <f aca="false">-G6</f>
        <v>2200000</v>
      </c>
      <c r="H11" s="12" t="n">
        <f aca="false">-H6</f>
        <v>2200000</v>
      </c>
      <c r="I11" s="12" t="n">
        <f aca="false">-I6</f>
        <v>2200000</v>
      </c>
      <c r="J11" s="12" t="n">
        <f aca="false">-J6</f>
        <v>2200000</v>
      </c>
      <c r="K11" s="12" t="n">
        <f aca="false">-K6</f>
        <v>2200000</v>
      </c>
      <c r="L11" s="13" t="n">
        <f aca="false">-L6</f>
        <v>2200000</v>
      </c>
      <c r="M11" s="81"/>
    </row>
    <row r="12" customFormat="false" ht="15.75" hidden="false" customHeight="true" outlineLevel="0" collapsed="false">
      <c r="A12" s="10" t="s">
        <v>9</v>
      </c>
      <c r="B12" s="11"/>
      <c r="C12" s="12" t="n">
        <f aca="false">-C7</f>
        <v>-0</v>
      </c>
      <c r="D12" s="12" t="n">
        <f aca="false">-D7</f>
        <v>-0</v>
      </c>
      <c r="E12" s="12" t="n">
        <f aca="false">-E7</f>
        <v>-0</v>
      </c>
      <c r="F12" s="12" t="n">
        <f aca="false">-F7</f>
        <v>-0</v>
      </c>
      <c r="G12" s="12" t="n">
        <f aca="false">-G7</f>
        <v>-0</v>
      </c>
      <c r="H12" s="12" t="n">
        <f aca="false">-H7</f>
        <v>-0</v>
      </c>
      <c r="I12" s="12" t="n">
        <f aca="false">-I7</f>
        <v>-0</v>
      </c>
      <c r="J12" s="12" t="n">
        <f aca="false">-J7</f>
        <v>-0</v>
      </c>
      <c r="K12" s="12" t="n">
        <f aca="false">-K7</f>
        <v>-0</v>
      </c>
      <c r="L12" s="13" t="n">
        <f aca="false">-L7</f>
        <v>-0</v>
      </c>
      <c r="M12" s="81"/>
    </row>
    <row r="13" customFormat="false" ht="18" hidden="false" customHeight="true" outlineLevel="0" collapsed="false">
      <c r="A13" s="10" t="s">
        <v>10</v>
      </c>
      <c r="B13" s="11"/>
      <c r="C13" s="12" t="n">
        <f aca="false">-C3</f>
        <v>-0</v>
      </c>
      <c r="D13" s="12" t="n">
        <f aca="false">-D3</f>
        <v>-0</v>
      </c>
      <c r="E13" s="12" t="n">
        <f aca="false">-E3</f>
        <v>-0</v>
      </c>
      <c r="F13" s="12" t="n">
        <f aca="false">-F3</f>
        <v>-0</v>
      </c>
      <c r="G13" s="12" t="n">
        <f aca="false">-G3</f>
        <v>-0</v>
      </c>
      <c r="H13" s="12" t="n">
        <f aca="false">-H3</f>
        <v>-0</v>
      </c>
      <c r="I13" s="12" t="n">
        <f aca="false">-I3</f>
        <v>-200000</v>
      </c>
      <c r="J13" s="12" t="n">
        <f aca="false">-J3</f>
        <v>-0</v>
      </c>
      <c r="K13" s="12" t="n">
        <f aca="false">-K3</f>
        <v>-0</v>
      </c>
      <c r="L13" s="13" t="n">
        <f aca="false">-L3</f>
        <v>-1100000</v>
      </c>
      <c r="M13" s="81"/>
    </row>
    <row r="14" customFormat="false" ht="14.25" hidden="false" customHeight="false" outlineLevel="0" collapsed="false">
      <c r="A14" s="25" t="s">
        <v>11</v>
      </c>
      <c r="B14" s="26"/>
      <c r="C14" s="27" t="n">
        <f aca="false">SUM(C10:C13)</f>
        <v>5123260</v>
      </c>
      <c r="D14" s="27" t="n">
        <f aca="false">SUM(D10:D13)</f>
        <v>5562806.69603245</v>
      </c>
      <c r="E14" s="27" t="n">
        <f aca="false">SUM(E10:E13)</f>
        <v>6030950.83638181</v>
      </c>
      <c r="F14" s="27" t="n">
        <f aca="false">SUM(F10:F13)</f>
        <v>6529794.89639065</v>
      </c>
      <c r="G14" s="27" t="n">
        <f aca="false">SUM(G10:G13)</f>
        <v>7061614.8116464</v>
      </c>
      <c r="H14" s="27" t="n">
        <f aca="false">SUM(H10:H13)</f>
        <v>7628875.59397963</v>
      </c>
      <c r="I14" s="27" t="n">
        <f aca="false">SUM(I10:I13)</f>
        <v>8200248.43366979</v>
      </c>
      <c r="J14" s="27" t="n">
        <f aca="false">SUM(J10:J13)</f>
        <v>8880629.43383794</v>
      </c>
      <c r="K14" s="27" t="n">
        <f aca="false">SUM(K10:K13)</f>
        <v>9571160.13758691</v>
      </c>
      <c r="L14" s="28" t="n">
        <f aca="false">SUM(L10:L13)</f>
        <v>9844018.14446626</v>
      </c>
      <c r="M14" s="81"/>
    </row>
    <row r="15" customFormat="false" ht="14.25" hidden="false" customHeight="false" outlineLevel="0" collapsed="false">
      <c r="A15" s="5" t="s">
        <v>12</v>
      </c>
      <c r="B15" s="11" t="n">
        <f aca="false">-B32</f>
        <v>-35000000</v>
      </c>
      <c r="C15" s="12"/>
      <c r="D15" s="12"/>
      <c r="E15" s="12"/>
      <c r="F15" s="12"/>
      <c r="G15" s="12"/>
      <c r="H15" s="12"/>
      <c r="I15" s="12" t="n">
        <v>-6000000</v>
      </c>
      <c r="J15" s="12"/>
      <c r="K15" s="12"/>
      <c r="L15" s="13"/>
      <c r="M15" s="81"/>
    </row>
    <row r="16" customFormat="false" ht="15.75" hidden="false" customHeight="true" outlineLevel="0" collapsed="false">
      <c r="A16" s="10" t="s">
        <v>13</v>
      </c>
      <c r="B16" s="11"/>
      <c r="C16" s="12"/>
      <c r="D16" s="12"/>
      <c r="E16" s="12"/>
      <c r="F16" s="12"/>
      <c r="G16" s="12"/>
      <c r="H16" s="12"/>
      <c r="I16" s="12" t="n">
        <f aca="false">+H29</f>
        <v>2000000</v>
      </c>
      <c r="J16" s="12"/>
      <c r="K16" s="12"/>
      <c r="L16" s="13" t="n">
        <f aca="false">+E32</f>
        <v>18300000</v>
      </c>
      <c r="M16" s="81"/>
    </row>
    <row r="17" customFormat="false" ht="13.5" hidden="false" customHeight="true" outlineLevel="0" collapsed="false">
      <c r="A17" s="10" t="s">
        <v>14</v>
      </c>
      <c r="B17" s="11" t="n">
        <v>-6000000</v>
      </c>
      <c r="C17" s="12"/>
      <c r="D17" s="12"/>
      <c r="E17" s="12"/>
      <c r="F17" s="12"/>
      <c r="G17" s="12"/>
      <c r="H17" s="12"/>
      <c r="I17" s="12"/>
      <c r="J17" s="12"/>
      <c r="K17" s="12"/>
      <c r="L17" s="13"/>
      <c r="M17" s="81"/>
    </row>
    <row r="18" customFormat="false" ht="16.5" hidden="false" customHeight="true" outlineLevel="0" collapsed="false">
      <c r="A18" s="10" t="s">
        <v>15</v>
      </c>
      <c r="B18" s="11"/>
      <c r="C18" s="12"/>
      <c r="D18" s="12"/>
      <c r="E18" s="12"/>
      <c r="F18" s="12"/>
      <c r="G18" s="12"/>
      <c r="H18" s="12"/>
      <c r="I18" s="12"/>
      <c r="J18" s="12"/>
      <c r="K18" s="12"/>
      <c r="L18" s="13" t="n">
        <f aca="false">-B17</f>
        <v>6000000</v>
      </c>
      <c r="M18" s="81"/>
    </row>
    <row r="19" customFormat="false" ht="14.25" hidden="false" customHeight="false" outlineLevel="0" collapsed="false">
      <c r="A19" s="10" t="s">
        <v>16</v>
      </c>
      <c r="B19" s="84" t="n">
        <f aca="false">+F36</f>
        <v>17500000</v>
      </c>
      <c r="C19" s="12"/>
      <c r="D19" s="12"/>
      <c r="E19" s="12"/>
      <c r="F19" s="12"/>
      <c r="G19" s="12"/>
      <c r="H19" s="12"/>
      <c r="I19" s="12"/>
      <c r="J19" s="12"/>
      <c r="K19" s="12"/>
      <c r="L19" s="13"/>
      <c r="M19" s="81"/>
    </row>
    <row r="20" customFormat="false" ht="14.25" hidden="false" customHeight="false" outlineLevel="0" collapsed="false">
      <c r="A20" s="10" t="s">
        <v>17</v>
      </c>
      <c r="B20" s="11"/>
      <c r="C20" s="85" t="n">
        <f aca="false">-D37</f>
        <v>-1521400.9111144</v>
      </c>
      <c r="D20" s="85" t="n">
        <f aca="false">-D38</f>
        <v>-1675975.24368362</v>
      </c>
      <c r="E20" s="85" t="n">
        <f aca="false">-D39</f>
        <v>-1846254.32844188</v>
      </c>
      <c r="F20" s="85" t="n">
        <f aca="false">-D40</f>
        <v>-2033833.76821157</v>
      </c>
      <c r="G20" s="85" t="n">
        <f aca="false">-D41</f>
        <v>-2240471.27906187</v>
      </c>
      <c r="H20" s="85" t="n">
        <f aca="false">-D42</f>
        <v>-2468103.16101456</v>
      </c>
      <c r="I20" s="85" t="n">
        <f aca="false">-D43</f>
        <v>-2718862.44217363</v>
      </c>
      <c r="J20" s="85" t="n">
        <f aca="false">-D44</f>
        <v>-2995098.86629848</v>
      </c>
      <c r="K20" s="12"/>
      <c r="L20" s="13"/>
      <c r="M20" s="81"/>
    </row>
    <row r="21" customFormat="false" ht="13.5" hidden="false" customHeight="true" outlineLevel="0" collapsed="false">
      <c r="A21" s="25" t="s">
        <v>18</v>
      </c>
      <c r="B21" s="26" t="n">
        <f aca="false">SUM(B15:B20)</f>
        <v>-23500000</v>
      </c>
      <c r="C21" s="26" t="n">
        <f aca="false">SUM(C15:C20)</f>
        <v>-1521400.9111144</v>
      </c>
      <c r="D21" s="26" t="n">
        <f aca="false">SUM(D15:D20)</f>
        <v>-1675975.24368362</v>
      </c>
      <c r="E21" s="26" t="n">
        <f aca="false">SUM(E15:E20)</f>
        <v>-1846254.32844188</v>
      </c>
      <c r="F21" s="26" t="n">
        <f aca="false">SUM(F15:F20)</f>
        <v>-2033833.76821157</v>
      </c>
      <c r="G21" s="26" t="n">
        <f aca="false">SUM(G15:G20)</f>
        <v>-2240471.27906187</v>
      </c>
      <c r="H21" s="26" t="n">
        <f aca="false">SUM(H15:H20)</f>
        <v>-2468103.16101456</v>
      </c>
      <c r="I21" s="26" t="n">
        <f aca="false">SUM(I15:I20)</f>
        <v>-6718862.44217363</v>
      </c>
      <c r="J21" s="26" t="n">
        <f aca="false">SUM(J15:J20)</f>
        <v>-2995098.86629848</v>
      </c>
      <c r="K21" s="26" t="n">
        <f aca="false">SUM(K15:K20)</f>
        <v>0</v>
      </c>
      <c r="L21" s="29" t="n">
        <f aca="false">SUM(L15:L20)</f>
        <v>24300000</v>
      </c>
      <c r="M21" s="81"/>
    </row>
    <row r="22" customFormat="false" ht="14.25" hidden="false" customHeight="false" outlineLevel="0" collapsed="false">
      <c r="A22" s="30" t="s">
        <v>19</v>
      </c>
      <c r="B22" s="68" t="n">
        <f aca="false">B21+B14</f>
        <v>-23500000</v>
      </c>
      <c r="C22" s="69" t="n">
        <f aca="false">C21+C14</f>
        <v>3601859.0888856</v>
      </c>
      <c r="D22" s="69" t="n">
        <f aca="false">D21+D14</f>
        <v>3886831.45234883</v>
      </c>
      <c r="E22" s="69" t="n">
        <f aca="false">E21+E14</f>
        <v>4184696.50793993</v>
      </c>
      <c r="F22" s="69" t="n">
        <f aca="false">F21+F14</f>
        <v>4495961.12817908</v>
      </c>
      <c r="G22" s="69" t="n">
        <f aca="false">G21+G14</f>
        <v>4821143.53258453</v>
      </c>
      <c r="H22" s="69" t="n">
        <f aca="false">H21+H14</f>
        <v>5160772.43296507</v>
      </c>
      <c r="I22" s="69" t="n">
        <f aca="false">I21+I14</f>
        <v>1481385.99149616</v>
      </c>
      <c r="J22" s="69" t="n">
        <f aca="false">J21+J14</f>
        <v>5885530.56753946</v>
      </c>
      <c r="K22" s="69" t="n">
        <f aca="false">K21+K14</f>
        <v>9571160.13758691</v>
      </c>
      <c r="L22" s="70" t="n">
        <f aca="false">L21+L14</f>
        <v>34144018.1444663</v>
      </c>
      <c r="M22" s="81"/>
    </row>
    <row r="23" customFormat="false" ht="13.5" hidden="false" customHeight="false" outlineLevel="0" collapsed="false">
      <c r="A23" s="86" t="s">
        <v>21</v>
      </c>
      <c r="B23" s="87" t="n">
        <f aca="false">B22+NPV(0.15,C22:L22)</f>
        <v>6162743.76475051</v>
      </c>
      <c r="C23" s="88"/>
      <c r="D23" s="89"/>
      <c r="E23" s="90"/>
      <c r="F23" s="90"/>
      <c r="G23" s="90"/>
      <c r="H23" s="90"/>
      <c r="I23" s="90"/>
      <c r="J23" s="90"/>
      <c r="K23" s="90"/>
      <c r="L23" s="90"/>
    </row>
    <row r="24" customFormat="false" ht="13.5" hidden="false" customHeight="false" outlineLevel="0" collapsed="false">
      <c r="A24" s="91" t="s">
        <v>22</v>
      </c>
      <c r="B24" s="87" t="n">
        <f aca="false">B22+NPV(0.2,C22:L22)</f>
        <v>-391911.592695344</v>
      </c>
      <c r="C24" s="92"/>
      <c r="D24" s="75"/>
      <c r="E24" s="44"/>
      <c r="F24" s="44"/>
      <c r="G24" s="44"/>
      <c r="H24" s="44"/>
      <c r="I24" s="44"/>
      <c r="J24" s="44"/>
      <c r="K24" s="44"/>
      <c r="L24" s="44"/>
      <c r="M24" s="34"/>
    </row>
    <row r="25" customFormat="false" ht="13.5" hidden="false" customHeight="false" outlineLevel="0" collapsed="false">
      <c r="M25" s="93"/>
    </row>
    <row r="26" customFormat="false" ht="13.5" hidden="false" customHeight="false" outlineLevel="0" collapsed="false">
      <c r="B26" s="47" t="s">
        <v>23</v>
      </c>
      <c r="C26" s="48" t="s">
        <v>24</v>
      </c>
      <c r="D26" s="48" t="s">
        <v>25</v>
      </c>
      <c r="E26" s="48" t="s">
        <v>26</v>
      </c>
      <c r="F26" s="48" t="s">
        <v>27</v>
      </c>
      <c r="G26" s="48" t="s">
        <v>28</v>
      </c>
      <c r="H26" s="48" t="s">
        <v>29</v>
      </c>
      <c r="I26" s="49" t="s">
        <v>30</v>
      </c>
      <c r="M26" s="94"/>
    </row>
    <row r="27" customFormat="false" ht="12.75" hidden="false" customHeight="false" outlineLevel="0" collapsed="false">
      <c r="A27" s="95" t="s">
        <v>31</v>
      </c>
      <c r="B27" s="96" t="n">
        <v>4000000</v>
      </c>
      <c r="C27" s="97"/>
      <c r="D27" s="96" t="n">
        <f aca="false">B27</f>
        <v>4000000</v>
      </c>
      <c r="E27" s="97" t="n">
        <f aca="false">B27</f>
        <v>4000000</v>
      </c>
      <c r="F27" s="98" t="n">
        <f aca="false">E27-D27</f>
        <v>0</v>
      </c>
      <c r="G27" s="97"/>
      <c r="H27" s="97"/>
      <c r="I27" s="98"/>
    </row>
    <row r="28" customFormat="false" ht="12.75" hidden="false" customHeight="false" outlineLevel="0" collapsed="false">
      <c r="A28" s="95" t="s">
        <v>32</v>
      </c>
      <c r="B28" s="99" t="n">
        <v>12000000</v>
      </c>
      <c r="C28" s="100" t="n">
        <f aca="false">B28/(100/2.5)</f>
        <v>300000</v>
      </c>
      <c r="D28" s="99" t="n">
        <f aca="false">B28-C28*10</f>
        <v>9000000</v>
      </c>
      <c r="E28" s="100" t="n">
        <f aca="false">12000000-E27</f>
        <v>8000000</v>
      </c>
      <c r="F28" s="101" t="n">
        <f aca="false">E28-D28</f>
        <v>-1000000</v>
      </c>
      <c r="G28" s="100"/>
      <c r="H28" s="100"/>
      <c r="I28" s="101"/>
    </row>
    <row r="29" customFormat="false" ht="12.75" hidden="false" customHeight="false" outlineLevel="0" collapsed="false">
      <c r="A29" s="95" t="s">
        <v>33</v>
      </c>
      <c r="B29" s="99" t="n">
        <v>6000000</v>
      </c>
      <c r="C29" s="100" t="n">
        <f aca="false">B29/10</f>
        <v>600000</v>
      </c>
      <c r="D29" s="99" t="n">
        <f aca="false">B29-3*C29</f>
        <v>4200000</v>
      </c>
      <c r="E29" s="102" t="n">
        <v>6000000</v>
      </c>
      <c r="F29" s="103" t="n">
        <f aca="false">E29-(D30+D29)</f>
        <v>1800000</v>
      </c>
      <c r="G29" s="100" t="n">
        <f aca="false">B29-C29*7</f>
        <v>1800000</v>
      </c>
      <c r="H29" s="100" t="n">
        <v>2000000</v>
      </c>
      <c r="I29" s="101" t="n">
        <f aca="false">H29-G29</f>
        <v>200000</v>
      </c>
    </row>
    <row r="30" customFormat="false" ht="12.75" hidden="false" customHeight="false" outlineLevel="0" collapsed="false">
      <c r="A30" s="95" t="s">
        <v>34</v>
      </c>
      <c r="B30" s="99" t="n">
        <f aca="false">15000000-B29</f>
        <v>9000000</v>
      </c>
      <c r="C30" s="100" t="n">
        <f aca="false">B30/10</f>
        <v>900000</v>
      </c>
      <c r="D30" s="99" t="n">
        <f aca="false">B30-C30*10</f>
        <v>0</v>
      </c>
      <c r="E30" s="102"/>
      <c r="F30" s="103"/>
      <c r="G30" s="100"/>
      <c r="H30" s="100"/>
      <c r="I30" s="101"/>
    </row>
    <row r="31" customFormat="false" ht="12.75" hidden="false" customHeight="false" outlineLevel="0" collapsed="false">
      <c r="A31" s="95" t="s">
        <v>35</v>
      </c>
      <c r="B31" s="99" t="n">
        <v>4000000</v>
      </c>
      <c r="C31" s="100" t="n">
        <f aca="false">B31/10</f>
        <v>400000</v>
      </c>
      <c r="D31" s="99" t="n">
        <f aca="false">B31-C31*10</f>
        <v>0</v>
      </c>
      <c r="E31" s="100" t="n">
        <v>300000</v>
      </c>
      <c r="F31" s="101" t="n">
        <f aca="false">E31-D31</f>
        <v>300000</v>
      </c>
      <c r="G31" s="100"/>
      <c r="H31" s="100"/>
      <c r="I31" s="101"/>
    </row>
    <row r="32" customFormat="false" ht="13.5" hidden="false" customHeight="false" outlineLevel="0" collapsed="false">
      <c r="A32" s="95" t="s">
        <v>36</v>
      </c>
      <c r="B32" s="104" t="n">
        <f aca="false">SUM(B27:B31)</f>
        <v>35000000</v>
      </c>
      <c r="C32" s="105" t="n">
        <f aca="false">SUM(C27:C31)</f>
        <v>2200000</v>
      </c>
      <c r="D32" s="104" t="n">
        <f aca="false">SUM(D27:D31)</f>
        <v>17200000</v>
      </c>
      <c r="E32" s="105" t="n">
        <f aca="false">SUM(E27:E31)</f>
        <v>18300000</v>
      </c>
      <c r="F32" s="106" t="n">
        <f aca="false">SUM(F27:F31)</f>
        <v>1100000</v>
      </c>
      <c r="G32" s="105"/>
      <c r="H32" s="105"/>
      <c r="I32" s="106"/>
    </row>
    <row r="33" s="107" customFormat="true" ht="12.75" hidden="false" customHeight="false" outlineLevel="0" collapsed="false">
      <c r="B33" s="108"/>
      <c r="C33" s="108"/>
      <c r="D33" s="108"/>
      <c r="E33" s="108"/>
      <c r="F33" s="108"/>
      <c r="G33" s="108"/>
      <c r="H33" s="108"/>
      <c r="I33" s="108"/>
      <c r="M33" s="79"/>
    </row>
    <row r="34" s="107" customFormat="true" ht="13.5" hidden="false" customHeight="false" outlineLevel="0" collapsed="false">
      <c r="B34" s="108"/>
      <c r="C34" s="108"/>
      <c r="D34" s="108"/>
      <c r="E34" s="108"/>
      <c r="F34" s="108"/>
      <c r="G34" s="108"/>
      <c r="H34" s="108"/>
      <c r="I34" s="108"/>
      <c r="M34" s="79"/>
    </row>
    <row r="35" customFormat="false" ht="13.5" hidden="false" customHeight="false" outlineLevel="0" collapsed="false">
      <c r="B35" s="109" t="s">
        <v>38</v>
      </c>
      <c r="C35" s="3" t="s">
        <v>39</v>
      </c>
      <c r="D35" s="3" t="s">
        <v>40</v>
      </c>
      <c r="E35" s="3" t="s">
        <v>41</v>
      </c>
      <c r="F35" s="4" t="s">
        <v>42</v>
      </c>
      <c r="G35" s="65" t="s">
        <v>43</v>
      </c>
      <c r="H35" s="110" t="n">
        <v>0.08</v>
      </c>
    </row>
    <row r="36" customFormat="false" ht="12.75" hidden="false" customHeight="false" outlineLevel="0" collapsed="false">
      <c r="B36" s="111" t="n">
        <v>0</v>
      </c>
      <c r="C36" s="112"/>
      <c r="D36" s="113"/>
      <c r="E36" s="113"/>
      <c r="F36" s="114" t="n">
        <f aca="false">0.5*B32</f>
        <v>17500000</v>
      </c>
      <c r="G36" s="65" t="s">
        <v>44</v>
      </c>
      <c r="H36" s="115" t="n">
        <v>0.02</v>
      </c>
    </row>
    <row r="37" customFormat="false" ht="12.75" hidden="false" customHeight="false" outlineLevel="0" collapsed="false">
      <c r="B37" s="116" t="n">
        <v>1</v>
      </c>
      <c r="C37" s="117" t="n">
        <f aca="false">$H$37*$F$36/(1-(1/(POWER(1+$H$37,8))))</f>
        <v>3299400.9111144</v>
      </c>
      <c r="D37" s="118" t="n">
        <f aca="false">C37-E37</f>
        <v>1521400.9111144</v>
      </c>
      <c r="E37" s="118" t="n">
        <f aca="false">$H$37*F36</f>
        <v>1778000</v>
      </c>
      <c r="F37" s="119" t="n">
        <f aca="false">F36-D37</f>
        <v>15978599.0888856</v>
      </c>
      <c r="G37" s="65" t="s">
        <v>45</v>
      </c>
      <c r="H37" s="120" t="n">
        <f aca="false">(H35+1)*(H36+1)-1</f>
        <v>0.1016</v>
      </c>
    </row>
    <row r="38" customFormat="false" ht="12.75" hidden="false" customHeight="false" outlineLevel="0" collapsed="false">
      <c r="B38" s="116" t="n">
        <v>2</v>
      </c>
      <c r="C38" s="117" t="n">
        <f aca="false">$H$37*$F$36/(1-(1/(POWER(1+$H$37,8))))</f>
        <v>3299400.9111144</v>
      </c>
      <c r="D38" s="118" t="n">
        <f aca="false">C38-E38</f>
        <v>1675975.24368362</v>
      </c>
      <c r="E38" s="118" t="n">
        <f aca="false">$H$37*F37</f>
        <v>1623425.66743078</v>
      </c>
      <c r="F38" s="119" t="n">
        <f aca="false">F37-D38</f>
        <v>14302623.845202</v>
      </c>
      <c r="G38" s="14"/>
    </row>
    <row r="39" customFormat="false" ht="12.75" hidden="false" customHeight="false" outlineLevel="0" collapsed="false">
      <c r="B39" s="116" t="n">
        <v>3</v>
      </c>
      <c r="C39" s="117" t="n">
        <f aca="false">$H$37*$F$36/(1-(1/(POWER(1+$H$37,8))))</f>
        <v>3299400.9111144</v>
      </c>
      <c r="D39" s="118" t="n">
        <f aca="false">C39-E39</f>
        <v>1846254.32844188</v>
      </c>
      <c r="E39" s="118" t="n">
        <f aca="false">$H$37*F38</f>
        <v>1453146.58267252</v>
      </c>
      <c r="F39" s="119" t="n">
        <f aca="false">F38-D39</f>
        <v>12456369.5167601</v>
      </c>
    </row>
    <row r="40" customFormat="false" ht="12.75" hidden="false" customHeight="false" outlineLevel="0" collapsed="false">
      <c r="B40" s="116" t="n">
        <v>4</v>
      </c>
      <c r="C40" s="117" t="n">
        <f aca="false">$H$37*$F$36/(1-(1/(POWER(1+$H$37,8))))</f>
        <v>3299400.9111144</v>
      </c>
      <c r="D40" s="118" t="n">
        <f aca="false">C40-E40</f>
        <v>2033833.76821157</v>
      </c>
      <c r="E40" s="118" t="n">
        <f aca="false">$H$37*F39</f>
        <v>1265567.14290283</v>
      </c>
      <c r="F40" s="119" t="n">
        <f aca="false">F39-D40</f>
        <v>10422535.7485485</v>
      </c>
    </row>
    <row r="41" customFormat="false" ht="12.75" hidden="false" customHeight="false" outlineLevel="0" collapsed="false">
      <c r="B41" s="116" t="n">
        <v>5</v>
      </c>
      <c r="C41" s="117" t="n">
        <f aca="false">$H$37*$F$36/(1-(1/(POWER(1+$H$37,8))))</f>
        <v>3299400.9111144</v>
      </c>
      <c r="D41" s="118" t="n">
        <f aca="false">C41-E41</f>
        <v>2240471.27906187</v>
      </c>
      <c r="E41" s="118" t="n">
        <f aca="false">$H$37*F40</f>
        <v>1058929.63205253</v>
      </c>
      <c r="F41" s="119" t="n">
        <f aca="false">F40-D41</f>
        <v>8182064.46948666</v>
      </c>
    </row>
    <row r="42" customFormat="false" ht="12.75" hidden="false" customHeight="false" outlineLevel="0" collapsed="false">
      <c r="B42" s="116" t="n">
        <v>6</v>
      </c>
      <c r="C42" s="117" t="n">
        <f aca="false">$H$37*$F$36/(1-(1/(POWER(1+$H$37,8))))</f>
        <v>3299400.9111144</v>
      </c>
      <c r="D42" s="118" t="n">
        <f aca="false">C42-E42</f>
        <v>2468103.16101456</v>
      </c>
      <c r="E42" s="118" t="n">
        <f aca="false">$H$37*F41</f>
        <v>831297.750099846</v>
      </c>
      <c r="F42" s="119" t="n">
        <f aca="false">F41-D42</f>
        <v>5713961.30847211</v>
      </c>
    </row>
    <row r="43" customFormat="false" ht="12.75" hidden="false" customHeight="false" outlineLevel="0" collapsed="false">
      <c r="B43" s="116" t="n">
        <v>7</v>
      </c>
      <c r="C43" s="117" t="n">
        <f aca="false">$H$37*$F$36/(1-(1/(POWER(1+$H$37,8))))</f>
        <v>3299400.9111144</v>
      </c>
      <c r="D43" s="118" t="n">
        <f aca="false">C43-E43</f>
        <v>2718862.44217363</v>
      </c>
      <c r="E43" s="118" t="n">
        <f aca="false">$H$37*F42</f>
        <v>580538.468940767</v>
      </c>
      <c r="F43" s="119" t="n">
        <f aca="false">F42-D43</f>
        <v>2995098.86629847</v>
      </c>
    </row>
    <row r="44" customFormat="false" ht="13.5" hidden="false" customHeight="false" outlineLevel="0" collapsed="false">
      <c r="B44" s="121" t="n">
        <v>8</v>
      </c>
      <c r="C44" s="122" t="n">
        <f aca="false">$H$37*$F$36/(1-(1/(POWER(1+$H$37,8))))</f>
        <v>3299400.9111144</v>
      </c>
      <c r="D44" s="123" t="n">
        <f aca="false">C44-E44</f>
        <v>2995098.86629848</v>
      </c>
      <c r="E44" s="123" t="n">
        <f aca="false">$H$37*F43</f>
        <v>304302.044815925</v>
      </c>
      <c r="F44" s="124" t="n">
        <f aca="false">F43-D44</f>
        <v>0</v>
      </c>
    </row>
    <row r="45" customFormat="false" ht="12.75" hidden="false" customHeight="false" outlineLevel="0" collapsed="false">
      <c r="B45" s="65"/>
    </row>
    <row r="46" customFormat="false" ht="12.75" hidden="false" customHeight="false" outlineLevel="0" collapsed="false">
      <c r="D46" s="14"/>
    </row>
    <row r="48" customFormat="false" ht="12.75" hidden="false" customHeight="false" outlineLevel="0" collapsed="false">
      <c r="D48" s="14"/>
    </row>
    <row r="49" customFormat="false" ht="12.75" hidden="false" customHeight="false" outlineLevel="0" collapsed="false">
      <c r="B49" s="65"/>
    </row>
    <row r="50" customFormat="false" ht="12.75" hidden="false" customHeight="false" outlineLevel="0" collapsed="false">
      <c r="B50" s="65"/>
    </row>
    <row r="51" customFormat="false" ht="12.75" hidden="false" customHeight="false" outlineLevel="0" collapsed="false">
      <c r="B51" s="65"/>
    </row>
    <row r="52" customFormat="false" ht="12.75" hidden="false" customHeight="false" outlineLevel="0" collapsed="false">
      <c r="B52" s="65"/>
    </row>
  </sheetData>
  <mergeCells count="2">
    <mergeCell ref="E29:E30"/>
    <mergeCell ref="F29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B19" activeCellId="0" sqref="B19"/>
    </sheetView>
  </sheetViews>
  <sheetFormatPr defaultColWidth="32.56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99"/>
    <col collapsed="false" customWidth="true" hidden="false" outlineLevel="0" max="3" min="3" style="0" width="11.13"/>
    <col collapsed="false" customWidth="true" hidden="false" outlineLevel="0" max="4" min="4" style="0" width="15.41"/>
    <col collapsed="false" customWidth="true" hidden="false" outlineLevel="0" max="5" min="5" style="0" width="12.28"/>
    <col collapsed="false" customWidth="true" hidden="false" outlineLevel="0" max="6" min="6" style="0" width="11.13"/>
    <col collapsed="false" customWidth="true" hidden="false" outlineLevel="0" max="8" min="7" style="0" width="10.85"/>
    <col collapsed="false" customWidth="true" hidden="false" outlineLevel="0" max="9" min="9" style="0" width="12.7"/>
    <col collapsed="false" customWidth="true" hidden="false" outlineLevel="0" max="10" min="10" style="0" width="11.56"/>
    <col collapsed="false" customWidth="true" hidden="false" outlineLevel="0" max="12" min="11" style="0" width="10.85"/>
    <col collapsed="false" customWidth="true" hidden="false" outlineLevel="0" max="13" min="13" style="79" width="4.56"/>
  </cols>
  <sheetData>
    <row r="1" customFormat="false" ht="13.5" hidden="false" customHeight="false" outlineLevel="0" collapsed="false">
      <c r="A1" s="1"/>
      <c r="B1" s="2" t="n">
        <v>0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4" t="n">
        <v>10</v>
      </c>
      <c r="M1" s="80"/>
    </row>
    <row r="2" customFormat="false" ht="12.75" hidden="false" customHeight="true" outlineLevel="0" collapsed="false">
      <c r="A2" s="5" t="s">
        <v>0</v>
      </c>
      <c r="B2" s="6"/>
      <c r="C2" s="7" t="n">
        <v>15000000</v>
      </c>
      <c r="D2" s="7" t="n">
        <f aca="false">1.02*C2</f>
        <v>15300000</v>
      </c>
      <c r="E2" s="7" t="n">
        <f aca="false">1.02*D2</f>
        <v>15606000</v>
      </c>
      <c r="F2" s="7" t="n">
        <f aca="false">1.02*E2</f>
        <v>15918120</v>
      </c>
      <c r="G2" s="7" t="n">
        <f aca="false">1.02*F2</f>
        <v>16236482.4</v>
      </c>
      <c r="H2" s="7" t="n">
        <f aca="false">1.02*G2</f>
        <v>16561212.048</v>
      </c>
      <c r="I2" s="7" t="n">
        <f aca="false">1.02*H2</f>
        <v>16892436.28896</v>
      </c>
      <c r="J2" s="7" t="n">
        <f aca="false">1.02*I2</f>
        <v>17230285.0147392</v>
      </c>
      <c r="K2" s="7" t="n">
        <f aca="false">1.02*J2</f>
        <v>17574890.715034</v>
      </c>
      <c r="L2" s="7" t="n">
        <f aca="false">1.02*K2</f>
        <v>17926388.5293347</v>
      </c>
      <c r="M2" s="81"/>
    </row>
    <row r="3" customFormat="false" ht="14.25" hidden="false" customHeight="true" outlineLevel="0" collapsed="false">
      <c r="A3" s="10" t="s">
        <v>1</v>
      </c>
      <c r="B3" s="11"/>
      <c r="C3" s="12"/>
      <c r="D3" s="12"/>
      <c r="E3" s="12"/>
      <c r="F3" s="12"/>
      <c r="G3" s="12"/>
      <c r="H3" s="12"/>
      <c r="I3" s="12" t="n">
        <f aca="false">+I29</f>
        <v>200000</v>
      </c>
      <c r="J3" s="12"/>
      <c r="K3" s="12"/>
      <c r="L3" s="13" t="n">
        <f aca="false">F32</f>
        <v>1100000</v>
      </c>
      <c r="M3" s="81"/>
    </row>
    <row r="4" customFormat="false" ht="14.25" hidden="false" customHeight="false" outlineLevel="0" collapsed="false">
      <c r="A4" s="10" t="s">
        <v>2</v>
      </c>
      <c r="B4" s="11"/>
      <c r="C4" s="12" t="n">
        <v>-7500000</v>
      </c>
      <c r="D4" s="12" t="n">
        <f aca="false">1.02*C4</f>
        <v>-7650000</v>
      </c>
      <c r="E4" s="12" t="n">
        <f aca="false">1.02*D4</f>
        <v>-7803000</v>
      </c>
      <c r="F4" s="12" t="n">
        <f aca="false">1.02*E4</f>
        <v>-7959060</v>
      </c>
      <c r="G4" s="12" t="n">
        <f aca="false">1.02*F4</f>
        <v>-8118241.2</v>
      </c>
      <c r="H4" s="12" t="n">
        <f aca="false">1.02*G4</f>
        <v>-8280606.024</v>
      </c>
      <c r="I4" s="12" t="n">
        <f aca="false">1.02*H4</f>
        <v>-8446218.14448</v>
      </c>
      <c r="J4" s="12" t="n">
        <f aca="false">1.02*I4</f>
        <v>-8615142.5073696</v>
      </c>
      <c r="K4" s="12" t="n">
        <f aca="false">1.02*J4</f>
        <v>-8787445.357517</v>
      </c>
      <c r="L4" s="12" t="n">
        <f aca="false">1.02*K4</f>
        <v>-8963194.26466733</v>
      </c>
      <c r="M4" s="81"/>
    </row>
    <row r="5" customFormat="false" ht="14.25" hidden="false" customHeight="false" outlineLevel="0" collapsed="false">
      <c r="A5" s="10" t="s">
        <v>37</v>
      </c>
      <c r="B5" s="11"/>
      <c r="C5" s="82" t="n">
        <f aca="false">-E37</f>
        <v>-1778000</v>
      </c>
      <c r="D5" s="82" t="n">
        <f aca="false">-E38</f>
        <v>-1623425.66743078</v>
      </c>
      <c r="E5" s="82" t="n">
        <f aca="false">-E39</f>
        <v>-1453146.58267252</v>
      </c>
      <c r="F5" s="82" t="n">
        <f aca="false">-E40</f>
        <v>-1265567.14290283</v>
      </c>
      <c r="G5" s="82" t="n">
        <f aca="false">-E41</f>
        <v>-1058929.63205253</v>
      </c>
      <c r="H5" s="82" t="n">
        <f aca="false">-E42</f>
        <v>-831297.750099846</v>
      </c>
      <c r="I5" s="82" t="n">
        <f aca="false">-E43</f>
        <v>-580538.468940767</v>
      </c>
      <c r="J5" s="82" t="n">
        <f aca="false">-E44</f>
        <v>-304302.044815925</v>
      </c>
      <c r="K5" s="12"/>
      <c r="L5" s="13"/>
      <c r="M5" s="81"/>
    </row>
    <row r="6" customFormat="false" ht="16.5" hidden="false" customHeight="true" outlineLevel="0" collapsed="false">
      <c r="A6" s="10" t="s">
        <v>3</v>
      </c>
      <c r="B6" s="11"/>
      <c r="C6" s="12" t="n">
        <f aca="false">-$C$32</f>
        <v>-2200000</v>
      </c>
      <c r="D6" s="12" t="n">
        <f aca="false">-$C$32</f>
        <v>-2200000</v>
      </c>
      <c r="E6" s="12" t="n">
        <f aca="false">-$C$32</f>
        <v>-2200000</v>
      </c>
      <c r="F6" s="12" t="n">
        <f aca="false">-$C$32</f>
        <v>-2200000</v>
      </c>
      <c r="G6" s="12" t="n">
        <f aca="false">-$C$32</f>
        <v>-2200000</v>
      </c>
      <c r="H6" s="12" t="n">
        <f aca="false">-$C$32</f>
        <v>-2200000</v>
      </c>
      <c r="I6" s="12" t="n">
        <f aca="false">-$C$32</f>
        <v>-2200000</v>
      </c>
      <c r="J6" s="12" t="n">
        <f aca="false">-$C$32</f>
        <v>-2200000</v>
      </c>
      <c r="K6" s="12" t="n">
        <f aca="false">-$C$32</f>
        <v>-2200000</v>
      </c>
      <c r="L6" s="13" t="n">
        <f aca="false">-$C$32</f>
        <v>-2200000</v>
      </c>
      <c r="M6" s="81"/>
    </row>
    <row r="7" customFormat="false" ht="15.75" hidden="false" customHeight="true" outlineLevel="0" collapsed="false">
      <c r="A7" s="15" t="s">
        <v>4</v>
      </c>
      <c r="B7" s="11"/>
      <c r="C7" s="12"/>
      <c r="D7" s="12"/>
      <c r="E7" s="12"/>
      <c r="F7" s="12"/>
      <c r="G7" s="12"/>
      <c r="H7" s="12"/>
      <c r="I7" s="12"/>
      <c r="J7" s="12"/>
      <c r="K7" s="12"/>
      <c r="L7" s="13"/>
      <c r="M7" s="81"/>
    </row>
    <row r="8" customFormat="false" ht="27.75" hidden="false" customHeight="false" outlineLevel="0" collapsed="false">
      <c r="A8" s="5" t="s">
        <v>5</v>
      </c>
      <c r="B8" s="16"/>
      <c r="C8" s="17" t="n">
        <f aca="false">SUM(C2:C7)</f>
        <v>3522000</v>
      </c>
      <c r="D8" s="17" t="n">
        <f aca="false">SUM(D2:D7)</f>
        <v>3826574.33256922</v>
      </c>
      <c r="E8" s="17" t="n">
        <f aca="false">SUM(E2:E7)</f>
        <v>4149853.41732748</v>
      </c>
      <c r="F8" s="17" t="n">
        <f aca="false">SUM(F2:F7)</f>
        <v>4493492.85709717</v>
      </c>
      <c r="G8" s="17" t="n">
        <f aca="false">SUM(G2:G7)</f>
        <v>4859311.56794747</v>
      </c>
      <c r="H8" s="17" t="n">
        <f aca="false">SUM(H2:H7)</f>
        <v>5249308.27390015</v>
      </c>
      <c r="I8" s="17" t="n">
        <f aca="false">SUM(I2:I7)</f>
        <v>5865679.67553924</v>
      </c>
      <c r="J8" s="17" t="n">
        <f aca="false">SUM(J2:J7)</f>
        <v>6110840.46255368</v>
      </c>
      <c r="K8" s="17" t="n">
        <f aca="false">SUM(K2:K7)</f>
        <v>6587445.357517</v>
      </c>
      <c r="L8" s="18" t="n">
        <f aca="false">SUM(L2:L7)</f>
        <v>7863194.26466733</v>
      </c>
      <c r="M8" s="83"/>
    </row>
    <row r="9" customFormat="false" ht="27" hidden="false" customHeight="true" outlineLevel="0" collapsed="false">
      <c r="A9" s="10" t="s">
        <v>6</v>
      </c>
      <c r="B9" s="19"/>
      <c r="C9" s="20" t="n">
        <f aca="false">-0.17*C8</f>
        <v>-598740</v>
      </c>
      <c r="D9" s="20" t="n">
        <f aca="false">-0.17*D8</f>
        <v>-650517.636536768</v>
      </c>
      <c r="E9" s="20" t="n">
        <f aca="false">-0.17*E8</f>
        <v>-705475.080945671</v>
      </c>
      <c r="F9" s="20" t="n">
        <f aca="false">-0.17*F8</f>
        <v>-763893.785706519</v>
      </c>
      <c r="G9" s="20" t="n">
        <f aca="false">-0.17*G8</f>
        <v>-826082.96655107</v>
      </c>
      <c r="H9" s="20" t="n">
        <f aca="false">-0.17*H8</f>
        <v>-892382.406563026</v>
      </c>
      <c r="I9" s="20" t="n">
        <f aca="false">-0.17*I8</f>
        <v>-997165.54484167</v>
      </c>
      <c r="J9" s="20" t="n">
        <f aca="false">-0.17*J8</f>
        <v>-1038842.87863413</v>
      </c>
      <c r="K9" s="20" t="n">
        <f aca="false">-0.17*K8</f>
        <v>-1119865.71077789</v>
      </c>
      <c r="L9" s="21" t="n">
        <f aca="false">-0.17*L8</f>
        <v>-1336743.02499345</v>
      </c>
      <c r="M9" s="83"/>
    </row>
    <row r="10" customFormat="false" ht="27.75" hidden="false" customHeight="false" outlineLevel="0" collapsed="false">
      <c r="A10" s="10" t="s">
        <v>7</v>
      </c>
      <c r="B10" s="22"/>
      <c r="C10" s="23" t="n">
        <f aca="false">C8+C9</f>
        <v>2923260</v>
      </c>
      <c r="D10" s="23" t="n">
        <f aca="false">D8+D9</f>
        <v>3176056.69603245</v>
      </c>
      <c r="E10" s="23" t="n">
        <f aca="false">E8+E9</f>
        <v>3444378.33638181</v>
      </c>
      <c r="F10" s="23" t="n">
        <f aca="false">F8+F9</f>
        <v>3729599.07139065</v>
      </c>
      <c r="G10" s="23" t="n">
        <f aca="false">G8+G9</f>
        <v>4033228.6013964</v>
      </c>
      <c r="H10" s="23" t="n">
        <f aca="false">H8+H9</f>
        <v>4356925.86733713</v>
      </c>
      <c r="I10" s="23" t="n">
        <f aca="false">I8+I9</f>
        <v>4868514.13069757</v>
      </c>
      <c r="J10" s="23" t="n">
        <f aca="false">J8+J9</f>
        <v>5071997.58391955</v>
      </c>
      <c r="K10" s="23" t="n">
        <f aca="false">K8+K9</f>
        <v>5467579.64673911</v>
      </c>
      <c r="L10" s="24" t="n">
        <f aca="false">L8+L9</f>
        <v>6526451.23967389</v>
      </c>
      <c r="M10" s="83"/>
    </row>
    <row r="11" customFormat="false" ht="12.75" hidden="false" customHeight="true" outlineLevel="0" collapsed="false">
      <c r="A11" s="10" t="s">
        <v>8</v>
      </c>
      <c r="B11" s="11"/>
      <c r="C11" s="12" t="n">
        <f aca="false">-C6</f>
        <v>2200000</v>
      </c>
      <c r="D11" s="12" t="n">
        <f aca="false">-D6</f>
        <v>2200000</v>
      </c>
      <c r="E11" s="12" t="n">
        <f aca="false">-E6</f>
        <v>2200000</v>
      </c>
      <c r="F11" s="12" t="n">
        <f aca="false">-F6</f>
        <v>2200000</v>
      </c>
      <c r="G11" s="12" t="n">
        <f aca="false">-G6</f>
        <v>2200000</v>
      </c>
      <c r="H11" s="12" t="n">
        <f aca="false">-H6</f>
        <v>2200000</v>
      </c>
      <c r="I11" s="12" t="n">
        <f aca="false">-I6</f>
        <v>2200000</v>
      </c>
      <c r="J11" s="12" t="n">
        <f aca="false">-J6</f>
        <v>2200000</v>
      </c>
      <c r="K11" s="12" t="n">
        <f aca="false">-K6</f>
        <v>2200000</v>
      </c>
      <c r="L11" s="13" t="n">
        <f aca="false">-L6</f>
        <v>2200000</v>
      </c>
      <c r="M11" s="81"/>
    </row>
    <row r="12" customFormat="false" ht="15.75" hidden="false" customHeight="true" outlineLevel="0" collapsed="false">
      <c r="A12" s="10" t="s">
        <v>9</v>
      </c>
      <c r="B12" s="11"/>
      <c r="C12" s="12" t="n">
        <f aca="false">-C7</f>
        <v>-0</v>
      </c>
      <c r="D12" s="12" t="n">
        <f aca="false">-D7</f>
        <v>-0</v>
      </c>
      <c r="E12" s="12" t="n">
        <f aca="false">-E7</f>
        <v>-0</v>
      </c>
      <c r="F12" s="12" t="n">
        <f aca="false">-F7</f>
        <v>-0</v>
      </c>
      <c r="G12" s="12" t="n">
        <f aca="false">-G7</f>
        <v>-0</v>
      </c>
      <c r="H12" s="12" t="n">
        <f aca="false">-H7</f>
        <v>-0</v>
      </c>
      <c r="I12" s="12" t="n">
        <f aca="false">-I7</f>
        <v>-0</v>
      </c>
      <c r="J12" s="12" t="n">
        <f aca="false">-J7</f>
        <v>-0</v>
      </c>
      <c r="K12" s="12" t="n">
        <f aca="false">-K7</f>
        <v>-0</v>
      </c>
      <c r="L12" s="13" t="n">
        <f aca="false">-L7</f>
        <v>-0</v>
      </c>
      <c r="M12" s="81"/>
    </row>
    <row r="13" customFormat="false" ht="18" hidden="false" customHeight="true" outlineLevel="0" collapsed="false">
      <c r="A13" s="10" t="s">
        <v>10</v>
      </c>
      <c r="B13" s="11"/>
      <c r="C13" s="12" t="n">
        <f aca="false">-C3</f>
        <v>-0</v>
      </c>
      <c r="D13" s="12" t="n">
        <f aca="false">-D3</f>
        <v>-0</v>
      </c>
      <c r="E13" s="12" t="n">
        <f aca="false">-E3</f>
        <v>-0</v>
      </c>
      <c r="F13" s="12" t="n">
        <f aca="false">-F3</f>
        <v>-0</v>
      </c>
      <c r="G13" s="12" t="n">
        <f aca="false">-G3</f>
        <v>-0</v>
      </c>
      <c r="H13" s="12" t="n">
        <f aca="false">-H3</f>
        <v>-0</v>
      </c>
      <c r="I13" s="12" t="n">
        <f aca="false">-I3</f>
        <v>-200000</v>
      </c>
      <c r="J13" s="12" t="n">
        <f aca="false">-J3</f>
        <v>-0</v>
      </c>
      <c r="K13" s="12" t="n">
        <f aca="false">-K3</f>
        <v>-0</v>
      </c>
      <c r="L13" s="13" t="n">
        <f aca="false">-L3</f>
        <v>-1100000</v>
      </c>
      <c r="M13" s="81"/>
    </row>
    <row r="14" customFormat="false" ht="14.25" hidden="false" customHeight="false" outlineLevel="0" collapsed="false">
      <c r="A14" s="25" t="s">
        <v>11</v>
      </c>
      <c r="B14" s="26"/>
      <c r="C14" s="27" t="n">
        <f aca="false">SUM(C10:C13)</f>
        <v>5123260</v>
      </c>
      <c r="D14" s="27" t="n">
        <f aca="false">SUM(D10:D13)</f>
        <v>5376056.69603245</v>
      </c>
      <c r="E14" s="27" t="n">
        <f aca="false">SUM(E10:E13)</f>
        <v>5644378.33638181</v>
      </c>
      <c r="F14" s="27" t="n">
        <f aca="false">SUM(F10:F13)</f>
        <v>5929599.07139065</v>
      </c>
      <c r="G14" s="27" t="n">
        <f aca="false">SUM(G10:G13)</f>
        <v>6233228.6013964</v>
      </c>
      <c r="H14" s="27" t="n">
        <f aca="false">SUM(H10:H13)</f>
        <v>6556925.86733713</v>
      </c>
      <c r="I14" s="27" t="n">
        <f aca="false">SUM(I10:I13)</f>
        <v>6868514.13069757</v>
      </c>
      <c r="J14" s="27" t="n">
        <f aca="false">SUM(J10:J13)</f>
        <v>7271997.58391955</v>
      </c>
      <c r="K14" s="27" t="n">
        <f aca="false">SUM(K10:K13)</f>
        <v>7667579.64673911</v>
      </c>
      <c r="L14" s="28" t="n">
        <f aca="false">SUM(L10:L13)</f>
        <v>7626451.23967389</v>
      </c>
      <c r="M14" s="81"/>
    </row>
    <row r="15" customFormat="false" ht="14.25" hidden="false" customHeight="false" outlineLevel="0" collapsed="false">
      <c r="A15" s="5" t="s">
        <v>12</v>
      </c>
      <c r="B15" s="11" t="n">
        <f aca="false">-B32</f>
        <v>-35000000</v>
      </c>
      <c r="C15" s="12"/>
      <c r="D15" s="12"/>
      <c r="E15" s="12"/>
      <c r="F15" s="12"/>
      <c r="G15" s="12"/>
      <c r="H15" s="12"/>
      <c r="I15" s="12" t="n">
        <v>-6000000</v>
      </c>
      <c r="J15" s="12"/>
      <c r="K15" s="12"/>
      <c r="L15" s="13"/>
      <c r="M15" s="81"/>
    </row>
    <row r="16" customFormat="false" ht="15.75" hidden="false" customHeight="true" outlineLevel="0" collapsed="false">
      <c r="A16" s="10" t="s">
        <v>13</v>
      </c>
      <c r="B16" s="11"/>
      <c r="C16" s="12"/>
      <c r="D16" s="12"/>
      <c r="E16" s="12"/>
      <c r="F16" s="12"/>
      <c r="G16" s="12"/>
      <c r="H16" s="12"/>
      <c r="I16" s="12" t="n">
        <f aca="false">+H29</f>
        <v>2000000</v>
      </c>
      <c r="J16" s="12"/>
      <c r="K16" s="12"/>
      <c r="L16" s="13" t="n">
        <f aca="false">+E32</f>
        <v>18300000</v>
      </c>
      <c r="M16" s="81"/>
    </row>
    <row r="17" customFormat="false" ht="13.5" hidden="false" customHeight="true" outlineLevel="0" collapsed="false">
      <c r="A17" s="10" t="s">
        <v>14</v>
      </c>
      <c r="B17" s="11" t="n">
        <v>-6000000</v>
      </c>
      <c r="C17" s="12"/>
      <c r="D17" s="12"/>
      <c r="E17" s="12"/>
      <c r="F17" s="12"/>
      <c r="G17" s="12"/>
      <c r="H17" s="12"/>
      <c r="I17" s="12"/>
      <c r="J17" s="12"/>
      <c r="K17" s="12"/>
      <c r="L17" s="13"/>
      <c r="M17" s="81"/>
    </row>
    <row r="18" customFormat="false" ht="16.5" hidden="false" customHeight="true" outlineLevel="0" collapsed="false">
      <c r="A18" s="10" t="s">
        <v>15</v>
      </c>
      <c r="B18" s="11"/>
      <c r="C18" s="12"/>
      <c r="D18" s="12"/>
      <c r="E18" s="12"/>
      <c r="F18" s="12"/>
      <c r="G18" s="12"/>
      <c r="H18" s="12"/>
      <c r="I18" s="12"/>
      <c r="J18" s="12"/>
      <c r="K18" s="12"/>
      <c r="L18" s="13" t="n">
        <f aca="false">-B17</f>
        <v>6000000</v>
      </c>
      <c r="M18" s="81"/>
    </row>
    <row r="19" customFormat="false" ht="14.25" hidden="false" customHeight="false" outlineLevel="0" collapsed="false">
      <c r="A19" s="10" t="s">
        <v>16</v>
      </c>
      <c r="B19" s="84" t="n">
        <f aca="false">+F36</f>
        <v>17500000</v>
      </c>
      <c r="C19" s="12"/>
      <c r="D19" s="12"/>
      <c r="E19" s="12"/>
      <c r="F19" s="12"/>
      <c r="G19" s="12"/>
      <c r="H19" s="12"/>
      <c r="I19" s="12"/>
      <c r="J19" s="12"/>
      <c r="K19" s="12"/>
      <c r="L19" s="13"/>
      <c r="M19" s="81"/>
    </row>
    <row r="20" customFormat="false" ht="14.25" hidden="false" customHeight="false" outlineLevel="0" collapsed="false">
      <c r="A20" s="10" t="s">
        <v>17</v>
      </c>
      <c r="B20" s="11"/>
      <c r="C20" s="85" t="n">
        <f aca="false">-D37</f>
        <v>-1521400.9111144</v>
      </c>
      <c r="D20" s="85" t="n">
        <f aca="false">-D38</f>
        <v>-1675975.24368362</v>
      </c>
      <c r="E20" s="85" t="n">
        <f aca="false">-D39</f>
        <v>-1846254.32844188</v>
      </c>
      <c r="F20" s="85" t="n">
        <f aca="false">-D40</f>
        <v>-2033833.76821157</v>
      </c>
      <c r="G20" s="85" t="n">
        <f aca="false">-D41</f>
        <v>-2240471.27906187</v>
      </c>
      <c r="H20" s="85" t="n">
        <f aca="false">-D42</f>
        <v>-2468103.16101456</v>
      </c>
      <c r="I20" s="85" t="n">
        <f aca="false">-D43</f>
        <v>-2718862.44217363</v>
      </c>
      <c r="J20" s="85" t="n">
        <f aca="false">-D44</f>
        <v>-2995098.86629848</v>
      </c>
      <c r="K20" s="12"/>
      <c r="L20" s="13"/>
      <c r="M20" s="81"/>
    </row>
    <row r="21" customFormat="false" ht="13.5" hidden="false" customHeight="true" outlineLevel="0" collapsed="false">
      <c r="A21" s="25" t="s">
        <v>18</v>
      </c>
      <c r="B21" s="26" t="n">
        <f aca="false">SUM(B15:B20)</f>
        <v>-23500000</v>
      </c>
      <c r="C21" s="26" t="n">
        <f aca="false">SUM(C15:C20)</f>
        <v>-1521400.9111144</v>
      </c>
      <c r="D21" s="26" t="n">
        <f aca="false">SUM(D15:D20)</f>
        <v>-1675975.24368362</v>
      </c>
      <c r="E21" s="26" t="n">
        <f aca="false">SUM(E15:E20)</f>
        <v>-1846254.32844188</v>
      </c>
      <c r="F21" s="26" t="n">
        <f aca="false">SUM(F15:F20)</f>
        <v>-2033833.76821157</v>
      </c>
      <c r="G21" s="26" t="n">
        <f aca="false">SUM(G15:G20)</f>
        <v>-2240471.27906187</v>
      </c>
      <c r="H21" s="26" t="n">
        <f aca="false">SUM(H15:H20)</f>
        <v>-2468103.16101456</v>
      </c>
      <c r="I21" s="26" t="n">
        <f aca="false">SUM(I15:I20)</f>
        <v>-6718862.44217363</v>
      </c>
      <c r="J21" s="26" t="n">
        <f aca="false">SUM(J15:J20)</f>
        <v>-2995098.86629848</v>
      </c>
      <c r="K21" s="26" t="n">
        <f aca="false">SUM(K15:K20)</f>
        <v>0</v>
      </c>
      <c r="L21" s="29" t="n">
        <f aca="false">SUM(L15:L20)</f>
        <v>24300000</v>
      </c>
      <c r="M21" s="81"/>
    </row>
    <row r="22" customFormat="false" ht="14.25" hidden="false" customHeight="false" outlineLevel="0" collapsed="false">
      <c r="A22" s="30" t="s">
        <v>19</v>
      </c>
      <c r="B22" s="68" t="n">
        <f aca="false">B21+B14</f>
        <v>-23500000</v>
      </c>
      <c r="C22" s="69" t="n">
        <f aca="false">C21+C14</f>
        <v>3601859.0888856</v>
      </c>
      <c r="D22" s="69" t="n">
        <f aca="false">D21+D14</f>
        <v>3700081.45234883</v>
      </c>
      <c r="E22" s="69" t="n">
        <f aca="false">E21+E14</f>
        <v>3798124.00793993</v>
      </c>
      <c r="F22" s="69" t="n">
        <f aca="false">F21+F14</f>
        <v>3895765.30317908</v>
      </c>
      <c r="G22" s="69" t="n">
        <f aca="false">G21+G14</f>
        <v>3992757.32233453</v>
      </c>
      <c r="H22" s="69" t="n">
        <f aca="false">H21+H14</f>
        <v>4088822.70632257</v>
      </c>
      <c r="I22" s="69" t="n">
        <f aca="false">I21+I14</f>
        <v>149651.688523931</v>
      </c>
      <c r="J22" s="69" t="n">
        <f aca="false">J21+J14</f>
        <v>4276898.71762108</v>
      </c>
      <c r="K22" s="69" t="n">
        <f aca="false">K21+K14</f>
        <v>7667579.64673911</v>
      </c>
      <c r="L22" s="70" t="n">
        <f aca="false">L21+L14</f>
        <v>31926451.2396739</v>
      </c>
      <c r="M22" s="81"/>
    </row>
    <row r="23" customFormat="false" ht="13.5" hidden="false" customHeight="false" outlineLevel="0" collapsed="false">
      <c r="A23" s="86" t="s">
        <v>21</v>
      </c>
      <c r="B23" s="87" t="n">
        <f aca="false">B22+NPV(0.15,C22:L22)</f>
        <v>2433126.66781544</v>
      </c>
      <c r="C23" s="88"/>
      <c r="D23" s="89"/>
      <c r="E23" s="90"/>
      <c r="F23" s="90"/>
      <c r="G23" s="90"/>
      <c r="H23" s="90"/>
      <c r="I23" s="90"/>
      <c r="J23" s="90"/>
      <c r="K23" s="90"/>
      <c r="L23" s="90"/>
    </row>
    <row r="24" customFormat="false" ht="13.5" hidden="false" customHeight="false" outlineLevel="0" collapsed="false">
      <c r="A24" s="91" t="s">
        <v>22</v>
      </c>
      <c r="B24" s="87" t="n">
        <f aca="false">B22+NPV(0.2,C22:L22)</f>
        <v>-3199514.99867979</v>
      </c>
      <c r="C24" s="92"/>
      <c r="D24" s="75"/>
      <c r="E24" s="44"/>
      <c r="F24" s="44"/>
      <c r="G24" s="44"/>
      <c r="H24" s="44"/>
      <c r="I24" s="44"/>
      <c r="J24" s="44"/>
      <c r="K24" s="44"/>
      <c r="L24" s="44"/>
      <c r="M24" s="34"/>
    </row>
    <row r="25" customFormat="false" ht="13.5" hidden="false" customHeight="false" outlineLevel="0" collapsed="false">
      <c r="M25" s="93"/>
    </row>
    <row r="26" customFormat="false" ht="13.5" hidden="false" customHeight="false" outlineLevel="0" collapsed="false">
      <c r="B26" s="47" t="s">
        <v>23</v>
      </c>
      <c r="C26" s="48" t="s">
        <v>24</v>
      </c>
      <c r="D26" s="48" t="s">
        <v>25</v>
      </c>
      <c r="E26" s="48" t="s">
        <v>26</v>
      </c>
      <c r="F26" s="48" t="s">
        <v>27</v>
      </c>
      <c r="G26" s="48" t="s">
        <v>28</v>
      </c>
      <c r="H26" s="48" t="s">
        <v>29</v>
      </c>
      <c r="I26" s="49" t="s">
        <v>30</v>
      </c>
      <c r="M26" s="94"/>
    </row>
    <row r="27" customFormat="false" ht="12.75" hidden="false" customHeight="false" outlineLevel="0" collapsed="false">
      <c r="A27" s="95" t="s">
        <v>31</v>
      </c>
      <c r="B27" s="96" t="n">
        <v>4000000</v>
      </c>
      <c r="C27" s="97"/>
      <c r="D27" s="96" t="n">
        <f aca="false">B27</f>
        <v>4000000</v>
      </c>
      <c r="E27" s="97" t="n">
        <f aca="false">B27</f>
        <v>4000000</v>
      </c>
      <c r="F27" s="98" t="n">
        <f aca="false">E27-D27</f>
        <v>0</v>
      </c>
      <c r="G27" s="97"/>
      <c r="H27" s="97"/>
      <c r="I27" s="98"/>
    </row>
    <row r="28" customFormat="false" ht="12.75" hidden="false" customHeight="false" outlineLevel="0" collapsed="false">
      <c r="A28" s="95" t="s">
        <v>32</v>
      </c>
      <c r="B28" s="99" t="n">
        <v>12000000</v>
      </c>
      <c r="C28" s="100" t="n">
        <f aca="false">B28/(100/2.5)</f>
        <v>300000</v>
      </c>
      <c r="D28" s="99" t="n">
        <f aca="false">B28-C28*10</f>
        <v>9000000</v>
      </c>
      <c r="E28" s="100" t="n">
        <f aca="false">12000000-E27</f>
        <v>8000000</v>
      </c>
      <c r="F28" s="101" t="n">
        <f aca="false">E28-D28</f>
        <v>-1000000</v>
      </c>
      <c r="G28" s="100"/>
      <c r="H28" s="100"/>
      <c r="I28" s="101"/>
    </row>
    <row r="29" customFormat="false" ht="12.75" hidden="false" customHeight="false" outlineLevel="0" collapsed="false">
      <c r="A29" s="95" t="s">
        <v>33</v>
      </c>
      <c r="B29" s="99" t="n">
        <v>6000000</v>
      </c>
      <c r="C29" s="100" t="n">
        <f aca="false">B29/10</f>
        <v>600000</v>
      </c>
      <c r="D29" s="99" t="n">
        <f aca="false">B29-3*C29</f>
        <v>4200000</v>
      </c>
      <c r="E29" s="102" t="n">
        <v>6000000</v>
      </c>
      <c r="F29" s="103" t="n">
        <f aca="false">E29-(D30+D29)</f>
        <v>1800000</v>
      </c>
      <c r="G29" s="100" t="n">
        <f aca="false">B29-C29*7</f>
        <v>1800000</v>
      </c>
      <c r="H29" s="100" t="n">
        <v>2000000</v>
      </c>
      <c r="I29" s="101" t="n">
        <f aca="false">H29-G29</f>
        <v>200000</v>
      </c>
    </row>
    <row r="30" customFormat="false" ht="12.75" hidden="false" customHeight="false" outlineLevel="0" collapsed="false">
      <c r="A30" s="95" t="s">
        <v>34</v>
      </c>
      <c r="B30" s="99" t="n">
        <f aca="false">15000000-B29</f>
        <v>9000000</v>
      </c>
      <c r="C30" s="100" t="n">
        <f aca="false">B30/10</f>
        <v>900000</v>
      </c>
      <c r="D30" s="99" t="n">
        <f aca="false">B30-C30*10</f>
        <v>0</v>
      </c>
      <c r="E30" s="102"/>
      <c r="F30" s="103"/>
      <c r="G30" s="100"/>
      <c r="H30" s="100"/>
      <c r="I30" s="101"/>
    </row>
    <row r="31" customFormat="false" ht="12.75" hidden="false" customHeight="false" outlineLevel="0" collapsed="false">
      <c r="A31" s="95" t="s">
        <v>35</v>
      </c>
      <c r="B31" s="99" t="n">
        <v>4000000</v>
      </c>
      <c r="C31" s="100" t="n">
        <f aca="false">B31/10</f>
        <v>400000</v>
      </c>
      <c r="D31" s="99" t="n">
        <f aca="false">B31-C31*10</f>
        <v>0</v>
      </c>
      <c r="E31" s="100" t="n">
        <v>300000</v>
      </c>
      <c r="F31" s="101" t="n">
        <f aca="false">E31-D31</f>
        <v>300000</v>
      </c>
      <c r="G31" s="100"/>
      <c r="H31" s="100"/>
      <c r="I31" s="101"/>
    </row>
    <row r="32" customFormat="false" ht="13.5" hidden="false" customHeight="false" outlineLevel="0" collapsed="false">
      <c r="A32" s="95" t="s">
        <v>36</v>
      </c>
      <c r="B32" s="104" t="n">
        <f aca="false">SUM(B27:B31)</f>
        <v>35000000</v>
      </c>
      <c r="C32" s="105" t="n">
        <f aca="false">SUM(C27:C31)</f>
        <v>2200000</v>
      </c>
      <c r="D32" s="104" t="n">
        <f aca="false">SUM(D27:D31)</f>
        <v>17200000</v>
      </c>
      <c r="E32" s="105" t="n">
        <f aca="false">SUM(E27:E31)</f>
        <v>18300000</v>
      </c>
      <c r="F32" s="106" t="n">
        <f aca="false">SUM(F27:F31)</f>
        <v>1100000</v>
      </c>
      <c r="G32" s="105"/>
      <c r="H32" s="105"/>
      <c r="I32" s="106"/>
    </row>
    <row r="33" s="107" customFormat="true" ht="12.75" hidden="false" customHeight="false" outlineLevel="0" collapsed="false">
      <c r="B33" s="108"/>
      <c r="C33" s="108"/>
      <c r="D33" s="108"/>
      <c r="E33" s="108"/>
      <c r="F33" s="108"/>
      <c r="G33" s="108"/>
      <c r="H33" s="108"/>
      <c r="I33" s="108"/>
      <c r="M33" s="79"/>
    </row>
    <row r="34" s="107" customFormat="true" ht="13.5" hidden="false" customHeight="false" outlineLevel="0" collapsed="false">
      <c r="B34" s="108"/>
      <c r="C34" s="108"/>
      <c r="D34" s="108"/>
      <c r="E34" s="108"/>
      <c r="F34" s="108"/>
      <c r="G34" s="108"/>
      <c r="H34" s="108"/>
      <c r="I34" s="108"/>
      <c r="M34" s="79"/>
    </row>
    <row r="35" customFormat="false" ht="13.5" hidden="false" customHeight="false" outlineLevel="0" collapsed="false">
      <c r="B35" s="109" t="s">
        <v>38</v>
      </c>
      <c r="C35" s="3" t="s">
        <v>39</v>
      </c>
      <c r="D35" s="3" t="s">
        <v>40</v>
      </c>
      <c r="E35" s="3" t="s">
        <v>41</v>
      </c>
      <c r="F35" s="4" t="s">
        <v>42</v>
      </c>
      <c r="G35" s="65" t="s">
        <v>43</v>
      </c>
      <c r="H35" s="110" t="n">
        <v>0.08</v>
      </c>
    </row>
    <row r="36" customFormat="false" ht="12.75" hidden="false" customHeight="false" outlineLevel="0" collapsed="false">
      <c r="B36" s="111" t="n">
        <v>0</v>
      </c>
      <c r="C36" s="112"/>
      <c r="D36" s="113"/>
      <c r="E36" s="113"/>
      <c r="F36" s="114" t="n">
        <f aca="false">0.5*B32</f>
        <v>17500000</v>
      </c>
      <c r="G36" s="65" t="s">
        <v>44</v>
      </c>
      <c r="H36" s="115" t="n">
        <v>0.02</v>
      </c>
    </row>
    <row r="37" customFormat="false" ht="12.75" hidden="false" customHeight="false" outlineLevel="0" collapsed="false">
      <c r="B37" s="116" t="n">
        <v>1</v>
      </c>
      <c r="C37" s="117" t="n">
        <f aca="false">$H$37*$F$36/(1-(1/(POWER(1+$H$37,8))))</f>
        <v>3299400.9111144</v>
      </c>
      <c r="D37" s="118" t="n">
        <f aca="false">C37-E37</f>
        <v>1521400.9111144</v>
      </c>
      <c r="E37" s="118" t="n">
        <f aca="false">$H$37*F36</f>
        <v>1778000</v>
      </c>
      <c r="F37" s="119" t="n">
        <f aca="false">F36-D37</f>
        <v>15978599.0888856</v>
      </c>
      <c r="G37" s="65" t="s">
        <v>45</v>
      </c>
      <c r="H37" s="120" t="n">
        <f aca="false">(H35+1)*(H36+1)-1</f>
        <v>0.1016</v>
      </c>
    </row>
    <row r="38" customFormat="false" ht="12.75" hidden="false" customHeight="false" outlineLevel="0" collapsed="false">
      <c r="B38" s="116" t="n">
        <v>2</v>
      </c>
      <c r="C38" s="117" t="n">
        <f aca="false">$H$37*$F$36/(1-(1/(POWER(1+$H$37,8))))</f>
        <v>3299400.9111144</v>
      </c>
      <c r="D38" s="118" t="n">
        <f aca="false">C38-E38</f>
        <v>1675975.24368362</v>
      </c>
      <c r="E38" s="118" t="n">
        <f aca="false">$H$37*F37</f>
        <v>1623425.66743078</v>
      </c>
      <c r="F38" s="119" t="n">
        <f aca="false">F37-D38</f>
        <v>14302623.845202</v>
      </c>
      <c r="G38" s="14"/>
    </row>
    <row r="39" customFormat="false" ht="12.75" hidden="false" customHeight="false" outlineLevel="0" collapsed="false">
      <c r="B39" s="116" t="n">
        <v>3</v>
      </c>
      <c r="C39" s="117" t="n">
        <f aca="false">$H$37*$F$36/(1-(1/(POWER(1+$H$37,8))))</f>
        <v>3299400.9111144</v>
      </c>
      <c r="D39" s="118" t="n">
        <f aca="false">C39-E39</f>
        <v>1846254.32844188</v>
      </c>
      <c r="E39" s="118" t="n">
        <f aca="false">$H$37*F38</f>
        <v>1453146.58267252</v>
      </c>
      <c r="F39" s="119" t="n">
        <f aca="false">F38-D39</f>
        <v>12456369.5167601</v>
      </c>
    </row>
    <row r="40" customFormat="false" ht="12.75" hidden="false" customHeight="false" outlineLevel="0" collapsed="false">
      <c r="B40" s="116" t="n">
        <v>4</v>
      </c>
      <c r="C40" s="117" t="n">
        <f aca="false">$H$37*$F$36/(1-(1/(POWER(1+$H$37,8))))</f>
        <v>3299400.9111144</v>
      </c>
      <c r="D40" s="118" t="n">
        <f aca="false">C40-E40</f>
        <v>2033833.76821157</v>
      </c>
      <c r="E40" s="118" t="n">
        <f aca="false">$H$37*F39</f>
        <v>1265567.14290283</v>
      </c>
      <c r="F40" s="119" t="n">
        <f aca="false">F39-D40</f>
        <v>10422535.7485485</v>
      </c>
    </row>
    <row r="41" customFormat="false" ht="12.75" hidden="false" customHeight="false" outlineLevel="0" collapsed="false">
      <c r="B41" s="116" t="n">
        <v>5</v>
      </c>
      <c r="C41" s="117" t="n">
        <f aca="false">$H$37*$F$36/(1-(1/(POWER(1+$H$37,8))))</f>
        <v>3299400.9111144</v>
      </c>
      <c r="D41" s="118" t="n">
        <f aca="false">C41-E41</f>
        <v>2240471.27906187</v>
      </c>
      <c r="E41" s="118" t="n">
        <f aca="false">$H$37*F40</f>
        <v>1058929.63205253</v>
      </c>
      <c r="F41" s="119" t="n">
        <f aca="false">F40-D41</f>
        <v>8182064.46948666</v>
      </c>
    </row>
    <row r="42" customFormat="false" ht="12.75" hidden="false" customHeight="false" outlineLevel="0" collapsed="false">
      <c r="B42" s="116" t="n">
        <v>6</v>
      </c>
      <c r="C42" s="117" t="n">
        <f aca="false">$H$37*$F$36/(1-(1/(POWER(1+$H$37,8))))</f>
        <v>3299400.9111144</v>
      </c>
      <c r="D42" s="118" t="n">
        <f aca="false">C42-E42</f>
        <v>2468103.16101456</v>
      </c>
      <c r="E42" s="118" t="n">
        <f aca="false">$H$37*F41</f>
        <v>831297.750099846</v>
      </c>
      <c r="F42" s="119" t="n">
        <f aca="false">F41-D42</f>
        <v>5713961.30847211</v>
      </c>
    </row>
    <row r="43" customFormat="false" ht="12.75" hidden="false" customHeight="false" outlineLevel="0" collapsed="false">
      <c r="B43" s="116" t="n">
        <v>7</v>
      </c>
      <c r="C43" s="117" t="n">
        <f aca="false">$H$37*$F$36/(1-(1/(POWER(1+$H$37,8))))</f>
        <v>3299400.9111144</v>
      </c>
      <c r="D43" s="118" t="n">
        <f aca="false">C43-E43</f>
        <v>2718862.44217363</v>
      </c>
      <c r="E43" s="118" t="n">
        <f aca="false">$H$37*F42</f>
        <v>580538.468940767</v>
      </c>
      <c r="F43" s="119" t="n">
        <f aca="false">F42-D43</f>
        <v>2995098.86629847</v>
      </c>
    </row>
    <row r="44" customFormat="false" ht="13.5" hidden="false" customHeight="false" outlineLevel="0" collapsed="false">
      <c r="B44" s="121" t="n">
        <v>8</v>
      </c>
      <c r="C44" s="122" t="n">
        <f aca="false">$H$37*$F$36/(1-(1/(POWER(1+$H$37,8))))</f>
        <v>3299400.9111144</v>
      </c>
      <c r="D44" s="123" t="n">
        <f aca="false">C44-E44</f>
        <v>2995098.86629848</v>
      </c>
      <c r="E44" s="123" t="n">
        <f aca="false">$H$37*F43</f>
        <v>304302.044815925</v>
      </c>
      <c r="F44" s="124" t="n">
        <f aca="false">F43-D44</f>
        <v>0</v>
      </c>
    </row>
    <row r="45" customFormat="false" ht="12.75" hidden="false" customHeight="false" outlineLevel="0" collapsed="false">
      <c r="B45" s="65"/>
    </row>
    <row r="46" customFormat="false" ht="12.75" hidden="false" customHeight="false" outlineLevel="0" collapsed="false">
      <c r="D46" s="14"/>
    </row>
    <row r="48" customFormat="false" ht="12.75" hidden="false" customHeight="false" outlineLevel="0" collapsed="false">
      <c r="D48" s="14"/>
    </row>
    <row r="49" customFormat="false" ht="12.75" hidden="false" customHeight="false" outlineLevel="0" collapsed="false">
      <c r="B49" s="65"/>
    </row>
    <row r="50" customFormat="false" ht="12.75" hidden="false" customHeight="false" outlineLevel="0" collapsed="false">
      <c r="B50" s="65"/>
    </row>
    <row r="51" customFormat="false" ht="12.75" hidden="false" customHeight="false" outlineLevel="0" collapsed="false">
      <c r="B51" s="65"/>
    </row>
    <row r="52" customFormat="false" ht="12.75" hidden="false" customHeight="false" outlineLevel="0" collapsed="false">
      <c r="B52" s="65"/>
    </row>
  </sheetData>
  <mergeCells count="2">
    <mergeCell ref="E29:E30"/>
    <mergeCell ref="F29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22:08:58Z</dcterms:created>
  <dc:creator>Loreto Tamblay</dc:creator>
  <dc:description/>
  <dc:language>en-US</dc:language>
  <cp:lastModifiedBy> </cp:lastModifiedBy>
  <dcterms:modified xsi:type="dcterms:W3CDTF">2004-10-13T20:51:29Z</dcterms:modified>
  <cp:revision>0</cp:revision>
  <dc:subject/>
  <dc:title/>
</cp:coreProperties>
</file>