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Work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FORMULA: General-purpose mineral analysis recalculation</t>
  </si>
  <si>
    <t xml:space="preserve">Analytical techniques yield a chemical composition expressed in weight percent</t>
  </si>
  <si>
    <t xml:space="preserve">oxides.  To make use of mineral analyses, however, we need to recalculate them into</t>
  </si>
  <si>
    <t xml:space="preserve">some other form.  To check the quality of the analysis by examining the</t>
  </si>
  <si>
    <t xml:space="preserve">stoichiometry, or to determine the proportions of end members of solid-solution</t>
  </si>
  <si>
    <t xml:space="preserve">series, we require cations per formula unit, where the formula unit is specified in</t>
  </si>
  <si>
    <t xml:space="preserve">terms of a fixed number of oxygens.  If we want to plot assemblage-composition</t>
  </si>
  <si>
    <t xml:space="preserve">diagrams, we shall need molar proportions of oxides, but these are easily derived</t>
  </si>
  <si>
    <t xml:space="preserve">from the cation proportions.</t>
  </si>
  <si>
    <t xml:space="preserve">Follow the column-by-column instructions on the next page to develop your own</t>
  </si>
  <si>
    <t xml:space="preserve">spreadsheet application for recalculating weight percents into cations per formula</t>
  </si>
  <si>
    <t xml:space="preserve">unit.</t>
  </si>
  <si>
    <t xml:space="preserve">                        'FORMULA: general mineral analysis recalculation.</t>
  </si>
  <si>
    <t xml:space="preserve">Nota: versión corregida de una versión mula que ronda por internet!!!!!</t>
  </si>
  <si>
    <t xml:space="preserve">Enter your chemical analysis in wt% oxide</t>
  </si>
  <si>
    <t xml:space="preserve">In this column, divide the wt% oxide by the molecular weight</t>
  </si>
  <si>
    <t xml:space="preserve">Now multiply molecular proportions (column B) by the </t>
  </si>
  <si>
    <t xml:space="preserve">number of cations in each oxide</t>
  </si>
  <si>
    <t xml:space="preserve">Multiply molecular proportions by the</t>
  </si>
  <si>
    <t xml:space="preserve">oxygen</t>
  </si>
  <si>
    <t xml:space="preserve">number of oxygen atoms in each oxide</t>
  </si>
  <si>
    <t xml:space="preserve">per formula</t>
  </si>
  <si>
    <t xml:space="preserve">Finally, multiply your cationic</t>
  </si>
  <si>
    <t xml:space="preserve">proportions by the oxygen</t>
  </si>
  <si>
    <t xml:space="preserve">factor</t>
  </si>
  <si>
    <t xml:space="preserve">Oxide</t>
  </si>
  <si>
    <t xml:space="preserve">Mol wt</t>
  </si>
  <si>
    <t xml:space="preserve">cations</t>
  </si>
  <si>
    <t xml:space="preserve">oxygens</t>
  </si>
  <si>
    <t xml:space="preserve">wt% oxide</t>
  </si>
  <si>
    <t xml:space="preserve">molec. Prop</t>
  </si>
  <si>
    <t xml:space="preserve">cat.prop</t>
  </si>
  <si>
    <t xml:space="preserve">n oxygen</t>
  </si>
  <si>
    <t xml:space="preserve">cations pfu</t>
  </si>
  <si>
    <t xml:space="preserve">name</t>
  </si>
  <si>
    <t xml:space="preserve">per cation</t>
  </si>
  <si>
    <t xml:space="preserve">SiO2</t>
  </si>
  <si>
    <t xml:space="preserve">TiO2</t>
  </si>
  <si>
    <t xml:space="preserve">Al2O3</t>
  </si>
  <si>
    <t xml:space="preserve">Cr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s</t>
  </si>
  <si>
    <t xml:space="preserve">H2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996666"/>
        <bgColor rgb="FF996633"/>
      </patternFill>
    </fill>
    <fill>
      <patternFill patternType="solid">
        <fgColor rgb="FF666699"/>
        <bgColor rgb="FF808080"/>
      </patternFill>
    </fill>
    <fill>
      <patternFill patternType="solid">
        <fgColor rgb="FF996633"/>
        <bgColor rgb="FF996666"/>
      </patternFill>
    </fill>
    <fill>
      <patternFill patternType="solid">
        <fgColor rgb="FF808080"/>
        <bgColor rgb="FF996666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999933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6"/>
    </row>
    <row r="5" customFormat="false" ht="15.75" hidden="false" customHeight="false" outlineLevel="0" collapsed="false">
      <c r="A5" s="4" t="s">
        <v>3</v>
      </c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6"/>
    </row>
    <row r="8" customFormat="false" ht="15.75" hidden="false" customHeight="false" outlineLevel="0" collapsed="false">
      <c r="A8" s="4" t="s">
        <v>6</v>
      </c>
      <c r="B8" s="5"/>
      <c r="C8" s="5"/>
      <c r="D8" s="5"/>
      <c r="E8" s="5"/>
      <c r="F8" s="5"/>
      <c r="G8" s="5"/>
      <c r="H8" s="6"/>
    </row>
    <row r="9" customFormat="false" ht="15.75" hidden="false" customHeight="false" outlineLevel="0" collapsed="false">
      <c r="A9" s="4" t="s">
        <v>7</v>
      </c>
      <c r="B9" s="5"/>
      <c r="C9" s="5"/>
      <c r="D9" s="5"/>
      <c r="E9" s="5"/>
      <c r="F9" s="5"/>
      <c r="G9" s="5"/>
      <c r="H9" s="6"/>
    </row>
    <row r="10" customFormat="false" ht="15.75" hidden="false" customHeight="false" outlineLevel="0" collapsed="false">
      <c r="A10" s="4" t="s">
        <v>8</v>
      </c>
      <c r="B10" s="5"/>
      <c r="C10" s="5"/>
      <c r="D10" s="5"/>
      <c r="E10" s="5"/>
      <c r="F10" s="5"/>
      <c r="G10" s="5"/>
      <c r="H10" s="6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5.75" hidden="false" customHeight="false" outlineLevel="0" collapsed="false">
      <c r="A12" s="4" t="s">
        <v>9</v>
      </c>
      <c r="B12" s="5"/>
      <c r="C12" s="5"/>
      <c r="D12" s="5"/>
      <c r="E12" s="5"/>
      <c r="F12" s="5"/>
      <c r="G12" s="5"/>
      <c r="H12" s="6"/>
    </row>
    <row r="13" customFormat="false" ht="15.75" hidden="false" customHeight="false" outlineLevel="0" collapsed="false">
      <c r="A13" s="4" t="s">
        <v>10</v>
      </c>
      <c r="B13" s="5"/>
      <c r="C13" s="5"/>
      <c r="D13" s="5"/>
      <c r="E13" s="5"/>
      <c r="F13" s="5"/>
      <c r="G13" s="5"/>
      <c r="H13" s="6"/>
    </row>
    <row r="14" customFormat="false" ht="15.75" hidden="false" customHeight="false" outlineLevel="0" collapsed="false">
      <c r="A14" s="7" t="s">
        <v>11</v>
      </c>
      <c r="B14" s="8"/>
      <c r="C14" s="8"/>
      <c r="D14" s="8"/>
      <c r="E14" s="8"/>
      <c r="F14" s="8"/>
      <c r="G14" s="8"/>
      <c r="H14" s="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5.75" hidden="false" customHeight="false" outlineLevel="0" collapsed="false">
      <c r="A1" s="10" t="s">
        <v>12</v>
      </c>
      <c r="B1" s="11"/>
      <c r="C1" s="11"/>
      <c r="D1" s="11"/>
      <c r="E1" s="11"/>
      <c r="F1" s="11"/>
      <c r="G1" s="11"/>
      <c r="H1" s="11"/>
      <c r="I1" s="11"/>
    </row>
    <row r="2" customFormat="false" ht="12.75" hidden="false" customHeight="false" outlineLevel="0" collapsed="false">
      <c r="A2" s="12" t="s">
        <v>13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3"/>
      <c r="B3" s="14"/>
      <c r="C3" s="15"/>
      <c r="D3" s="15"/>
      <c r="E3" s="16"/>
      <c r="F3" s="17"/>
      <c r="G3" s="18"/>
      <c r="H3" s="18"/>
      <c r="I3" s="18"/>
      <c r="J3" s="12"/>
    </row>
    <row r="4" customFormat="false" ht="12.75" hidden="false" customHeight="false" outlineLevel="0" collapsed="false">
      <c r="A4" s="13"/>
      <c r="B4" s="19" t="s">
        <v>14</v>
      </c>
      <c r="C4" s="20"/>
      <c r="D4" s="20"/>
      <c r="E4" s="21"/>
      <c r="F4" s="22"/>
      <c r="G4" s="23"/>
      <c r="H4" s="23"/>
      <c r="I4" s="18"/>
      <c r="J4" s="12"/>
    </row>
    <row r="5" customFormat="false" ht="12.75" hidden="false" customHeight="false" outlineLevel="0" collapsed="false">
      <c r="A5" s="13"/>
      <c r="B5" s="24"/>
      <c r="C5" s="20"/>
      <c r="D5" s="20"/>
      <c r="E5" s="21"/>
      <c r="F5" s="22"/>
      <c r="G5" s="23"/>
      <c r="H5" s="23"/>
      <c r="I5" s="18"/>
      <c r="J5" s="12"/>
    </row>
    <row r="6" customFormat="false" ht="12.75" hidden="false" customHeight="false" outlineLevel="0" collapsed="false">
      <c r="A6" s="13"/>
      <c r="B6" s="24"/>
      <c r="C6" s="25" t="s">
        <v>15</v>
      </c>
      <c r="D6" s="26"/>
      <c r="E6" s="27"/>
      <c r="F6" s="28"/>
      <c r="G6" s="29"/>
      <c r="H6" s="29"/>
      <c r="I6" s="18"/>
      <c r="J6" s="12"/>
    </row>
    <row r="7" customFormat="false" ht="12.75" hidden="false" customHeight="false" outlineLevel="0" collapsed="false">
      <c r="A7" s="13"/>
      <c r="B7" s="30"/>
      <c r="C7" s="29"/>
      <c r="D7" s="31" t="s">
        <v>16</v>
      </c>
      <c r="E7" s="32"/>
      <c r="F7" s="33"/>
      <c r="G7" s="33"/>
      <c r="H7" s="33"/>
      <c r="I7" s="17"/>
      <c r="J7" s="12"/>
    </row>
    <row r="8" customFormat="false" ht="12.75" hidden="false" customHeight="false" outlineLevel="0" collapsed="false">
      <c r="B8" s="34"/>
      <c r="C8" s="35"/>
      <c r="D8" s="36" t="s">
        <v>17</v>
      </c>
      <c r="E8" s="36"/>
      <c r="F8" s="36"/>
      <c r="G8" s="37"/>
      <c r="H8" s="37"/>
    </row>
    <row r="9" customFormat="false" ht="12.75" hidden="false" customHeight="false" outlineLevel="0" collapsed="false">
      <c r="B9" s="34"/>
      <c r="C9" s="35"/>
      <c r="D9" s="37"/>
      <c r="E9" s="38" t="s">
        <v>18</v>
      </c>
      <c r="F9" s="38"/>
      <c r="G9" s="38"/>
      <c r="H9" s="38"/>
    </row>
    <row r="10" customFormat="false" ht="12.75" hidden="false" customHeight="false" outlineLevel="0" collapsed="false">
      <c r="A10" s="0" t="s">
        <v>19</v>
      </c>
      <c r="B10" s="34"/>
      <c r="C10" s="35"/>
      <c r="D10" s="37"/>
      <c r="E10" s="38" t="s">
        <v>20</v>
      </c>
      <c r="F10" s="38"/>
      <c r="G10" s="38"/>
      <c r="H10" s="38"/>
    </row>
    <row r="11" customFormat="false" ht="13.5" hidden="false" customHeight="false" outlineLevel="0" collapsed="false">
      <c r="A11" s="0" t="s">
        <v>21</v>
      </c>
      <c r="B11" s="34"/>
      <c r="C11" s="35"/>
      <c r="D11" s="37"/>
      <c r="E11" s="39"/>
      <c r="F11" s="40" t="s">
        <v>22</v>
      </c>
      <c r="G11" s="40"/>
      <c r="H11" s="40"/>
    </row>
    <row r="12" customFormat="false" ht="13.5" hidden="false" customHeight="false" outlineLevel="0" collapsed="false">
      <c r="A12" s="41" t="n">
        <v>8</v>
      </c>
      <c r="B12" s="34"/>
      <c r="C12" s="35"/>
      <c r="D12" s="37"/>
      <c r="E12" s="39"/>
      <c r="F12" s="42" t="s">
        <v>23</v>
      </c>
      <c r="G12" s="40"/>
      <c r="H12" s="40"/>
    </row>
    <row r="13" customFormat="false" ht="12.75" hidden="false" customHeight="false" outlineLevel="0" collapsed="false">
      <c r="B13" s="34"/>
      <c r="C13" s="35"/>
      <c r="D13" s="37"/>
      <c r="E13" s="39"/>
      <c r="F13" s="40" t="s">
        <v>24</v>
      </c>
      <c r="G13" s="12"/>
      <c r="H13" s="12"/>
    </row>
    <row r="14" customFormat="false" ht="12.75" hidden="false" customHeight="false" outlineLevel="0" collapsed="false">
      <c r="B14" s="34"/>
      <c r="C14" s="35"/>
      <c r="D14" s="37"/>
      <c r="E14" s="39"/>
      <c r="F14" s="43"/>
      <c r="I14" s="44" t="s">
        <v>25</v>
      </c>
      <c r="J14" s="44" t="s">
        <v>26</v>
      </c>
      <c r="K14" s="44" t="s">
        <v>27</v>
      </c>
      <c r="L14" s="45" t="s">
        <v>28</v>
      </c>
    </row>
    <row r="15" customFormat="false" ht="12.75" hidden="false" customHeight="false" outlineLevel="0" collapsed="false">
      <c r="A15" s="46"/>
      <c r="B15" s="34" t="s">
        <v>29</v>
      </c>
      <c r="C15" s="35" t="s">
        <v>30</v>
      </c>
      <c r="D15" s="37" t="s">
        <v>31</v>
      </c>
      <c r="E15" s="39" t="s">
        <v>32</v>
      </c>
      <c r="F15" s="43" t="s">
        <v>33</v>
      </c>
      <c r="I15" s="44" t="s">
        <v>34</v>
      </c>
      <c r="J15" s="44" t="s">
        <v>35</v>
      </c>
      <c r="K15" s="44"/>
      <c r="L15" s="45"/>
    </row>
    <row r="16" customFormat="false" ht="12.75" hidden="false" customHeight="false" outlineLevel="0" collapsed="false">
      <c r="A16" s="47" t="s">
        <v>36</v>
      </c>
      <c r="B16" s="34" t="n">
        <v>63.5634</v>
      </c>
      <c r="C16" s="35" t="n">
        <f aca="false">(B16/J16)</f>
        <v>1.05780329505741</v>
      </c>
      <c r="D16" s="37" t="n">
        <f aca="false">(C16*K16)</f>
        <v>1.05780329505741</v>
      </c>
      <c r="E16" s="39" t="n">
        <f aca="false">(C16*L16)</f>
        <v>2.11560659011483</v>
      </c>
      <c r="F16" s="43" t="n">
        <f aca="false">(D16*E28)</f>
        <v>2.98965006882559</v>
      </c>
      <c r="I16" s="44" t="s">
        <v>36</v>
      </c>
      <c r="J16" s="48" t="n">
        <v>60.09</v>
      </c>
      <c r="K16" s="48" t="n">
        <v>1</v>
      </c>
      <c r="L16" s="49" t="n">
        <v>2</v>
      </c>
    </row>
    <row r="17" customFormat="false" ht="12.75" hidden="false" customHeight="false" outlineLevel="0" collapsed="false">
      <c r="A17" s="50" t="s">
        <v>37</v>
      </c>
      <c r="B17" s="34" t="n">
        <v>0.0002</v>
      </c>
      <c r="C17" s="35" t="n">
        <f aca="false">(B17/J17)</f>
        <v>2.50375563345018E-006</v>
      </c>
      <c r="D17" s="37" t="n">
        <f aca="false">(C17*K17)</f>
        <v>2.50375563345018E-006</v>
      </c>
      <c r="E17" s="39" t="n">
        <f aca="false">(C17*L17)</f>
        <v>5.00751126690035E-006</v>
      </c>
      <c r="F17" s="43" t="n">
        <f aca="false">(D17*E28)</f>
        <v>7.07631866609048E-006</v>
      </c>
      <c r="I17" s="44" t="s">
        <v>37</v>
      </c>
      <c r="J17" s="48" t="n">
        <v>79.88</v>
      </c>
      <c r="K17" s="48" t="n">
        <v>1</v>
      </c>
      <c r="L17" s="49" t="n">
        <v>2</v>
      </c>
    </row>
    <row r="18" customFormat="false" ht="12.75" hidden="false" customHeight="false" outlineLevel="0" collapsed="false">
      <c r="A18" s="50" t="s">
        <v>38</v>
      </c>
      <c r="B18" s="34" t="n">
        <v>18.0566</v>
      </c>
      <c r="C18" s="35" t="n">
        <f aca="false">(B18/J18)</f>
        <v>0.17709493919184</v>
      </c>
      <c r="D18" s="37" t="n">
        <f aca="false">(C18*K18)</f>
        <v>0.35418987838368</v>
      </c>
      <c r="E18" s="39" t="n">
        <f aca="false">(C18*L18)</f>
        <v>0.53128481757552</v>
      </c>
      <c r="F18" s="43" t="n">
        <f aca="false">(D18*E28)</f>
        <v>1.00104036283005</v>
      </c>
      <c r="I18" s="44" t="s">
        <v>38</v>
      </c>
      <c r="J18" s="48" t="n">
        <v>101.96</v>
      </c>
      <c r="K18" s="48" t="n">
        <v>2</v>
      </c>
      <c r="L18" s="49" t="n">
        <v>3</v>
      </c>
    </row>
    <row r="19" customFormat="false" ht="12.75" hidden="false" customHeight="false" outlineLevel="0" collapsed="false">
      <c r="A19" s="50" t="s">
        <v>39</v>
      </c>
      <c r="B19" s="34"/>
      <c r="C19" s="35" t="n">
        <f aca="false">(B19/J19)</f>
        <v>0</v>
      </c>
      <c r="D19" s="37" t="n">
        <f aca="false">(C19*K19)</f>
        <v>0</v>
      </c>
      <c r="E19" s="39" t="n">
        <f aca="false">(C19*L19)</f>
        <v>0</v>
      </c>
      <c r="F19" s="43" t="n">
        <f aca="false">(D19*E28)</f>
        <v>0</v>
      </c>
      <c r="I19" s="44" t="s">
        <v>39</v>
      </c>
      <c r="J19" s="48" t="n">
        <v>151.99</v>
      </c>
      <c r="K19" s="48" t="n">
        <v>2</v>
      </c>
      <c r="L19" s="49" t="n">
        <v>3</v>
      </c>
    </row>
    <row r="20" customFormat="false" ht="12.75" hidden="false" customHeight="false" outlineLevel="0" collapsed="false">
      <c r="A20" s="50" t="s">
        <v>40</v>
      </c>
      <c r="B20" s="34"/>
      <c r="C20" s="35" t="n">
        <f aca="false">(B20/J20)</f>
        <v>0</v>
      </c>
      <c r="D20" s="37" t="n">
        <f aca="false">(C20*K20)</f>
        <v>0</v>
      </c>
      <c r="E20" s="39" t="n">
        <f aca="false">(C20*L20)</f>
        <v>0</v>
      </c>
      <c r="F20" s="43" t="n">
        <f aca="false">(D20*E28)</f>
        <v>0</v>
      </c>
      <c r="I20" s="44" t="s">
        <v>40</v>
      </c>
      <c r="J20" s="48" t="n">
        <v>159.7</v>
      </c>
      <c r="K20" s="48" t="n">
        <v>2</v>
      </c>
      <c r="L20" s="49" t="n">
        <v>3</v>
      </c>
    </row>
    <row r="21" customFormat="false" ht="12.75" hidden="false" customHeight="false" outlineLevel="0" collapsed="false">
      <c r="A21" s="50" t="s">
        <v>41</v>
      </c>
      <c r="B21" s="34" t="n">
        <v>0.2906</v>
      </c>
      <c r="C21" s="35" t="n">
        <f aca="false">(B21/J21)</f>
        <v>0.00404453723034099</v>
      </c>
      <c r="D21" s="37" t="n">
        <f aca="false">(C21*K21)</f>
        <v>0.00404453723034099</v>
      </c>
      <c r="E21" s="39" t="n">
        <f aca="false">(C21*L21)</f>
        <v>0.00404453723034099</v>
      </c>
      <c r="F21" s="43" t="n">
        <f aca="false">(D21*E28)</f>
        <v>0.0114310014589247</v>
      </c>
      <c r="I21" s="44" t="s">
        <v>41</v>
      </c>
      <c r="J21" s="48" t="n">
        <v>71.85</v>
      </c>
      <c r="K21" s="48" t="n">
        <v>1</v>
      </c>
      <c r="L21" s="49" t="n">
        <v>1</v>
      </c>
    </row>
    <row r="22" customFormat="false" ht="12.75" hidden="false" customHeight="false" outlineLevel="0" collapsed="false">
      <c r="A22" s="50" t="s">
        <v>42</v>
      </c>
      <c r="B22" s="34" t="n">
        <v>0.0151</v>
      </c>
      <c r="C22" s="35" t="n">
        <f aca="false">(B22/J22)</f>
        <v>0.000212885943888341</v>
      </c>
      <c r="D22" s="37" t="n">
        <f aca="false">(C22*K22)</f>
        <v>0.000212885943888341</v>
      </c>
      <c r="E22" s="39" t="n">
        <f aca="false">(C22*L22)</f>
        <v>0.000212885943888341</v>
      </c>
      <c r="F22" s="43" t="n">
        <f aca="false">(D22*E28)</f>
        <v>0.00060167564212705</v>
      </c>
      <c r="I22" s="44" t="s">
        <v>42</v>
      </c>
      <c r="J22" s="48" t="n">
        <v>70.93</v>
      </c>
      <c r="K22" s="48" t="n">
        <v>1</v>
      </c>
      <c r="L22" s="49" t="n">
        <v>1</v>
      </c>
    </row>
    <row r="23" customFormat="false" ht="12.75" hidden="false" customHeight="false" outlineLevel="0" collapsed="false">
      <c r="A23" s="50" t="s">
        <v>43</v>
      </c>
      <c r="B23" s="34" t="n">
        <v>0.0002</v>
      </c>
      <c r="C23" s="35" t="n">
        <f aca="false">(B23/J23)</f>
        <v>4.96031746031746E-006</v>
      </c>
      <c r="D23" s="37" t="n">
        <f aca="false">(C23*K23)</f>
        <v>4.96031746031746E-006</v>
      </c>
      <c r="E23" s="39" t="n">
        <f aca="false">(C23*L23)</f>
        <v>4.96031746031746E-006</v>
      </c>
      <c r="F23" s="43" t="n">
        <f aca="false">(D23*E28)</f>
        <v>1.40192543414511E-005</v>
      </c>
      <c r="I23" s="44" t="s">
        <v>43</v>
      </c>
      <c r="J23" s="48" t="n">
        <v>40.32</v>
      </c>
      <c r="K23" s="48" t="n">
        <v>1</v>
      </c>
      <c r="L23" s="49" t="n">
        <v>1</v>
      </c>
    </row>
    <row r="24" customFormat="false" ht="12.75" hidden="false" customHeight="false" outlineLevel="0" collapsed="false">
      <c r="A24" s="50" t="s">
        <v>44</v>
      </c>
      <c r="B24" s="34" t="n">
        <v>0.0503</v>
      </c>
      <c r="C24" s="35" t="n">
        <f aca="false">(B24/J24)</f>
        <v>0.000896932952924394</v>
      </c>
      <c r="D24" s="37" t="n">
        <f aca="false">(C24*K24)</f>
        <v>0.000896932952924394</v>
      </c>
      <c r="E24" s="39" t="n">
        <f aca="false">(C24*L24)</f>
        <v>0.000896932952924394</v>
      </c>
      <c r="F24" s="43" t="n">
        <f aca="false">(D24*E28)</f>
        <v>0.00253498516876601</v>
      </c>
      <c r="I24" s="44" t="s">
        <v>44</v>
      </c>
      <c r="J24" s="48" t="n">
        <v>56.08</v>
      </c>
      <c r="K24" s="48" t="n">
        <v>1</v>
      </c>
      <c r="L24" s="49" t="n">
        <v>1</v>
      </c>
    </row>
    <row r="25" customFormat="false" ht="12.75" hidden="false" customHeight="false" outlineLevel="0" collapsed="false">
      <c r="A25" s="50" t="s">
        <v>45</v>
      </c>
      <c r="B25" s="34" t="n">
        <v>0.15</v>
      </c>
      <c r="C25" s="35" t="n">
        <f aca="false">(B25/J25)</f>
        <v>0.00241974512018067</v>
      </c>
      <c r="D25" s="37" t="n">
        <f aca="false">(C25*K25)</f>
        <v>0.00483949024036135</v>
      </c>
      <c r="E25" s="39" t="n">
        <f aca="false">(C25*L25)</f>
        <v>0.00241974512018067</v>
      </c>
      <c r="F25" s="43" t="n">
        <f aca="false">(D25*E28)</f>
        <v>0.0136777625838193</v>
      </c>
      <c r="I25" s="44" t="s">
        <v>45</v>
      </c>
      <c r="J25" s="48" t="n">
        <v>61.99</v>
      </c>
      <c r="K25" s="48" t="n">
        <v>2</v>
      </c>
      <c r="L25" s="49" t="n">
        <v>1</v>
      </c>
    </row>
    <row r="26" customFormat="false" ht="12.75" hidden="false" customHeight="false" outlineLevel="0" collapsed="false">
      <c r="A26" s="50" t="s">
        <v>46</v>
      </c>
      <c r="B26" s="34" t="n">
        <v>16.5885</v>
      </c>
      <c r="C26" s="35" t="n">
        <f aca="false">(B26/J26)</f>
        <v>0.17609872611465</v>
      </c>
      <c r="D26" s="37" t="n">
        <f aca="false">(C26*K26)</f>
        <v>0.352197452229299</v>
      </c>
      <c r="E26" s="39" t="n">
        <f aca="false">(C26*L26)</f>
        <v>0.17609872611465</v>
      </c>
      <c r="F26" s="43" t="n">
        <f aca="false">(D26*E28)</f>
        <v>0.995409205300664</v>
      </c>
      <c r="I26" s="44" t="s">
        <v>46</v>
      </c>
      <c r="J26" s="48" t="n">
        <v>94.2</v>
      </c>
      <c r="K26" s="48" t="n">
        <v>2</v>
      </c>
      <c r="L26" s="49" t="n">
        <v>1</v>
      </c>
    </row>
    <row r="27" customFormat="false" ht="12.75" hidden="false" customHeight="false" outlineLevel="0" collapsed="false">
      <c r="A27" s="51" t="s">
        <v>47</v>
      </c>
      <c r="B27" s="34" t="n">
        <f aca="false">SUM(B16:B26)</f>
        <v>98.7149</v>
      </c>
      <c r="C27" s="35"/>
      <c r="D27" s="37"/>
      <c r="E27" s="39" t="n">
        <f aca="false">SUM(E16:E26)</f>
        <v>2.83057420288106</v>
      </c>
      <c r="F27" s="43" t="n">
        <f aca="false">SUM(F16:F26)</f>
        <v>5.01436615738295</v>
      </c>
      <c r="I27" s="44" t="s">
        <v>48</v>
      </c>
      <c r="J27" s="48" t="n">
        <v>17.016</v>
      </c>
      <c r="K27" s="48" t="n">
        <v>2</v>
      </c>
      <c r="L27" s="49" t="n">
        <v>1</v>
      </c>
    </row>
    <row r="28" customFormat="false" ht="12.75" hidden="false" customHeight="false" outlineLevel="0" collapsed="false">
      <c r="D28" s="52" t="s">
        <v>19</v>
      </c>
      <c r="E28" s="52" t="n">
        <f aca="false">(A12/E27)</f>
        <v>2.82628167523654</v>
      </c>
    </row>
    <row r="29" customFormat="false" ht="12.75" hidden="false" customHeight="false" outlineLevel="0" collapsed="false">
      <c r="D29" s="52" t="s">
        <v>24</v>
      </c>
      <c r="E2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10:23:56Z</dcterms:created>
  <dc:creator>David J. Waters</dc:creator>
  <dc:description/>
  <dc:language>en-US</dc:language>
  <cp:lastModifiedBy>Christian y Katia</cp:lastModifiedBy>
  <cp:revision>0</cp:revision>
  <dc:subject/>
  <dc:title/>
</cp:coreProperties>
</file>