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trix" sheetId="1" state="visible" r:id="rId2"/>
    <sheet name="Hoja1" sheetId="2" state="visible" r:id="rId3"/>
    <sheet name="resumen estadistica basica" sheetId="3" state="visible" r:id="rId4"/>
    <sheet name="Hoja3" sheetId="4" state="visible" r:id="rId5"/>
  </sheets>
  <definedNames>
    <definedName function="false" hidden="false" name="di" vbProcedure="false">matrix!$C:$C</definedName>
    <definedName function="false" hidden="false" localSheetId="0" name="Excel_BuiltIn__FilterDatabase" vbProcedure="false">matrix!$A$21:$AM$602</definedName>
  </definedNames>
  <calcPr iterateCount="100" refMode="A1" iterate="false" iterateDelta="0.001"/>
  <pivotCaches>
    <pivotCache cacheId="1" r:id="rId7"/>
    <pivotCache cacheId="2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3" uniqueCount="96">
  <si>
    <t xml:space="preserve">Suma de Cant.</t>
  </si>
  <si>
    <t xml:space="preserve">R.  Esp 30%</t>
  </si>
  <si>
    <t xml:space="preserve">Vetillas en 24 mts 30%</t>
  </si>
  <si>
    <t xml:space="preserve">Indice de Hundimiento</t>
  </si>
  <si>
    <t xml:space="preserve">Tipo crit</t>
  </si>
  <si>
    <t xml:space="preserve">Blanda</t>
  </si>
  <si>
    <t xml:space="preserve">Dura</t>
  </si>
  <si>
    <t xml:space="preserve">Esp. Crit</t>
  </si>
  <si>
    <t xml:space="preserve">&gt;30%</t>
  </si>
  <si>
    <t xml:space="preserve">&gt;40% </t>
  </si>
  <si>
    <t xml:space="preserve">FV 30%</t>
  </si>
  <si>
    <t xml:space="preserve">FV 40%</t>
  </si>
  <si>
    <t xml:space="preserve">FV Prom</t>
  </si>
  <si>
    <t xml:space="preserve">HP+HT</t>
  </si>
  <si>
    <t xml:space="preserve">entre 1 y 2 mm</t>
  </si>
  <si>
    <t xml:space="preserve">Fallas</t>
  </si>
  <si>
    <t xml:space="preserve">otras TM</t>
  </si>
  <si>
    <t xml:space="preserve">TM V2 y V3</t>
  </si>
  <si>
    <t xml:space="preserve">TM v2 y v3</t>
  </si>
  <si>
    <t xml:space="preserve">Otras TM</t>
  </si>
  <si>
    <t xml:space="preserve">Total general</t>
  </si>
  <si>
    <t xml:space="preserve">Total entre 1 y 2 mm</t>
  </si>
  <si>
    <t xml:space="preserve">HP + HT</t>
  </si>
  <si>
    <t xml:space="preserve">Mayor a 2 mm</t>
  </si>
  <si>
    <t xml:space="preserve">R.  Esp 40%</t>
  </si>
  <si>
    <t xml:space="preserve">Vetillas en 24mts 40%</t>
  </si>
  <si>
    <t xml:space="preserve">Indice de Fragmentación</t>
  </si>
  <si>
    <t xml:space="preserve">Total Mayor a 2 mm</t>
  </si>
  <si>
    <t xml:space="preserve">Sub</t>
  </si>
  <si>
    <t xml:space="preserve">Incl.</t>
  </si>
  <si>
    <t xml:space="preserve">Espesor</t>
  </si>
  <si>
    <t xml:space="preserve">Mineralogía %</t>
  </si>
  <si>
    <t xml:space="preserve">Halo</t>
  </si>
  <si>
    <t xml:space="preserve">Resistencia</t>
  </si>
  <si>
    <t xml:space="preserve">N°</t>
  </si>
  <si>
    <t xml:space="preserve">Mt</t>
  </si>
  <si>
    <t xml:space="preserve">TIPO</t>
  </si>
  <si>
    <t xml:space="preserve">Ti</t>
  </si>
  <si>
    <t xml:space="preserve">po</t>
  </si>
  <si>
    <t xml:space="preserve">Cant.</t>
  </si>
  <si>
    <t xml:space="preserve">Max</t>
  </si>
  <si>
    <t xml:space="preserve">Min</t>
  </si>
  <si>
    <t xml:space="preserve">Prom</t>
  </si>
  <si>
    <t xml:space="preserve">Qz</t>
  </si>
  <si>
    <t xml:space="preserve">Anh</t>
  </si>
  <si>
    <t xml:space="preserve">Tur</t>
  </si>
  <si>
    <t xml:space="preserve">Clo</t>
  </si>
  <si>
    <t xml:space="preserve">Bio</t>
  </si>
  <si>
    <t xml:space="preserve">Cpy</t>
  </si>
  <si>
    <t xml:space="preserve">Py</t>
  </si>
  <si>
    <t xml:space="preserve">Bo</t>
  </si>
  <si>
    <t xml:space="preserve">Moly</t>
  </si>
  <si>
    <t xml:space="preserve">Ten-</t>
  </si>
  <si>
    <t xml:space="preserve">Ca</t>
  </si>
  <si>
    <t xml:space="preserve">Ys</t>
  </si>
  <si>
    <t xml:space="preserve">Rev.%</t>
  </si>
  <si>
    <t xml:space="preserve">Cpy -Anh &gt;70%</t>
  </si>
  <si>
    <t xml:space="preserve">Qz-Tur-Py-Mt&gt;1/3</t>
  </si>
  <si>
    <t xml:space="preserve">Resistencia relativa</t>
  </si>
  <si>
    <t xml:space="preserve">Tramo de soporte</t>
  </si>
  <si>
    <t xml:space="preserve">Mxx</t>
  </si>
  <si>
    <t xml:space="preserve">Esp.</t>
  </si>
  <si>
    <t xml:space="preserve">Qz-Tur-Py-Mt&gt;1/4</t>
  </si>
  <si>
    <t xml:space="preserve">0-20</t>
  </si>
  <si>
    <t xml:space="preserve">HP</t>
  </si>
  <si>
    <t xml:space="preserve">V</t>
  </si>
  <si>
    <t xml:space="preserve">TM</t>
  </si>
  <si>
    <t xml:space="preserve">HT</t>
  </si>
  <si>
    <t xml:space="preserve">6aa</t>
  </si>
  <si>
    <t xml:space="preserve">6a</t>
  </si>
  <si>
    <t xml:space="preserve">4a</t>
  </si>
  <si>
    <t xml:space="preserve">20-80</t>
  </si>
  <si>
    <t xml:space="preserve">80-140</t>
  </si>
  <si>
    <t xml:space="preserve">140-160</t>
  </si>
  <si>
    <t xml:space="preserve">160-170</t>
  </si>
  <si>
    <t xml:space="preserve">Contar de Resistencia relativa</t>
  </si>
  <si>
    <t xml:space="preserve">Total 2</t>
  </si>
  <si>
    <t xml:space="preserve">Total 3</t>
  </si>
  <si>
    <t xml:space="preserve">Total 6</t>
  </si>
  <si>
    <t xml:space="preserve">TODAS LAS VETILLAS</t>
  </si>
  <si>
    <t xml:space="preserve">TRAMO</t>
  </si>
  <si>
    <t xml:space="preserve">TOTAL VETILLAS</t>
  </si>
  <si>
    <t xml:space="preserve">ACUMULADO</t>
  </si>
  <si>
    <t xml:space="preserve">CMET</t>
  </si>
  <si>
    <t xml:space="preserve">DESDE</t>
  </si>
  <si>
    <t xml:space="preserve">HASTA</t>
  </si>
  <si>
    <t xml:space="preserve">#</t>
  </si>
  <si>
    <t xml:space="preserve">%</t>
  </si>
  <si>
    <t xml:space="preserve">ff/mm</t>
  </si>
  <si>
    <t xml:space="preserve">EN PIES</t>
  </si>
  <si>
    <t xml:space="preserve">5a</t>
  </si>
  <si>
    <t xml:space="preserve">5aa</t>
  </si>
  <si>
    <t xml:space="preserve">TOTALES</t>
  </si>
  <si>
    <t xml:space="preserve"> VETILLAS &gt; a 2mm</t>
  </si>
  <si>
    <t xml:space="preserve"> VETILLAS &lt; a 2mm</t>
  </si>
  <si>
    <t xml:space="preserve">Solo se consideran los tramos: 0-20; 140-1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21:AD21" sheet="matrix"/>
  </cacheSource>
  <cacheFields count="0"/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581" createdVersion="3">
  <cacheSource type="worksheet">
    <worksheetSource ref="A21:AG602" sheet="matrix"/>
  </cacheSource>
  <cacheFields count="33">
    <cacheField name="N°" numFmtId="0">
      <sharedItems containsSemiMixedTypes="0" containsString="0" containsNumber="1" containsInteger="1" minValue="1" maxValue="581" count="58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</sharedItems>
    </cacheField>
    <cacheField name="Mt" numFmtId="0">
      <sharedItems count="5">
        <s v="0-20"/>
        <s v="140-160"/>
        <s v="160-170"/>
        <s v="20-80"/>
        <s v="80-140"/>
      </sharedItems>
    </cacheField>
    <cacheField name="TIPO" numFmtId="0">
      <sharedItems count="3">
        <s v="HP"/>
        <s v="HT"/>
        <s v="TM"/>
      </sharedItems>
    </cacheField>
    <cacheField name="Ti" numFmtId="0">
      <sharedItems count="1">
        <s v="V"/>
      </sharedItems>
    </cacheField>
    <cacheField name="po" numFmtId="0">
      <sharedItems containsSemiMixedTypes="0" containsString="0" containsNumber="1" containsInteger="1" minValue="1" maxValue="15" count="14">
        <n v="1"/>
        <n v="2"/>
        <n v="3"/>
        <n v="4"/>
        <n v="5"/>
        <n v="6"/>
        <n v="7"/>
        <n v="8"/>
        <n v="10"/>
        <n v="11"/>
        <n v="12"/>
        <n v="13"/>
        <n v="14"/>
        <n v="15"/>
      </sharedItems>
    </cacheField>
    <cacheField name="Cant." numFmtId="0">
      <sharedItems containsString="0" containsBlank="1" containsNumber="1" containsInteger="1" minValue="0" maxValue="90" count="20">
        <n v="0"/>
        <n v="5"/>
        <n v="10"/>
        <n v="15"/>
        <n v="20"/>
        <n v="25"/>
        <n v="30"/>
        <n v="35"/>
        <n v="40"/>
        <n v="45"/>
        <n v="50"/>
        <n v="55"/>
        <n v="60"/>
        <n v="65"/>
        <n v="70"/>
        <n v="75"/>
        <n v="80"/>
        <n v="85"/>
        <n v="90"/>
        <m/>
      </sharedItems>
    </cacheField>
    <cacheField name="Max" numFmtId="0">
      <sharedItems containsSemiMixedTypes="0" containsString="0" containsNumber="1" minValue="-1" maxValue="30" count="15">
        <n v="-1"/>
        <n v="0.1"/>
        <n v="1"/>
        <n v="2"/>
        <n v="3"/>
        <n v="4"/>
        <n v="5"/>
        <n v="6"/>
        <n v="7"/>
        <n v="8"/>
        <n v="10"/>
        <n v="12"/>
        <n v="15"/>
        <n v="20"/>
        <n v="30"/>
      </sharedItems>
    </cacheField>
    <cacheField name="Min" numFmtId="0">
      <sharedItems containsSemiMixedTypes="0" containsString="0" containsNumber="1" containsInteger="1" minValue="-1" maxValue="15" count="13">
        <n v="-1"/>
        <n v="0"/>
        <n v="1"/>
        <n v="2"/>
        <n v="3"/>
        <n v="4"/>
        <n v="5"/>
        <n v="6"/>
        <n v="7"/>
        <n v="8"/>
        <n v="10"/>
        <n v="12"/>
        <n v="15"/>
      </sharedItems>
    </cacheField>
    <cacheField name="Prom" numFmtId="0">
      <sharedItems containsSemiMixedTypes="0" containsString="0" containsNumber="1" minValue="-1" maxValue="22.5" count="24">
        <n v="-1"/>
        <n v="0.5"/>
        <n v="0.55"/>
        <n v="1"/>
        <n v="1.5"/>
        <n v="2"/>
        <n v="2.5"/>
        <n v="3"/>
        <n v="3.5"/>
        <n v="4"/>
        <n v="4.5"/>
        <n v="5"/>
        <n v="5.5"/>
        <n v="6"/>
        <n v="6.5"/>
        <n v="7"/>
        <n v="7.5"/>
        <n v="8.5"/>
        <n v="9"/>
        <n v="11"/>
        <n v="13.5"/>
        <n v="16"/>
        <n v="17.5"/>
        <n v="22.5"/>
      </sharedItems>
    </cacheField>
    <cacheField name="Qz" numFmtId="0">
      <sharedItems containsSemiMixedTypes="0" containsString="0" containsNumber="1" containsInteger="1" minValue="0" maxValue="100" count="21">
        <n v="0"/>
        <n v="5"/>
        <n v="10"/>
        <n v="15"/>
        <n v="20"/>
        <n v="25"/>
        <n v="30"/>
        <n v="35"/>
        <n v="40"/>
        <n v="45"/>
        <n v="50"/>
        <n v="55"/>
        <n v="60"/>
        <n v="65"/>
        <n v="70"/>
        <n v="75"/>
        <n v="80"/>
        <n v="85"/>
        <n v="90"/>
        <n v="95"/>
        <n v="100"/>
      </sharedItems>
    </cacheField>
    <cacheField name="Anh" numFmtId="0">
      <sharedItems containsSemiMixedTypes="0" containsString="0" containsNumber="1" containsInteger="1" minValue="0" maxValue="100" count="21">
        <n v="0"/>
        <n v="5"/>
        <n v="10"/>
        <n v="15"/>
        <n v="20"/>
        <n v="25"/>
        <n v="30"/>
        <n v="35"/>
        <n v="40"/>
        <n v="50"/>
        <n v="55"/>
        <n v="60"/>
        <n v="65"/>
        <n v="70"/>
        <n v="75"/>
        <n v="79"/>
        <n v="80"/>
        <n v="85"/>
        <n v="90"/>
        <n v="95"/>
        <n v="100"/>
      </sharedItems>
    </cacheField>
    <cacheField name="Tur" numFmtId="0">
      <sharedItems containsSemiMixedTypes="0" containsString="0" containsNumber="1" containsInteger="1" minValue="0" maxValue="100" count="11">
        <n v="0"/>
        <n v="5"/>
        <n v="10"/>
        <n v="15"/>
        <n v="20"/>
        <n v="45"/>
        <n v="70"/>
        <n v="80"/>
        <n v="90"/>
        <n v="95"/>
        <n v="100"/>
      </sharedItems>
    </cacheField>
    <cacheField name="Clo" numFmtId="0">
      <sharedItems containsSemiMixedTypes="0" containsString="0" containsNumber="1" containsInteger="1" minValue="0" maxValue="80" count="14">
        <n v="0"/>
        <n v="5"/>
        <n v="10"/>
        <n v="15"/>
        <n v="20"/>
        <n v="25"/>
        <n v="30"/>
        <n v="35"/>
        <n v="40"/>
        <n v="45"/>
        <n v="50"/>
        <n v="55"/>
        <n v="60"/>
        <n v="80"/>
      </sharedItems>
    </cacheField>
    <cacheField name="Bio" numFmtId="0">
      <sharedItems containsSemiMixedTypes="0" containsString="0" containsNumber="1" containsInteger="1" minValue="0" maxValue="80" count="15">
        <n v="0"/>
        <n v="5"/>
        <n v="10"/>
        <n v="15"/>
        <n v="20"/>
        <n v="25"/>
        <n v="30"/>
        <n v="35"/>
        <n v="40"/>
        <n v="45"/>
        <n v="50"/>
        <n v="60"/>
        <n v="70"/>
        <n v="75"/>
        <n v="80"/>
      </sharedItems>
    </cacheField>
    <cacheField name="Cpy" numFmtId="0">
      <sharedItems containsSemiMixedTypes="0" containsString="0" containsNumber="1" containsInteger="1" minValue="0" maxValue="100" count="19">
        <n v="0"/>
        <n v="5"/>
        <n v="10"/>
        <n v="15"/>
        <n v="20"/>
        <n v="25"/>
        <n v="30"/>
        <n v="35"/>
        <n v="40"/>
        <n v="45"/>
        <n v="50"/>
        <n v="60"/>
        <n v="65"/>
        <n v="70"/>
        <n v="75"/>
        <n v="80"/>
        <n v="90"/>
        <n v="95"/>
        <n v="100"/>
      </sharedItems>
    </cacheField>
    <cacheField name="Py" numFmtId="0">
      <sharedItems containsSemiMixedTypes="0" containsString="0" containsNumber="1" containsInteger="1" minValue="0" maxValue="100" count="21">
        <n v="0"/>
        <n v="4"/>
        <n v="5"/>
        <n v="10"/>
        <n v="15"/>
        <n v="20"/>
        <n v="25"/>
        <n v="30"/>
        <n v="35"/>
        <n v="40"/>
        <n v="45"/>
        <n v="50"/>
        <n v="55"/>
        <n v="60"/>
        <n v="65"/>
        <n v="70"/>
        <n v="80"/>
        <n v="85"/>
        <n v="90"/>
        <n v="95"/>
        <n v="100"/>
      </sharedItems>
    </cacheField>
    <cacheField name="Bo" numFmtId="0">
      <sharedItems containsSemiMixedTypes="0" containsString="0" containsNumber="1" containsInteger="1" minValue="0" maxValue="0" count="1">
        <n v="0"/>
      </sharedItems>
    </cacheField>
    <cacheField name="Moly" numFmtId="0">
      <sharedItems containsSemiMixedTypes="0" containsString="0" containsNumber="1" containsInteger="1" minValue="0" maxValue="35" count="7">
        <n v="0"/>
        <n v="1"/>
        <n v="5"/>
        <n v="10"/>
        <n v="15"/>
        <n v="20"/>
        <n v="35"/>
      </sharedItems>
    </cacheField>
    <cacheField name="Ten-" numFmtId="0">
      <sharedItems containsSemiMixedTypes="0" containsString="0" containsNumber="1" containsInteger="1" minValue="0" maxValue="0" count="1">
        <n v="0"/>
      </sharedItems>
    </cacheField>
    <cacheField name="Ca" numFmtId="0">
      <sharedItems containsSemiMixedTypes="0" containsString="0" containsNumber="1" containsInteger="1" minValue="0" maxValue="100" count="6">
        <n v="0"/>
        <n v="5"/>
        <n v="10"/>
        <n v="20"/>
        <n v="60"/>
        <n v="100"/>
      </sharedItems>
    </cacheField>
    <cacheField name="Ys" numFmtId="0">
      <sharedItems containsSemiMixedTypes="0" containsString="0" containsNumber="1" containsInteger="1" minValue="0" maxValue="100" count="4">
        <n v="0"/>
        <n v="80"/>
        <n v="95"/>
        <n v="100"/>
      </sharedItems>
    </cacheField>
    <cacheField name="Mt2" numFmtId="0">
      <sharedItems containsSemiMixedTypes="0" containsString="0" containsNumber="1" containsInteger="1" minValue="0" maxValue="100" count="3">
        <n v="0"/>
        <n v="80"/>
        <n v="100"/>
      </sharedItems>
    </cacheField>
    <cacheField name="Mxx" numFmtId="0">
      <sharedItems containsSemiMixedTypes="0" containsString="0" containsNumber="1" minValue="-0.1" maxValue="3.7" count="19">
        <n v="-0.1"/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4"/>
        <n v="1.5"/>
        <n v="2"/>
        <n v="3.7"/>
      </sharedItems>
    </cacheField>
    <cacheField name="Esp." numFmtId="0">
      <sharedItems containsSemiMixedTypes="0" containsString="0" containsNumber="1" minValue="-0.1" maxValue="3.2" count="17">
        <n v="-0.1"/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5"/>
        <n v="3.2"/>
      </sharedItems>
    </cacheField>
    <cacheField name="Rev.%" numFmtId="0">
      <sharedItems containsSemiMixedTypes="0" containsString="0" containsNumber="1" containsInteger="1" minValue="100" maxValue="100" count="1">
        <n v="100"/>
      </sharedItems>
    </cacheField>
    <cacheField name="R.  Esp 30%" numFmtId="0">
      <sharedItems count="2">
        <s v="Blanda"/>
        <s v="Dura"/>
      </sharedItems>
    </cacheField>
    <cacheField name="R.  Esp 40%" numFmtId="0">
      <sharedItems count="2">
        <s v="Blanda"/>
        <s v="Dura"/>
      </sharedItems>
    </cacheField>
    <cacheField name="Esp. Crit" numFmtId="0">
      <sharedItems count="3">
        <s v="entre 1 y 2 mm"/>
        <s v="Mayor a 2 mm"/>
        <s v="menor a 1 mm"/>
      </sharedItems>
    </cacheField>
    <cacheField name="cpy&gt;70" numFmtId="0">
      <sharedItems count="2">
        <s v="cpy&lt;70"/>
        <s v="cpy&gt;70"/>
      </sharedItems>
    </cacheField>
    <cacheField name="Tipo crit" numFmtId="0">
      <sharedItems count="3">
        <s v="HP+HT"/>
        <s v="otras TM"/>
        <s v="TM v2 y v3"/>
      </sharedItems>
    </cacheField>
    <cacheField name="Qz-Tur-Py-Mt&gt;1/4" numFmtId="0">
      <sharedItems count="2">
        <s v="Mayor"/>
        <s v="Menor"/>
      </sharedItems>
    </cacheField>
    <cacheField name="Resistencia relativa" numFmtId="0">
      <sharedItems containsMixedTypes="1" containsNumber="1" containsInteger="1" minValue="2" maxValue="6" count="7">
        <n v="2"/>
        <n v="3"/>
        <n v="4"/>
        <n v="6"/>
        <s v="4a"/>
        <s v="6a"/>
        <s v="6aa"/>
      </sharedItems>
    </cacheField>
    <cacheField name="Tramo de soporte" numFmtId="0">
      <sharedItems count="5">
        <s v="0-20"/>
        <s v="140-160"/>
        <s v="160-170"/>
        <s v="20-80"/>
        <s v="80-14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Cache/pivotCacheRecords2.xml><?xml version="1.0" encoding="utf-8"?>
<pivotCacheRecords xmlns="http://schemas.openxmlformats.org/spreadsheetml/2006/main" xmlns:r="http://schemas.openxmlformats.org/officeDocument/2006/relationships" count="581">
  <r>
    <x v="0"/>
    <x v="0"/>
    <x v="0"/>
    <x v="0"/>
    <x v="8"/>
    <x v="19"/>
    <x v="6"/>
    <x v="6"/>
    <x v="11"/>
    <x v="2"/>
    <x v="0"/>
    <x v="0"/>
    <x v="0"/>
    <x v="0"/>
    <x v="8"/>
    <x v="11"/>
    <x v="0"/>
    <x v="0"/>
    <x v="0"/>
    <x v="0"/>
    <x v="0"/>
    <x v="0"/>
    <x v="5"/>
    <x v="4"/>
    <x v="0"/>
    <x v="1"/>
    <x v="1"/>
    <x v="1"/>
    <x v="0"/>
    <x v="0"/>
    <x v="0"/>
    <x v="3"/>
    <x v="0"/>
  </r>
  <r>
    <x v="1"/>
    <x v="0"/>
    <x v="0"/>
    <x v="0"/>
    <x v="8"/>
    <x v="19"/>
    <x v="3"/>
    <x v="3"/>
    <x v="5"/>
    <x v="0"/>
    <x v="0"/>
    <x v="0"/>
    <x v="2"/>
    <x v="0"/>
    <x v="2"/>
    <x v="16"/>
    <x v="0"/>
    <x v="0"/>
    <x v="0"/>
    <x v="0"/>
    <x v="0"/>
    <x v="0"/>
    <x v="3"/>
    <x v="3"/>
    <x v="0"/>
    <x v="1"/>
    <x v="1"/>
    <x v="1"/>
    <x v="0"/>
    <x v="0"/>
    <x v="0"/>
    <x v="3"/>
    <x v="0"/>
  </r>
  <r>
    <x v="2"/>
    <x v="0"/>
    <x v="0"/>
    <x v="0"/>
    <x v="9"/>
    <x v="19"/>
    <x v="3"/>
    <x v="3"/>
    <x v="5"/>
    <x v="0"/>
    <x v="4"/>
    <x v="0"/>
    <x v="0"/>
    <x v="0"/>
    <x v="15"/>
    <x v="0"/>
    <x v="0"/>
    <x v="0"/>
    <x v="0"/>
    <x v="0"/>
    <x v="0"/>
    <x v="0"/>
    <x v="4"/>
    <x v="3"/>
    <x v="0"/>
    <x v="0"/>
    <x v="0"/>
    <x v="1"/>
    <x v="1"/>
    <x v="0"/>
    <x v="1"/>
    <x v="1"/>
    <x v="0"/>
  </r>
  <r>
    <x v="3"/>
    <x v="0"/>
    <x v="2"/>
    <x v="0"/>
    <x v="7"/>
    <x v="19"/>
    <x v="6"/>
    <x v="5"/>
    <x v="10"/>
    <x v="0"/>
    <x v="0"/>
    <x v="10"/>
    <x v="0"/>
    <x v="0"/>
    <x v="0"/>
    <x v="0"/>
    <x v="0"/>
    <x v="0"/>
    <x v="0"/>
    <x v="0"/>
    <x v="0"/>
    <x v="0"/>
    <x v="1"/>
    <x v="1"/>
    <x v="0"/>
    <x v="1"/>
    <x v="1"/>
    <x v="1"/>
    <x v="0"/>
    <x v="1"/>
    <x v="0"/>
    <x v="3"/>
    <x v="0"/>
  </r>
  <r>
    <x v="4"/>
    <x v="0"/>
    <x v="0"/>
    <x v="0"/>
    <x v="8"/>
    <x v="19"/>
    <x v="3"/>
    <x v="3"/>
    <x v="5"/>
    <x v="4"/>
    <x v="0"/>
    <x v="0"/>
    <x v="0"/>
    <x v="0"/>
    <x v="15"/>
    <x v="0"/>
    <x v="0"/>
    <x v="0"/>
    <x v="0"/>
    <x v="0"/>
    <x v="0"/>
    <x v="0"/>
    <x v="4"/>
    <x v="3"/>
    <x v="0"/>
    <x v="0"/>
    <x v="0"/>
    <x v="1"/>
    <x v="1"/>
    <x v="0"/>
    <x v="1"/>
    <x v="1"/>
    <x v="0"/>
  </r>
  <r>
    <x v="5"/>
    <x v="0"/>
    <x v="2"/>
    <x v="0"/>
    <x v="7"/>
    <x v="19"/>
    <x v="3"/>
    <x v="3"/>
    <x v="5"/>
    <x v="0"/>
    <x v="0"/>
    <x v="10"/>
    <x v="0"/>
    <x v="0"/>
    <x v="0"/>
    <x v="0"/>
    <x v="0"/>
    <x v="0"/>
    <x v="0"/>
    <x v="0"/>
    <x v="0"/>
    <x v="0"/>
    <x v="1"/>
    <x v="1"/>
    <x v="0"/>
    <x v="1"/>
    <x v="1"/>
    <x v="1"/>
    <x v="0"/>
    <x v="1"/>
    <x v="0"/>
    <x v="3"/>
    <x v="0"/>
  </r>
  <r>
    <x v="6"/>
    <x v="0"/>
    <x v="0"/>
    <x v="0"/>
    <x v="8"/>
    <x v="19"/>
    <x v="3"/>
    <x v="3"/>
    <x v="5"/>
    <x v="2"/>
    <x v="2"/>
    <x v="0"/>
    <x v="0"/>
    <x v="0"/>
    <x v="15"/>
    <x v="0"/>
    <x v="0"/>
    <x v="0"/>
    <x v="0"/>
    <x v="0"/>
    <x v="0"/>
    <x v="0"/>
    <x v="3"/>
    <x v="2"/>
    <x v="0"/>
    <x v="0"/>
    <x v="0"/>
    <x v="1"/>
    <x v="1"/>
    <x v="0"/>
    <x v="1"/>
    <x v="1"/>
    <x v="0"/>
  </r>
  <r>
    <x v="7"/>
    <x v="0"/>
    <x v="2"/>
    <x v="0"/>
    <x v="7"/>
    <x v="19"/>
    <x v="4"/>
    <x v="4"/>
    <x v="7"/>
    <x v="0"/>
    <x v="0"/>
    <x v="10"/>
    <x v="0"/>
    <x v="0"/>
    <x v="0"/>
    <x v="0"/>
    <x v="0"/>
    <x v="0"/>
    <x v="0"/>
    <x v="0"/>
    <x v="0"/>
    <x v="0"/>
    <x v="1"/>
    <x v="1"/>
    <x v="0"/>
    <x v="1"/>
    <x v="1"/>
    <x v="1"/>
    <x v="0"/>
    <x v="1"/>
    <x v="0"/>
    <x v="3"/>
    <x v="0"/>
  </r>
  <r>
    <x v="8"/>
    <x v="0"/>
    <x v="2"/>
    <x v="0"/>
    <x v="7"/>
    <x v="19"/>
    <x v="4"/>
    <x v="4"/>
    <x v="7"/>
    <x v="0"/>
    <x v="0"/>
    <x v="10"/>
    <x v="0"/>
    <x v="0"/>
    <x v="0"/>
    <x v="0"/>
    <x v="0"/>
    <x v="0"/>
    <x v="0"/>
    <x v="0"/>
    <x v="0"/>
    <x v="0"/>
    <x v="1"/>
    <x v="1"/>
    <x v="0"/>
    <x v="1"/>
    <x v="1"/>
    <x v="1"/>
    <x v="0"/>
    <x v="1"/>
    <x v="0"/>
    <x v="3"/>
    <x v="0"/>
  </r>
  <r>
    <x v="9"/>
    <x v="0"/>
    <x v="0"/>
    <x v="0"/>
    <x v="8"/>
    <x v="19"/>
    <x v="8"/>
    <x v="5"/>
    <x v="12"/>
    <x v="4"/>
    <x v="0"/>
    <x v="0"/>
    <x v="0"/>
    <x v="0"/>
    <x v="13"/>
    <x v="3"/>
    <x v="0"/>
    <x v="0"/>
    <x v="0"/>
    <x v="0"/>
    <x v="0"/>
    <x v="0"/>
    <x v="3"/>
    <x v="2"/>
    <x v="0"/>
    <x v="0"/>
    <x v="0"/>
    <x v="1"/>
    <x v="1"/>
    <x v="0"/>
    <x v="1"/>
    <x v="1"/>
    <x v="0"/>
  </r>
  <r>
    <x v="10"/>
    <x v="0"/>
    <x v="0"/>
    <x v="0"/>
    <x v="8"/>
    <x v="19"/>
    <x v="5"/>
    <x v="5"/>
    <x v="9"/>
    <x v="8"/>
    <x v="0"/>
    <x v="0"/>
    <x v="0"/>
    <x v="0"/>
    <x v="11"/>
    <x v="0"/>
    <x v="0"/>
    <x v="0"/>
    <x v="0"/>
    <x v="0"/>
    <x v="0"/>
    <x v="0"/>
    <x v="4"/>
    <x v="3"/>
    <x v="0"/>
    <x v="1"/>
    <x v="0"/>
    <x v="1"/>
    <x v="0"/>
    <x v="0"/>
    <x v="0"/>
    <x v="3"/>
    <x v="0"/>
  </r>
  <r>
    <x v="11"/>
    <x v="0"/>
    <x v="2"/>
    <x v="0"/>
    <x v="7"/>
    <x v="19"/>
    <x v="6"/>
    <x v="6"/>
    <x v="11"/>
    <x v="0"/>
    <x v="0"/>
    <x v="10"/>
    <x v="0"/>
    <x v="0"/>
    <x v="0"/>
    <x v="0"/>
    <x v="0"/>
    <x v="0"/>
    <x v="0"/>
    <x v="0"/>
    <x v="0"/>
    <x v="0"/>
    <x v="1"/>
    <x v="1"/>
    <x v="0"/>
    <x v="1"/>
    <x v="1"/>
    <x v="1"/>
    <x v="0"/>
    <x v="1"/>
    <x v="0"/>
    <x v="3"/>
    <x v="0"/>
  </r>
  <r>
    <x v="12"/>
    <x v="0"/>
    <x v="2"/>
    <x v="0"/>
    <x v="2"/>
    <x v="19"/>
    <x v="3"/>
    <x v="3"/>
    <x v="5"/>
    <x v="6"/>
    <x v="0"/>
    <x v="0"/>
    <x v="2"/>
    <x v="0"/>
    <x v="11"/>
    <x v="0"/>
    <x v="0"/>
    <x v="0"/>
    <x v="0"/>
    <x v="0"/>
    <x v="0"/>
    <x v="0"/>
    <x v="3"/>
    <x v="2"/>
    <x v="0"/>
    <x v="0"/>
    <x v="0"/>
    <x v="1"/>
    <x v="0"/>
    <x v="2"/>
    <x v="1"/>
    <x v="0"/>
    <x v="0"/>
  </r>
  <r>
    <x v="13"/>
    <x v="0"/>
    <x v="2"/>
    <x v="0"/>
    <x v="2"/>
    <x v="19"/>
    <x v="4"/>
    <x v="4"/>
    <x v="7"/>
    <x v="6"/>
    <x v="0"/>
    <x v="0"/>
    <x v="4"/>
    <x v="8"/>
    <x v="2"/>
    <x v="0"/>
    <x v="0"/>
    <x v="0"/>
    <x v="0"/>
    <x v="0"/>
    <x v="0"/>
    <x v="0"/>
    <x v="1"/>
    <x v="1"/>
    <x v="0"/>
    <x v="0"/>
    <x v="0"/>
    <x v="1"/>
    <x v="0"/>
    <x v="2"/>
    <x v="1"/>
    <x v="0"/>
    <x v="0"/>
  </r>
  <r>
    <x v="14"/>
    <x v="0"/>
    <x v="0"/>
    <x v="0"/>
    <x v="8"/>
    <x v="19"/>
    <x v="8"/>
    <x v="5"/>
    <x v="12"/>
    <x v="6"/>
    <x v="0"/>
    <x v="0"/>
    <x v="0"/>
    <x v="0"/>
    <x v="11"/>
    <x v="3"/>
    <x v="0"/>
    <x v="0"/>
    <x v="0"/>
    <x v="0"/>
    <x v="0"/>
    <x v="0"/>
    <x v="1"/>
    <x v="1"/>
    <x v="0"/>
    <x v="1"/>
    <x v="0"/>
    <x v="1"/>
    <x v="0"/>
    <x v="0"/>
    <x v="0"/>
    <x v="3"/>
    <x v="0"/>
  </r>
  <r>
    <x v="15"/>
    <x v="0"/>
    <x v="0"/>
    <x v="0"/>
    <x v="9"/>
    <x v="19"/>
    <x v="9"/>
    <x v="7"/>
    <x v="15"/>
    <x v="4"/>
    <x v="0"/>
    <x v="0"/>
    <x v="0"/>
    <x v="0"/>
    <x v="8"/>
    <x v="9"/>
    <x v="0"/>
    <x v="0"/>
    <x v="0"/>
    <x v="0"/>
    <x v="0"/>
    <x v="0"/>
    <x v="5"/>
    <x v="4"/>
    <x v="0"/>
    <x v="1"/>
    <x v="1"/>
    <x v="1"/>
    <x v="0"/>
    <x v="0"/>
    <x v="0"/>
    <x v="3"/>
    <x v="0"/>
  </r>
  <r>
    <x v="16"/>
    <x v="0"/>
    <x v="2"/>
    <x v="0"/>
    <x v="7"/>
    <x v="19"/>
    <x v="11"/>
    <x v="10"/>
    <x v="19"/>
    <x v="0"/>
    <x v="0"/>
    <x v="10"/>
    <x v="0"/>
    <x v="0"/>
    <x v="0"/>
    <x v="0"/>
    <x v="0"/>
    <x v="0"/>
    <x v="0"/>
    <x v="0"/>
    <x v="0"/>
    <x v="0"/>
    <x v="1"/>
    <x v="1"/>
    <x v="0"/>
    <x v="1"/>
    <x v="1"/>
    <x v="1"/>
    <x v="0"/>
    <x v="1"/>
    <x v="0"/>
    <x v="3"/>
    <x v="0"/>
  </r>
  <r>
    <x v="17"/>
    <x v="0"/>
    <x v="0"/>
    <x v="0"/>
    <x v="8"/>
    <x v="19"/>
    <x v="3"/>
    <x v="3"/>
    <x v="5"/>
    <x v="0"/>
    <x v="0"/>
    <x v="0"/>
    <x v="0"/>
    <x v="0"/>
    <x v="8"/>
    <x v="13"/>
    <x v="0"/>
    <x v="0"/>
    <x v="0"/>
    <x v="0"/>
    <x v="0"/>
    <x v="0"/>
    <x v="3"/>
    <x v="2"/>
    <x v="0"/>
    <x v="1"/>
    <x v="1"/>
    <x v="1"/>
    <x v="0"/>
    <x v="0"/>
    <x v="0"/>
    <x v="3"/>
    <x v="0"/>
  </r>
  <r>
    <x v="18"/>
    <x v="0"/>
    <x v="2"/>
    <x v="0"/>
    <x v="7"/>
    <x v="19"/>
    <x v="9"/>
    <x v="8"/>
    <x v="16"/>
    <x v="4"/>
    <x v="0"/>
    <x v="7"/>
    <x v="0"/>
    <x v="0"/>
    <x v="0"/>
    <x v="0"/>
    <x v="0"/>
    <x v="0"/>
    <x v="0"/>
    <x v="0"/>
    <x v="0"/>
    <x v="0"/>
    <x v="1"/>
    <x v="1"/>
    <x v="0"/>
    <x v="1"/>
    <x v="1"/>
    <x v="1"/>
    <x v="0"/>
    <x v="1"/>
    <x v="0"/>
    <x v="3"/>
    <x v="0"/>
  </r>
  <r>
    <x v="19"/>
    <x v="0"/>
    <x v="0"/>
    <x v="0"/>
    <x v="8"/>
    <x v="19"/>
    <x v="3"/>
    <x v="3"/>
    <x v="5"/>
    <x v="18"/>
    <x v="0"/>
    <x v="0"/>
    <x v="0"/>
    <x v="0"/>
    <x v="1"/>
    <x v="2"/>
    <x v="0"/>
    <x v="0"/>
    <x v="0"/>
    <x v="0"/>
    <x v="0"/>
    <x v="0"/>
    <x v="3"/>
    <x v="2"/>
    <x v="0"/>
    <x v="1"/>
    <x v="1"/>
    <x v="1"/>
    <x v="0"/>
    <x v="0"/>
    <x v="0"/>
    <x v="3"/>
    <x v="0"/>
  </r>
  <r>
    <x v="20"/>
    <x v="0"/>
    <x v="2"/>
    <x v="0"/>
    <x v="7"/>
    <x v="19"/>
    <x v="9"/>
    <x v="8"/>
    <x v="16"/>
    <x v="0"/>
    <x v="0"/>
    <x v="10"/>
    <x v="0"/>
    <x v="0"/>
    <x v="0"/>
    <x v="0"/>
    <x v="0"/>
    <x v="0"/>
    <x v="0"/>
    <x v="0"/>
    <x v="0"/>
    <x v="0"/>
    <x v="1"/>
    <x v="1"/>
    <x v="0"/>
    <x v="1"/>
    <x v="1"/>
    <x v="1"/>
    <x v="0"/>
    <x v="1"/>
    <x v="0"/>
    <x v="3"/>
    <x v="0"/>
  </r>
  <r>
    <x v="21"/>
    <x v="0"/>
    <x v="0"/>
    <x v="0"/>
    <x v="8"/>
    <x v="19"/>
    <x v="5"/>
    <x v="5"/>
    <x v="9"/>
    <x v="4"/>
    <x v="0"/>
    <x v="0"/>
    <x v="0"/>
    <x v="0"/>
    <x v="15"/>
    <x v="0"/>
    <x v="0"/>
    <x v="0"/>
    <x v="0"/>
    <x v="0"/>
    <x v="0"/>
    <x v="0"/>
    <x v="2"/>
    <x v="2"/>
    <x v="0"/>
    <x v="0"/>
    <x v="0"/>
    <x v="1"/>
    <x v="1"/>
    <x v="0"/>
    <x v="1"/>
    <x v="1"/>
    <x v="0"/>
  </r>
  <r>
    <x v="22"/>
    <x v="0"/>
    <x v="2"/>
    <x v="0"/>
    <x v="2"/>
    <x v="19"/>
    <x v="3"/>
    <x v="3"/>
    <x v="5"/>
    <x v="9"/>
    <x v="2"/>
    <x v="0"/>
    <x v="9"/>
    <x v="0"/>
    <x v="0"/>
    <x v="0"/>
    <x v="0"/>
    <x v="0"/>
    <x v="0"/>
    <x v="0"/>
    <x v="0"/>
    <x v="0"/>
    <x v="2"/>
    <x v="2"/>
    <x v="0"/>
    <x v="1"/>
    <x v="1"/>
    <x v="1"/>
    <x v="0"/>
    <x v="2"/>
    <x v="0"/>
    <x v="3"/>
    <x v="0"/>
  </r>
  <r>
    <x v="23"/>
    <x v="0"/>
    <x v="2"/>
    <x v="0"/>
    <x v="7"/>
    <x v="19"/>
    <x v="3"/>
    <x v="3"/>
    <x v="5"/>
    <x v="0"/>
    <x v="0"/>
    <x v="10"/>
    <x v="0"/>
    <x v="0"/>
    <x v="0"/>
    <x v="0"/>
    <x v="0"/>
    <x v="0"/>
    <x v="0"/>
    <x v="0"/>
    <x v="0"/>
    <x v="0"/>
    <x v="1"/>
    <x v="1"/>
    <x v="0"/>
    <x v="1"/>
    <x v="1"/>
    <x v="1"/>
    <x v="0"/>
    <x v="1"/>
    <x v="0"/>
    <x v="3"/>
    <x v="0"/>
  </r>
  <r>
    <x v="24"/>
    <x v="0"/>
    <x v="0"/>
    <x v="0"/>
    <x v="8"/>
    <x v="19"/>
    <x v="3"/>
    <x v="3"/>
    <x v="5"/>
    <x v="16"/>
    <x v="0"/>
    <x v="0"/>
    <x v="0"/>
    <x v="0"/>
    <x v="4"/>
    <x v="0"/>
    <x v="0"/>
    <x v="0"/>
    <x v="0"/>
    <x v="0"/>
    <x v="0"/>
    <x v="0"/>
    <x v="3"/>
    <x v="2"/>
    <x v="0"/>
    <x v="1"/>
    <x v="1"/>
    <x v="1"/>
    <x v="0"/>
    <x v="0"/>
    <x v="0"/>
    <x v="3"/>
    <x v="0"/>
  </r>
  <r>
    <x v="25"/>
    <x v="0"/>
    <x v="0"/>
    <x v="0"/>
    <x v="8"/>
    <x v="19"/>
    <x v="3"/>
    <x v="3"/>
    <x v="5"/>
    <x v="15"/>
    <x v="0"/>
    <x v="0"/>
    <x v="1"/>
    <x v="0"/>
    <x v="3"/>
    <x v="2"/>
    <x v="0"/>
    <x v="0"/>
    <x v="0"/>
    <x v="0"/>
    <x v="0"/>
    <x v="0"/>
    <x v="3"/>
    <x v="2"/>
    <x v="0"/>
    <x v="1"/>
    <x v="1"/>
    <x v="1"/>
    <x v="0"/>
    <x v="0"/>
    <x v="0"/>
    <x v="3"/>
    <x v="0"/>
  </r>
  <r>
    <x v="26"/>
    <x v="0"/>
    <x v="2"/>
    <x v="0"/>
    <x v="7"/>
    <x v="19"/>
    <x v="6"/>
    <x v="3"/>
    <x v="8"/>
    <x v="6"/>
    <x v="0"/>
    <x v="6"/>
    <x v="0"/>
    <x v="0"/>
    <x v="0"/>
    <x v="0"/>
    <x v="0"/>
    <x v="0"/>
    <x v="0"/>
    <x v="0"/>
    <x v="0"/>
    <x v="0"/>
    <x v="1"/>
    <x v="1"/>
    <x v="0"/>
    <x v="1"/>
    <x v="1"/>
    <x v="1"/>
    <x v="0"/>
    <x v="1"/>
    <x v="0"/>
    <x v="3"/>
    <x v="0"/>
  </r>
  <r>
    <x v="27"/>
    <x v="0"/>
    <x v="2"/>
    <x v="0"/>
    <x v="0"/>
    <x v="19"/>
    <x v="3"/>
    <x v="3"/>
    <x v="5"/>
    <x v="0"/>
    <x v="0"/>
    <x v="0"/>
    <x v="0"/>
    <x v="0"/>
    <x v="4"/>
    <x v="0"/>
    <x v="0"/>
    <x v="0"/>
    <x v="0"/>
    <x v="0"/>
    <x v="0"/>
    <x v="1"/>
    <x v="1"/>
    <x v="1"/>
    <x v="0"/>
    <x v="1"/>
    <x v="1"/>
    <x v="1"/>
    <x v="0"/>
    <x v="1"/>
    <x v="0"/>
    <x v="3"/>
    <x v="0"/>
  </r>
  <r>
    <x v="28"/>
    <x v="0"/>
    <x v="2"/>
    <x v="0"/>
    <x v="2"/>
    <x v="19"/>
    <x v="6"/>
    <x v="6"/>
    <x v="11"/>
    <x v="6"/>
    <x v="6"/>
    <x v="0"/>
    <x v="5"/>
    <x v="0"/>
    <x v="3"/>
    <x v="0"/>
    <x v="0"/>
    <x v="0"/>
    <x v="0"/>
    <x v="0"/>
    <x v="0"/>
    <x v="0"/>
    <x v="4"/>
    <x v="3"/>
    <x v="0"/>
    <x v="0"/>
    <x v="0"/>
    <x v="1"/>
    <x v="0"/>
    <x v="2"/>
    <x v="1"/>
    <x v="0"/>
    <x v="0"/>
  </r>
  <r>
    <x v="29"/>
    <x v="0"/>
    <x v="2"/>
    <x v="0"/>
    <x v="2"/>
    <x v="19"/>
    <x v="4"/>
    <x v="3"/>
    <x v="6"/>
    <x v="6"/>
    <x v="0"/>
    <x v="0"/>
    <x v="12"/>
    <x v="0"/>
    <x v="2"/>
    <x v="0"/>
    <x v="0"/>
    <x v="0"/>
    <x v="0"/>
    <x v="0"/>
    <x v="0"/>
    <x v="0"/>
    <x v="3"/>
    <x v="3"/>
    <x v="0"/>
    <x v="0"/>
    <x v="0"/>
    <x v="1"/>
    <x v="0"/>
    <x v="2"/>
    <x v="1"/>
    <x v="0"/>
    <x v="0"/>
  </r>
  <r>
    <x v="30"/>
    <x v="0"/>
    <x v="0"/>
    <x v="0"/>
    <x v="8"/>
    <x v="19"/>
    <x v="3"/>
    <x v="3"/>
    <x v="5"/>
    <x v="0"/>
    <x v="0"/>
    <x v="0"/>
    <x v="0"/>
    <x v="0"/>
    <x v="0"/>
    <x v="20"/>
    <x v="0"/>
    <x v="0"/>
    <x v="0"/>
    <x v="0"/>
    <x v="0"/>
    <x v="0"/>
    <x v="6"/>
    <x v="5"/>
    <x v="0"/>
    <x v="1"/>
    <x v="1"/>
    <x v="1"/>
    <x v="0"/>
    <x v="0"/>
    <x v="0"/>
    <x v="3"/>
    <x v="0"/>
  </r>
  <r>
    <x v="31"/>
    <x v="0"/>
    <x v="2"/>
    <x v="0"/>
    <x v="7"/>
    <x v="19"/>
    <x v="6"/>
    <x v="5"/>
    <x v="10"/>
    <x v="0"/>
    <x v="0"/>
    <x v="10"/>
    <x v="0"/>
    <x v="0"/>
    <x v="0"/>
    <x v="0"/>
    <x v="0"/>
    <x v="0"/>
    <x v="0"/>
    <x v="0"/>
    <x v="0"/>
    <x v="0"/>
    <x v="1"/>
    <x v="1"/>
    <x v="0"/>
    <x v="1"/>
    <x v="1"/>
    <x v="1"/>
    <x v="0"/>
    <x v="1"/>
    <x v="0"/>
    <x v="3"/>
    <x v="0"/>
  </r>
  <r>
    <x v="32"/>
    <x v="0"/>
    <x v="2"/>
    <x v="0"/>
    <x v="2"/>
    <x v="19"/>
    <x v="6"/>
    <x v="5"/>
    <x v="10"/>
    <x v="8"/>
    <x v="0"/>
    <x v="0"/>
    <x v="10"/>
    <x v="2"/>
    <x v="0"/>
    <x v="0"/>
    <x v="0"/>
    <x v="0"/>
    <x v="0"/>
    <x v="0"/>
    <x v="0"/>
    <x v="0"/>
    <x v="4"/>
    <x v="2"/>
    <x v="0"/>
    <x v="1"/>
    <x v="0"/>
    <x v="1"/>
    <x v="0"/>
    <x v="2"/>
    <x v="0"/>
    <x v="3"/>
    <x v="0"/>
  </r>
  <r>
    <x v="33"/>
    <x v="0"/>
    <x v="2"/>
    <x v="0"/>
    <x v="5"/>
    <x v="19"/>
    <x v="3"/>
    <x v="3"/>
    <x v="5"/>
    <x v="0"/>
    <x v="16"/>
    <x v="0"/>
    <x v="0"/>
    <x v="0"/>
    <x v="3"/>
    <x v="2"/>
    <x v="0"/>
    <x v="0"/>
    <x v="0"/>
    <x v="0"/>
    <x v="0"/>
    <x v="0"/>
    <x v="3"/>
    <x v="2"/>
    <x v="0"/>
    <x v="0"/>
    <x v="0"/>
    <x v="1"/>
    <x v="0"/>
    <x v="1"/>
    <x v="1"/>
    <x v="0"/>
    <x v="0"/>
  </r>
  <r>
    <x v="34"/>
    <x v="0"/>
    <x v="2"/>
    <x v="0"/>
    <x v="2"/>
    <x v="19"/>
    <x v="4"/>
    <x v="3"/>
    <x v="6"/>
    <x v="12"/>
    <x v="0"/>
    <x v="0"/>
    <x v="7"/>
    <x v="0"/>
    <x v="1"/>
    <x v="0"/>
    <x v="0"/>
    <x v="0"/>
    <x v="0"/>
    <x v="0"/>
    <x v="0"/>
    <x v="0"/>
    <x v="4"/>
    <x v="3"/>
    <x v="0"/>
    <x v="1"/>
    <x v="1"/>
    <x v="1"/>
    <x v="0"/>
    <x v="2"/>
    <x v="0"/>
    <x v="3"/>
    <x v="0"/>
  </r>
  <r>
    <x v="35"/>
    <x v="0"/>
    <x v="2"/>
    <x v="0"/>
    <x v="3"/>
    <x v="19"/>
    <x v="6"/>
    <x v="6"/>
    <x v="11"/>
    <x v="0"/>
    <x v="20"/>
    <x v="0"/>
    <x v="0"/>
    <x v="0"/>
    <x v="0"/>
    <x v="0"/>
    <x v="0"/>
    <x v="0"/>
    <x v="0"/>
    <x v="0"/>
    <x v="0"/>
    <x v="0"/>
    <x v="1"/>
    <x v="1"/>
    <x v="0"/>
    <x v="0"/>
    <x v="0"/>
    <x v="1"/>
    <x v="0"/>
    <x v="1"/>
    <x v="1"/>
    <x v="0"/>
    <x v="0"/>
  </r>
  <r>
    <x v="36"/>
    <x v="0"/>
    <x v="2"/>
    <x v="0"/>
    <x v="2"/>
    <x v="19"/>
    <x v="3"/>
    <x v="3"/>
    <x v="5"/>
    <x v="10"/>
    <x v="2"/>
    <x v="0"/>
    <x v="8"/>
    <x v="0"/>
    <x v="0"/>
    <x v="0"/>
    <x v="0"/>
    <x v="0"/>
    <x v="0"/>
    <x v="0"/>
    <x v="0"/>
    <x v="0"/>
    <x v="2"/>
    <x v="2"/>
    <x v="0"/>
    <x v="1"/>
    <x v="1"/>
    <x v="1"/>
    <x v="0"/>
    <x v="2"/>
    <x v="0"/>
    <x v="3"/>
    <x v="0"/>
  </r>
  <r>
    <x v="37"/>
    <x v="0"/>
    <x v="2"/>
    <x v="0"/>
    <x v="5"/>
    <x v="19"/>
    <x v="4"/>
    <x v="4"/>
    <x v="7"/>
    <x v="0"/>
    <x v="20"/>
    <x v="0"/>
    <x v="0"/>
    <x v="0"/>
    <x v="0"/>
    <x v="0"/>
    <x v="0"/>
    <x v="0"/>
    <x v="0"/>
    <x v="0"/>
    <x v="0"/>
    <x v="0"/>
    <x v="1"/>
    <x v="1"/>
    <x v="0"/>
    <x v="0"/>
    <x v="0"/>
    <x v="1"/>
    <x v="0"/>
    <x v="1"/>
    <x v="1"/>
    <x v="0"/>
    <x v="0"/>
  </r>
  <r>
    <x v="38"/>
    <x v="0"/>
    <x v="2"/>
    <x v="0"/>
    <x v="2"/>
    <x v="19"/>
    <x v="3"/>
    <x v="3"/>
    <x v="5"/>
    <x v="2"/>
    <x v="0"/>
    <x v="0"/>
    <x v="12"/>
    <x v="0"/>
    <x v="6"/>
    <x v="0"/>
    <x v="0"/>
    <x v="0"/>
    <x v="0"/>
    <x v="0"/>
    <x v="0"/>
    <x v="0"/>
    <x v="2"/>
    <x v="2"/>
    <x v="0"/>
    <x v="0"/>
    <x v="0"/>
    <x v="1"/>
    <x v="0"/>
    <x v="2"/>
    <x v="1"/>
    <x v="0"/>
    <x v="0"/>
  </r>
  <r>
    <x v="39"/>
    <x v="0"/>
    <x v="2"/>
    <x v="0"/>
    <x v="2"/>
    <x v="19"/>
    <x v="3"/>
    <x v="3"/>
    <x v="5"/>
    <x v="2"/>
    <x v="0"/>
    <x v="0"/>
    <x v="12"/>
    <x v="0"/>
    <x v="6"/>
    <x v="0"/>
    <x v="0"/>
    <x v="0"/>
    <x v="0"/>
    <x v="0"/>
    <x v="0"/>
    <x v="0"/>
    <x v="2"/>
    <x v="2"/>
    <x v="0"/>
    <x v="0"/>
    <x v="0"/>
    <x v="1"/>
    <x v="0"/>
    <x v="2"/>
    <x v="1"/>
    <x v="0"/>
    <x v="0"/>
  </r>
  <r>
    <x v="40"/>
    <x v="0"/>
    <x v="1"/>
    <x v="0"/>
    <x v="11"/>
    <x v="19"/>
    <x v="4"/>
    <x v="3"/>
    <x v="6"/>
    <x v="0"/>
    <x v="0"/>
    <x v="4"/>
    <x v="2"/>
    <x v="0"/>
    <x v="13"/>
    <x v="0"/>
    <x v="0"/>
    <x v="0"/>
    <x v="0"/>
    <x v="0"/>
    <x v="0"/>
    <x v="0"/>
    <x v="3"/>
    <x v="2"/>
    <x v="0"/>
    <x v="0"/>
    <x v="0"/>
    <x v="1"/>
    <x v="1"/>
    <x v="0"/>
    <x v="1"/>
    <x v="1"/>
    <x v="0"/>
  </r>
  <r>
    <x v="41"/>
    <x v="0"/>
    <x v="2"/>
    <x v="0"/>
    <x v="2"/>
    <x v="19"/>
    <x v="3"/>
    <x v="3"/>
    <x v="5"/>
    <x v="15"/>
    <x v="0"/>
    <x v="0"/>
    <x v="3"/>
    <x v="0"/>
    <x v="2"/>
    <x v="0"/>
    <x v="0"/>
    <x v="0"/>
    <x v="0"/>
    <x v="0"/>
    <x v="0"/>
    <x v="0"/>
    <x v="3"/>
    <x v="2"/>
    <x v="0"/>
    <x v="1"/>
    <x v="1"/>
    <x v="1"/>
    <x v="0"/>
    <x v="2"/>
    <x v="0"/>
    <x v="3"/>
    <x v="0"/>
  </r>
  <r>
    <x v="42"/>
    <x v="0"/>
    <x v="2"/>
    <x v="0"/>
    <x v="2"/>
    <x v="19"/>
    <x v="3"/>
    <x v="3"/>
    <x v="5"/>
    <x v="15"/>
    <x v="1"/>
    <x v="0"/>
    <x v="2"/>
    <x v="0"/>
    <x v="2"/>
    <x v="0"/>
    <x v="0"/>
    <x v="0"/>
    <x v="0"/>
    <x v="0"/>
    <x v="0"/>
    <x v="0"/>
    <x v="3"/>
    <x v="2"/>
    <x v="0"/>
    <x v="1"/>
    <x v="1"/>
    <x v="1"/>
    <x v="0"/>
    <x v="2"/>
    <x v="0"/>
    <x v="3"/>
    <x v="0"/>
  </r>
  <r>
    <x v="43"/>
    <x v="0"/>
    <x v="2"/>
    <x v="0"/>
    <x v="1"/>
    <x v="19"/>
    <x v="4"/>
    <x v="3"/>
    <x v="6"/>
    <x v="13"/>
    <x v="0"/>
    <x v="0"/>
    <x v="4"/>
    <x v="2"/>
    <x v="1"/>
    <x v="0"/>
    <x v="0"/>
    <x v="0"/>
    <x v="0"/>
    <x v="0"/>
    <x v="0"/>
    <x v="0"/>
    <x v="1"/>
    <x v="1"/>
    <x v="0"/>
    <x v="1"/>
    <x v="1"/>
    <x v="1"/>
    <x v="0"/>
    <x v="2"/>
    <x v="0"/>
    <x v="3"/>
    <x v="0"/>
  </r>
  <r>
    <x v="44"/>
    <x v="0"/>
    <x v="0"/>
    <x v="0"/>
    <x v="8"/>
    <x v="19"/>
    <x v="5"/>
    <x v="4"/>
    <x v="8"/>
    <x v="10"/>
    <x v="0"/>
    <x v="0"/>
    <x v="0"/>
    <x v="0"/>
    <x v="0"/>
    <x v="11"/>
    <x v="0"/>
    <x v="0"/>
    <x v="0"/>
    <x v="0"/>
    <x v="0"/>
    <x v="0"/>
    <x v="7"/>
    <x v="6"/>
    <x v="0"/>
    <x v="1"/>
    <x v="1"/>
    <x v="1"/>
    <x v="0"/>
    <x v="0"/>
    <x v="0"/>
    <x v="3"/>
    <x v="0"/>
  </r>
  <r>
    <x v="45"/>
    <x v="0"/>
    <x v="2"/>
    <x v="0"/>
    <x v="2"/>
    <x v="19"/>
    <x v="4"/>
    <x v="4"/>
    <x v="7"/>
    <x v="9"/>
    <x v="3"/>
    <x v="0"/>
    <x v="6"/>
    <x v="0"/>
    <x v="2"/>
    <x v="0"/>
    <x v="0"/>
    <x v="0"/>
    <x v="0"/>
    <x v="0"/>
    <x v="0"/>
    <x v="0"/>
    <x v="4"/>
    <x v="3"/>
    <x v="0"/>
    <x v="1"/>
    <x v="1"/>
    <x v="1"/>
    <x v="0"/>
    <x v="2"/>
    <x v="0"/>
    <x v="3"/>
    <x v="0"/>
  </r>
  <r>
    <x v="46"/>
    <x v="0"/>
    <x v="2"/>
    <x v="0"/>
    <x v="2"/>
    <x v="19"/>
    <x v="6"/>
    <x v="5"/>
    <x v="10"/>
    <x v="6"/>
    <x v="6"/>
    <x v="0"/>
    <x v="6"/>
    <x v="0"/>
    <x v="2"/>
    <x v="0"/>
    <x v="0"/>
    <x v="0"/>
    <x v="0"/>
    <x v="0"/>
    <x v="0"/>
    <x v="0"/>
    <x v="4"/>
    <x v="3"/>
    <x v="0"/>
    <x v="0"/>
    <x v="0"/>
    <x v="1"/>
    <x v="0"/>
    <x v="2"/>
    <x v="1"/>
    <x v="0"/>
    <x v="0"/>
  </r>
  <r>
    <x v="47"/>
    <x v="0"/>
    <x v="0"/>
    <x v="0"/>
    <x v="8"/>
    <x v="19"/>
    <x v="4"/>
    <x v="4"/>
    <x v="7"/>
    <x v="1"/>
    <x v="0"/>
    <x v="0"/>
    <x v="0"/>
    <x v="0"/>
    <x v="8"/>
    <x v="12"/>
    <x v="0"/>
    <x v="0"/>
    <x v="0"/>
    <x v="0"/>
    <x v="0"/>
    <x v="0"/>
    <x v="4"/>
    <x v="3"/>
    <x v="0"/>
    <x v="1"/>
    <x v="1"/>
    <x v="1"/>
    <x v="0"/>
    <x v="0"/>
    <x v="0"/>
    <x v="3"/>
    <x v="0"/>
  </r>
  <r>
    <x v="48"/>
    <x v="0"/>
    <x v="2"/>
    <x v="0"/>
    <x v="1"/>
    <x v="19"/>
    <x v="6"/>
    <x v="5"/>
    <x v="10"/>
    <x v="17"/>
    <x v="0"/>
    <x v="0"/>
    <x v="2"/>
    <x v="0"/>
    <x v="1"/>
    <x v="0"/>
    <x v="0"/>
    <x v="0"/>
    <x v="0"/>
    <x v="0"/>
    <x v="0"/>
    <x v="0"/>
    <x v="1"/>
    <x v="1"/>
    <x v="0"/>
    <x v="1"/>
    <x v="1"/>
    <x v="1"/>
    <x v="0"/>
    <x v="2"/>
    <x v="0"/>
    <x v="3"/>
    <x v="0"/>
  </r>
  <r>
    <x v="49"/>
    <x v="0"/>
    <x v="2"/>
    <x v="0"/>
    <x v="2"/>
    <x v="19"/>
    <x v="5"/>
    <x v="3"/>
    <x v="7"/>
    <x v="16"/>
    <x v="1"/>
    <x v="0"/>
    <x v="2"/>
    <x v="0"/>
    <x v="1"/>
    <x v="0"/>
    <x v="0"/>
    <x v="0"/>
    <x v="0"/>
    <x v="0"/>
    <x v="0"/>
    <x v="0"/>
    <x v="4"/>
    <x v="3"/>
    <x v="0"/>
    <x v="1"/>
    <x v="1"/>
    <x v="1"/>
    <x v="0"/>
    <x v="2"/>
    <x v="0"/>
    <x v="3"/>
    <x v="0"/>
  </r>
  <r>
    <x v="50"/>
    <x v="0"/>
    <x v="2"/>
    <x v="0"/>
    <x v="2"/>
    <x v="19"/>
    <x v="5"/>
    <x v="4"/>
    <x v="8"/>
    <x v="10"/>
    <x v="1"/>
    <x v="0"/>
    <x v="4"/>
    <x v="0"/>
    <x v="1"/>
    <x v="5"/>
    <x v="0"/>
    <x v="0"/>
    <x v="0"/>
    <x v="0"/>
    <x v="0"/>
    <x v="0"/>
    <x v="5"/>
    <x v="4"/>
    <x v="0"/>
    <x v="1"/>
    <x v="1"/>
    <x v="1"/>
    <x v="0"/>
    <x v="2"/>
    <x v="0"/>
    <x v="3"/>
    <x v="0"/>
  </r>
  <r>
    <x v="51"/>
    <x v="0"/>
    <x v="2"/>
    <x v="0"/>
    <x v="2"/>
    <x v="19"/>
    <x v="3"/>
    <x v="3"/>
    <x v="5"/>
    <x v="0"/>
    <x v="0"/>
    <x v="0"/>
    <x v="10"/>
    <x v="0"/>
    <x v="10"/>
    <x v="0"/>
    <x v="0"/>
    <x v="0"/>
    <x v="0"/>
    <x v="0"/>
    <x v="0"/>
    <x v="0"/>
    <x v="2"/>
    <x v="2"/>
    <x v="0"/>
    <x v="0"/>
    <x v="0"/>
    <x v="1"/>
    <x v="0"/>
    <x v="2"/>
    <x v="1"/>
    <x v="0"/>
    <x v="0"/>
  </r>
  <r>
    <x v="52"/>
    <x v="0"/>
    <x v="2"/>
    <x v="0"/>
    <x v="2"/>
    <x v="19"/>
    <x v="3"/>
    <x v="3"/>
    <x v="5"/>
    <x v="12"/>
    <x v="2"/>
    <x v="0"/>
    <x v="4"/>
    <x v="0"/>
    <x v="1"/>
    <x v="2"/>
    <x v="0"/>
    <x v="0"/>
    <x v="0"/>
    <x v="0"/>
    <x v="0"/>
    <x v="0"/>
    <x v="3"/>
    <x v="3"/>
    <x v="0"/>
    <x v="1"/>
    <x v="1"/>
    <x v="1"/>
    <x v="0"/>
    <x v="2"/>
    <x v="0"/>
    <x v="3"/>
    <x v="0"/>
  </r>
  <r>
    <x v="53"/>
    <x v="0"/>
    <x v="2"/>
    <x v="0"/>
    <x v="6"/>
    <x v="19"/>
    <x v="3"/>
    <x v="3"/>
    <x v="5"/>
    <x v="0"/>
    <x v="0"/>
    <x v="0"/>
    <x v="0"/>
    <x v="2"/>
    <x v="10"/>
    <x v="9"/>
    <x v="0"/>
    <x v="0"/>
    <x v="0"/>
    <x v="0"/>
    <x v="0"/>
    <x v="0"/>
    <x v="1"/>
    <x v="1"/>
    <x v="0"/>
    <x v="1"/>
    <x v="0"/>
    <x v="1"/>
    <x v="0"/>
    <x v="1"/>
    <x v="0"/>
    <x v="3"/>
    <x v="0"/>
  </r>
  <r>
    <x v="54"/>
    <x v="0"/>
    <x v="0"/>
    <x v="0"/>
    <x v="8"/>
    <x v="19"/>
    <x v="4"/>
    <x v="4"/>
    <x v="7"/>
    <x v="1"/>
    <x v="0"/>
    <x v="0"/>
    <x v="0"/>
    <x v="0"/>
    <x v="1"/>
    <x v="18"/>
    <x v="0"/>
    <x v="0"/>
    <x v="0"/>
    <x v="0"/>
    <x v="0"/>
    <x v="0"/>
    <x v="6"/>
    <x v="5"/>
    <x v="0"/>
    <x v="1"/>
    <x v="1"/>
    <x v="1"/>
    <x v="0"/>
    <x v="0"/>
    <x v="0"/>
    <x v="3"/>
    <x v="0"/>
  </r>
  <r>
    <x v="55"/>
    <x v="0"/>
    <x v="2"/>
    <x v="0"/>
    <x v="2"/>
    <x v="19"/>
    <x v="4"/>
    <x v="4"/>
    <x v="7"/>
    <x v="7"/>
    <x v="1"/>
    <x v="0"/>
    <x v="10"/>
    <x v="0"/>
    <x v="2"/>
    <x v="0"/>
    <x v="0"/>
    <x v="0"/>
    <x v="0"/>
    <x v="0"/>
    <x v="0"/>
    <x v="0"/>
    <x v="4"/>
    <x v="3"/>
    <x v="0"/>
    <x v="1"/>
    <x v="0"/>
    <x v="1"/>
    <x v="0"/>
    <x v="2"/>
    <x v="0"/>
    <x v="3"/>
    <x v="0"/>
  </r>
  <r>
    <x v="56"/>
    <x v="0"/>
    <x v="2"/>
    <x v="0"/>
    <x v="2"/>
    <x v="19"/>
    <x v="4"/>
    <x v="4"/>
    <x v="7"/>
    <x v="7"/>
    <x v="1"/>
    <x v="0"/>
    <x v="10"/>
    <x v="0"/>
    <x v="2"/>
    <x v="0"/>
    <x v="0"/>
    <x v="0"/>
    <x v="0"/>
    <x v="0"/>
    <x v="0"/>
    <x v="0"/>
    <x v="4"/>
    <x v="3"/>
    <x v="0"/>
    <x v="1"/>
    <x v="0"/>
    <x v="1"/>
    <x v="0"/>
    <x v="2"/>
    <x v="0"/>
    <x v="3"/>
    <x v="0"/>
  </r>
  <r>
    <x v="57"/>
    <x v="0"/>
    <x v="2"/>
    <x v="0"/>
    <x v="5"/>
    <x v="19"/>
    <x v="4"/>
    <x v="4"/>
    <x v="7"/>
    <x v="0"/>
    <x v="20"/>
    <x v="0"/>
    <x v="0"/>
    <x v="0"/>
    <x v="0"/>
    <x v="0"/>
    <x v="0"/>
    <x v="0"/>
    <x v="0"/>
    <x v="0"/>
    <x v="0"/>
    <x v="0"/>
    <x v="1"/>
    <x v="1"/>
    <x v="0"/>
    <x v="0"/>
    <x v="0"/>
    <x v="1"/>
    <x v="0"/>
    <x v="1"/>
    <x v="1"/>
    <x v="0"/>
    <x v="0"/>
  </r>
  <r>
    <x v="58"/>
    <x v="0"/>
    <x v="0"/>
    <x v="0"/>
    <x v="8"/>
    <x v="19"/>
    <x v="3"/>
    <x v="2"/>
    <x v="4"/>
    <x v="0"/>
    <x v="0"/>
    <x v="0"/>
    <x v="0"/>
    <x v="0"/>
    <x v="15"/>
    <x v="5"/>
    <x v="0"/>
    <x v="0"/>
    <x v="0"/>
    <x v="0"/>
    <x v="0"/>
    <x v="0"/>
    <x v="4"/>
    <x v="3"/>
    <x v="0"/>
    <x v="0"/>
    <x v="0"/>
    <x v="0"/>
    <x v="1"/>
    <x v="0"/>
    <x v="1"/>
    <x v="2"/>
    <x v="0"/>
  </r>
  <r>
    <x v="59"/>
    <x v="0"/>
    <x v="2"/>
    <x v="0"/>
    <x v="5"/>
    <x v="19"/>
    <x v="3"/>
    <x v="3"/>
    <x v="5"/>
    <x v="0"/>
    <x v="18"/>
    <x v="0"/>
    <x v="0"/>
    <x v="0"/>
    <x v="2"/>
    <x v="0"/>
    <x v="0"/>
    <x v="0"/>
    <x v="0"/>
    <x v="0"/>
    <x v="0"/>
    <x v="0"/>
    <x v="1"/>
    <x v="1"/>
    <x v="0"/>
    <x v="0"/>
    <x v="0"/>
    <x v="1"/>
    <x v="0"/>
    <x v="1"/>
    <x v="1"/>
    <x v="0"/>
    <x v="0"/>
  </r>
  <r>
    <x v="60"/>
    <x v="0"/>
    <x v="2"/>
    <x v="0"/>
    <x v="4"/>
    <x v="19"/>
    <x v="0"/>
    <x v="0"/>
    <x v="0"/>
    <x v="20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  <x v="0"/>
    <x v="6"/>
    <x v="0"/>
  </r>
  <r>
    <x v="61"/>
    <x v="0"/>
    <x v="2"/>
    <x v="0"/>
    <x v="4"/>
    <x v="19"/>
    <x v="0"/>
    <x v="0"/>
    <x v="0"/>
    <x v="20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  <x v="0"/>
    <x v="6"/>
    <x v="0"/>
  </r>
  <r>
    <x v="62"/>
    <x v="0"/>
    <x v="2"/>
    <x v="0"/>
    <x v="4"/>
    <x v="19"/>
    <x v="0"/>
    <x v="0"/>
    <x v="0"/>
    <x v="20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  <x v="0"/>
    <x v="6"/>
    <x v="0"/>
  </r>
  <r>
    <x v="63"/>
    <x v="0"/>
    <x v="2"/>
    <x v="0"/>
    <x v="4"/>
    <x v="19"/>
    <x v="0"/>
    <x v="0"/>
    <x v="0"/>
    <x v="20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  <x v="0"/>
    <x v="6"/>
    <x v="0"/>
  </r>
  <r>
    <x v="64"/>
    <x v="0"/>
    <x v="2"/>
    <x v="0"/>
    <x v="4"/>
    <x v="19"/>
    <x v="0"/>
    <x v="0"/>
    <x v="0"/>
    <x v="20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  <x v="0"/>
    <x v="6"/>
    <x v="0"/>
  </r>
  <r>
    <x v="65"/>
    <x v="0"/>
    <x v="2"/>
    <x v="0"/>
    <x v="2"/>
    <x v="19"/>
    <x v="0"/>
    <x v="0"/>
    <x v="0"/>
    <x v="8"/>
    <x v="0"/>
    <x v="0"/>
    <x v="6"/>
    <x v="0"/>
    <x v="0"/>
    <x v="7"/>
    <x v="0"/>
    <x v="0"/>
    <x v="0"/>
    <x v="0"/>
    <x v="0"/>
    <x v="0"/>
    <x v="3"/>
    <x v="2"/>
    <x v="0"/>
    <x v="1"/>
    <x v="1"/>
    <x v="2"/>
    <x v="0"/>
    <x v="2"/>
    <x v="0"/>
    <x v="6"/>
    <x v="0"/>
  </r>
  <r>
    <x v="66"/>
    <x v="0"/>
    <x v="2"/>
    <x v="0"/>
    <x v="2"/>
    <x v="19"/>
    <x v="0"/>
    <x v="0"/>
    <x v="0"/>
    <x v="11"/>
    <x v="1"/>
    <x v="0"/>
    <x v="6"/>
    <x v="0"/>
    <x v="2"/>
    <x v="0"/>
    <x v="0"/>
    <x v="0"/>
    <x v="0"/>
    <x v="0"/>
    <x v="0"/>
    <x v="0"/>
    <x v="2"/>
    <x v="2"/>
    <x v="0"/>
    <x v="1"/>
    <x v="1"/>
    <x v="2"/>
    <x v="0"/>
    <x v="2"/>
    <x v="0"/>
    <x v="6"/>
    <x v="0"/>
  </r>
  <r>
    <x v="67"/>
    <x v="0"/>
    <x v="2"/>
    <x v="0"/>
    <x v="4"/>
    <x v="19"/>
    <x v="0"/>
    <x v="0"/>
    <x v="0"/>
    <x v="20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  <x v="0"/>
    <x v="6"/>
    <x v="0"/>
  </r>
  <r>
    <x v="68"/>
    <x v="0"/>
    <x v="2"/>
    <x v="0"/>
    <x v="4"/>
    <x v="19"/>
    <x v="0"/>
    <x v="0"/>
    <x v="0"/>
    <x v="20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  <x v="0"/>
    <x v="6"/>
    <x v="0"/>
  </r>
  <r>
    <x v="69"/>
    <x v="0"/>
    <x v="2"/>
    <x v="0"/>
    <x v="4"/>
    <x v="19"/>
    <x v="0"/>
    <x v="0"/>
    <x v="0"/>
    <x v="20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  <x v="0"/>
    <x v="6"/>
    <x v="0"/>
  </r>
  <r>
    <x v="70"/>
    <x v="0"/>
    <x v="2"/>
    <x v="0"/>
    <x v="4"/>
    <x v="19"/>
    <x v="0"/>
    <x v="0"/>
    <x v="0"/>
    <x v="20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  <x v="0"/>
    <x v="6"/>
    <x v="0"/>
  </r>
  <r>
    <x v="71"/>
    <x v="0"/>
    <x v="2"/>
    <x v="0"/>
    <x v="2"/>
    <x v="19"/>
    <x v="3"/>
    <x v="2"/>
    <x v="4"/>
    <x v="9"/>
    <x v="3"/>
    <x v="0"/>
    <x v="6"/>
    <x v="0"/>
    <x v="2"/>
    <x v="0"/>
    <x v="0"/>
    <x v="0"/>
    <x v="0"/>
    <x v="0"/>
    <x v="0"/>
    <x v="0"/>
    <x v="3"/>
    <x v="2"/>
    <x v="0"/>
    <x v="1"/>
    <x v="1"/>
    <x v="0"/>
    <x v="0"/>
    <x v="2"/>
    <x v="0"/>
    <x v="5"/>
    <x v="0"/>
  </r>
  <r>
    <x v="72"/>
    <x v="0"/>
    <x v="1"/>
    <x v="0"/>
    <x v="13"/>
    <x v="19"/>
    <x v="0"/>
    <x v="0"/>
    <x v="0"/>
    <x v="0"/>
    <x v="0"/>
    <x v="0"/>
    <x v="0"/>
    <x v="0"/>
    <x v="0"/>
    <x v="0"/>
    <x v="0"/>
    <x v="0"/>
    <x v="0"/>
    <x v="0"/>
    <x v="3"/>
    <x v="0"/>
    <x v="1"/>
    <x v="1"/>
    <x v="0"/>
    <x v="0"/>
    <x v="0"/>
    <x v="2"/>
    <x v="0"/>
    <x v="0"/>
    <x v="1"/>
    <x v="0"/>
    <x v="0"/>
  </r>
  <r>
    <x v="73"/>
    <x v="0"/>
    <x v="0"/>
    <x v="0"/>
    <x v="9"/>
    <x v="19"/>
    <x v="4"/>
    <x v="3"/>
    <x v="6"/>
    <x v="3"/>
    <x v="0"/>
    <x v="0"/>
    <x v="0"/>
    <x v="0"/>
    <x v="0"/>
    <x v="16"/>
    <x v="0"/>
    <x v="2"/>
    <x v="0"/>
    <x v="0"/>
    <x v="0"/>
    <x v="0"/>
    <x v="5"/>
    <x v="4"/>
    <x v="0"/>
    <x v="1"/>
    <x v="1"/>
    <x v="1"/>
    <x v="0"/>
    <x v="0"/>
    <x v="0"/>
    <x v="3"/>
    <x v="0"/>
  </r>
  <r>
    <x v="74"/>
    <x v="0"/>
    <x v="0"/>
    <x v="0"/>
    <x v="8"/>
    <x v="19"/>
    <x v="2"/>
    <x v="2"/>
    <x v="3"/>
    <x v="2"/>
    <x v="0"/>
    <x v="0"/>
    <x v="3"/>
    <x v="0"/>
    <x v="13"/>
    <x v="2"/>
    <x v="0"/>
    <x v="0"/>
    <x v="0"/>
    <x v="0"/>
    <x v="0"/>
    <x v="0"/>
    <x v="3"/>
    <x v="2"/>
    <x v="0"/>
    <x v="0"/>
    <x v="0"/>
    <x v="0"/>
    <x v="1"/>
    <x v="0"/>
    <x v="1"/>
    <x v="2"/>
    <x v="0"/>
  </r>
  <r>
    <x v="75"/>
    <x v="0"/>
    <x v="0"/>
    <x v="0"/>
    <x v="8"/>
    <x v="19"/>
    <x v="2"/>
    <x v="2"/>
    <x v="3"/>
    <x v="2"/>
    <x v="0"/>
    <x v="0"/>
    <x v="3"/>
    <x v="0"/>
    <x v="13"/>
    <x v="2"/>
    <x v="0"/>
    <x v="0"/>
    <x v="0"/>
    <x v="0"/>
    <x v="0"/>
    <x v="0"/>
    <x v="3"/>
    <x v="2"/>
    <x v="0"/>
    <x v="0"/>
    <x v="0"/>
    <x v="0"/>
    <x v="1"/>
    <x v="0"/>
    <x v="1"/>
    <x v="2"/>
    <x v="0"/>
  </r>
  <r>
    <x v="76"/>
    <x v="0"/>
    <x v="0"/>
    <x v="0"/>
    <x v="8"/>
    <x v="19"/>
    <x v="2"/>
    <x v="2"/>
    <x v="3"/>
    <x v="2"/>
    <x v="0"/>
    <x v="0"/>
    <x v="3"/>
    <x v="0"/>
    <x v="13"/>
    <x v="2"/>
    <x v="0"/>
    <x v="0"/>
    <x v="0"/>
    <x v="0"/>
    <x v="0"/>
    <x v="0"/>
    <x v="3"/>
    <x v="2"/>
    <x v="0"/>
    <x v="0"/>
    <x v="0"/>
    <x v="0"/>
    <x v="1"/>
    <x v="0"/>
    <x v="1"/>
    <x v="2"/>
    <x v="0"/>
  </r>
  <r>
    <x v="77"/>
    <x v="0"/>
    <x v="2"/>
    <x v="0"/>
    <x v="2"/>
    <x v="19"/>
    <x v="0"/>
    <x v="0"/>
    <x v="0"/>
    <x v="0"/>
    <x v="0"/>
    <x v="0"/>
    <x v="8"/>
    <x v="8"/>
    <x v="2"/>
    <x v="3"/>
    <x v="0"/>
    <x v="0"/>
    <x v="0"/>
    <x v="0"/>
    <x v="0"/>
    <x v="0"/>
    <x v="3"/>
    <x v="2"/>
    <x v="0"/>
    <x v="0"/>
    <x v="0"/>
    <x v="2"/>
    <x v="0"/>
    <x v="2"/>
    <x v="1"/>
    <x v="0"/>
    <x v="0"/>
  </r>
  <r>
    <x v="78"/>
    <x v="0"/>
    <x v="0"/>
    <x v="0"/>
    <x v="8"/>
    <x v="19"/>
    <x v="4"/>
    <x v="3"/>
    <x v="6"/>
    <x v="4"/>
    <x v="2"/>
    <x v="0"/>
    <x v="0"/>
    <x v="0"/>
    <x v="1"/>
    <x v="14"/>
    <x v="0"/>
    <x v="0"/>
    <x v="0"/>
    <x v="0"/>
    <x v="0"/>
    <x v="0"/>
    <x v="4"/>
    <x v="3"/>
    <x v="0"/>
    <x v="1"/>
    <x v="1"/>
    <x v="1"/>
    <x v="0"/>
    <x v="0"/>
    <x v="0"/>
    <x v="3"/>
    <x v="0"/>
  </r>
  <r>
    <x v="79"/>
    <x v="0"/>
    <x v="2"/>
    <x v="0"/>
    <x v="2"/>
    <x v="19"/>
    <x v="0"/>
    <x v="0"/>
    <x v="0"/>
    <x v="6"/>
    <x v="0"/>
    <x v="0"/>
    <x v="6"/>
    <x v="0"/>
    <x v="6"/>
    <x v="3"/>
    <x v="0"/>
    <x v="0"/>
    <x v="0"/>
    <x v="0"/>
    <x v="0"/>
    <x v="0"/>
    <x v="2"/>
    <x v="2"/>
    <x v="0"/>
    <x v="1"/>
    <x v="0"/>
    <x v="2"/>
    <x v="0"/>
    <x v="2"/>
    <x v="0"/>
    <x v="6"/>
    <x v="0"/>
  </r>
  <r>
    <x v="80"/>
    <x v="0"/>
    <x v="2"/>
    <x v="0"/>
    <x v="2"/>
    <x v="19"/>
    <x v="0"/>
    <x v="0"/>
    <x v="0"/>
    <x v="6"/>
    <x v="0"/>
    <x v="0"/>
    <x v="6"/>
    <x v="0"/>
    <x v="6"/>
    <x v="3"/>
    <x v="0"/>
    <x v="0"/>
    <x v="0"/>
    <x v="0"/>
    <x v="0"/>
    <x v="0"/>
    <x v="2"/>
    <x v="2"/>
    <x v="0"/>
    <x v="1"/>
    <x v="0"/>
    <x v="2"/>
    <x v="0"/>
    <x v="2"/>
    <x v="0"/>
    <x v="6"/>
    <x v="0"/>
  </r>
  <r>
    <x v="81"/>
    <x v="0"/>
    <x v="2"/>
    <x v="0"/>
    <x v="2"/>
    <x v="19"/>
    <x v="0"/>
    <x v="0"/>
    <x v="0"/>
    <x v="6"/>
    <x v="0"/>
    <x v="0"/>
    <x v="6"/>
    <x v="0"/>
    <x v="6"/>
    <x v="3"/>
    <x v="0"/>
    <x v="0"/>
    <x v="0"/>
    <x v="0"/>
    <x v="0"/>
    <x v="0"/>
    <x v="2"/>
    <x v="2"/>
    <x v="0"/>
    <x v="1"/>
    <x v="0"/>
    <x v="2"/>
    <x v="0"/>
    <x v="2"/>
    <x v="0"/>
    <x v="6"/>
    <x v="0"/>
  </r>
  <r>
    <x v="82"/>
    <x v="0"/>
    <x v="2"/>
    <x v="0"/>
    <x v="2"/>
    <x v="19"/>
    <x v="0"/>
    <x v="0"/>
    <x v="0"/>
    <x v="6"/>
    <x v="0"/>
    <x v="0"/>
    <x v="6"/>
    <x v="0"/>
    <x v="6"/>
    <x v="3"/>
    <x v="0"/>
    <x v="0"/>
    <x v="0"/>
    <x v="0"/>
    <x v="0"/>
    <x v="0"/>
    <x v="2"/>
    <x v="2"/>
    <x v="0"/>
    <x v="1"/>
    <x v="0"/>
    <x v="2"/>
    <x v="0"/>
    <x v="2"/>
    <x v="0"/>
    <x v="6"/>
    <x v="0"/>
  </r>
  <r>
    <x v="83"/>
    <x v="0"/>
    <x v="0"/>
    <x v="0"/>
    <x v="8"/>
    <x v="19"/>
    <x v="0"/>
    <x v="0"/>
    <x v="0"/>
    <x v="4"/>
    <x v="0"/>
    <x v="0"/>
    <x v="2"/>
    <x v="0"/>
    <x v="13"/>
    <x v="0"/>
    <x v="0"/>
    <x v="0"/>
    <x v="0"/>
    <x v="0"/>
    <x v="0"/>
    <x v="0"/>
    <x v="3"/>
    <x v="2"/>
    <x v="0"/>
    <x v="0"/>
    <x v="0"/>
    <x v="2"/>
    <x v="1"/>
    <x v="0"/>
    <x v="1"/>
    <x v="4"/>
    <x v="0"/>
  </r>
  <r>
    <x v="84"/>
    <x v="0"/>
    <x v="0"/>
    <x v="0"/>
    <x v="8"/>
    <x v="19"/>
    <x v="0"/>
    <x v="0"/>
    <x v="0"/>
    <x v="4"/>
    <x v="0"/>
    <x v="0"/>
    <x v="2"/>
    <x v="0"/>
    <x v="13"/>
    <x v="0"/>
    <x v="0"/>
    <x v="0"/>
    <x v="0"/>
    <x v="0"/>
    <x v="0"/>
    <x v="0"/>
    <x v="3"/>
    <x v="2"/>
    <x v="0"/>
    <x v="0"/>
    <x v="0"/>
    <x v="2"/>
    <x v="1"/>
    <x v="0"/>
    <x v="1"/>
    <x v="4"/>
    <x v="0"/>
  </r>
  <r>
    <x v="85"/>
    <x v="0"/>
    <x v="0"/>
    <x v="0"/>
    <x v="8"/>
    <x v="19"/>
    <x v="0"/>
    <x v="0"/>
    <x v="0"/>
    <x v="4"/>
    <x v="0"/>
    <x v="0"/>
    <x v="2"/>
    <x v="0"/>
    <x v="13"/>
    <x v="0"/>
    <x v="0"/>
    <x v="0"/>
    <x v="0"/>
    <x v="0"/>
    <x v="0"/>
    <x v="0"/>
    <x v="3"/>
    <x v="2"/>
    <x v="0"/>
    <x v="0"/>
    <x v="0"/>
    <x v="2"/>
    <x v="1"/>
    <x v="0"/>
    <x v="1"/>
    <x v="4"/>
    <x v="0"/>
  </r>
  <r>
    <x v="86"/>
    <x v="0"/>
    <x v="0"/>
    <x v="0"/>
    <x v="8"/>
    <x v="19"/>
    <x v="0"/>
    <x v="0"/>
    <x v="0"/>
    <x v="4"/>
    <x v="0"/>
    <x v="0"/>
    <x v="2"/>
    <x v="0"/>
    <x v="13"/>
    <x v="0"/>
    <x v="0"/>
    <x v="0"/>
    <x v="0"/>
    <x v="0"/>
    <x v="0"/>
    <x v="0"/>
    <x v="3"/>
    <x v="2"/>
    <x v="0"/>
    <x v="0"/>
    <x v="0"/>
    <x v="2"/>
    <x v="1"/>
    <x v="0"/>
    <x v="1"/>
    <x v="4"/>
    <x v="0"/>
  </r>
  <r>
    <x v="87"/>
    <x v="0"/>
    <x v="0"/>
    <x v="0"/>
    <x v="8"/>
    <x v="19"/>
    <x v="0"/>
    <x v="0"/>
    <x v="0"/>
    <x v="4"/>
    <x v="0"/>
    <x v="0"/>
    <x v="2"/>
    <x v="0"/>
    <x v="13"/>
    <x v="0"/>
    <x v="0"/>
    <x v="0"/>
    <x v="0"/>
    <x v="0"/>
    <x v="0"/>
    <x v="0"/>
    <x v="3"/>
    <x v="2"/>
    <x v="0"/>
    <x v="0"/>
    <x v="0"/>
    <x v="2"/>
    <x v="1"/>
    <x v="0"/>
    <x v="1"/>
    <x v="4"/>
    <x v="0"/>
  </r>
  <r>
    <x v="88"/>
    <x v="0"/>
    <x v="0"/>
    <x v="0"/>
    <x v="8"/>
    <x v="19"/>
    <x v="3"/>
    <x v="3"/>
    <x v="5"/>
    <x v="6"/>
    <x v="5"/>
    <x v="0"/>
    <x v="3"/>
    <x v="0"/>
    <x v="6"/>
    <x v="0"/>
    <x v="0"/>
    <x v="0"/>
    <x v="0"/>
    <x v="0"/>
    <x v="0"/>
    <x v="0"/>
    <x v="4"/>
    <x v="3"/>
    <x v="0"/>
    <x v="0"/>
    <x v="0"/>
    <x v="1"/>
    <x v="0"/>
    <x v="0"/>
    <x v="1"/>
    <x v="0"/>
    <x v="0"/>
  </r>
  <r>
    <x v="89"/>
    <x v="0"/>
    <x v="2"/>
    <x v="0"/>
    <x v="2"/>
    <x v="19"/>
    <x v="0"/>
    <x v="0"/>
    <x v="0"/>
    <x v="8"/>
    <x v="0"/>
    <x v="0"/>
    <x v="4"/>
    <x v="0"/>
    <x v="8"/>
    <x v="0"/>
    <x v="0"/>
    <x v="0"/>
    <x v="0"/>
    <x v="0"/>
    <x v="0"/>
    <x v="0"/>
    <x v="2"/>
    <x v="2"/>
    <x v="0"/>
    <x v="1"/>
    <x v="0"/>
    <x v="2"/>
    <x v="0"/>
    <x v="2"/>
    <x v="0"/>
    <x v="6"/>
    <x v="0"/>
  </r>
  <r>
    <x v="90"/>
    <x v="0"/>
    <x v="2"/>
    <x v="0"/>
    <x v="2"/>
    <x v="19"/>
    <x v="3"/>
    <x v="3"/>
    <x v="5"/>
    <x v="3"/>
    <x v="1"/>
    <x v="0"/>
    <x v="8"/>
    <x v="0"/>
    <x v="6"/>
    <x v="3"/>
    <x v="0"/>
    <x v="0"/>
    <x v="0"/>
    <x v="0"/>
    <x v="0"/>
    <x v="0"/>
    <x v="4"/>
    <x v="3"/>
    <x v="0"/>
    <x v="0"/>
    <x v="0"/>
    <x v="1"/>
    <x v="0"/>
    <x v="2"/>
    <x v="1"/>
    <x v="0"/>
    <x v="0"/>
  </r>
  <r>
    <x v="91"/>
    <x v="0"/>
    <x v="2"/>
    <x v="0"/>
    <x v="0"/>
    <x v="19"/>
    <x v="3"/>
    <x v="2"/>
    <x v="4"/>
    <x v="0"/>
    <x v="0"/>
    <x v="0"/>
    <x v="0"/>
    <x v="0"/>
    <x v="0"/>
    <x v="0"/>
    <x v="0"/>
    <x v="0"/>
    <x v="0"/>
    <x v="0"/>
    <x v="0"/>
    <x v="2"/>
    <x v="1"/>
    <x v="1"/>
    <x v="0"/>
    <x v="1"/>
    <x v="1"/>
    <x v="0"/>
    <x v="0"/>
    <x v="1"/>
    <x v="0"/>
    <x v="5"/>
    <x v="0"/>
  </r>
  <r>
    <x v="92"/>
    <x v="0"/>
    <x v="1"/>
    <x v="0"/>
    <x v="13"/>
    <x v="19"/>
    <x v="0"/>
    <x v="0"/>
    <x v="0"/>
    <x v="0"/>
    <x v="0"/>
    <x v="0"/>
    <x v="0"/>
    <x v="0"/>
    <x v="0"/>
    <x v="0"/>
    <x v="0"/>
    <x v="0"/>
    <x v="0"/>
    <x v="0"/>
    <x v="3"/>
    <x v="0"/>
    <x v="1"/>
    <x v="1"/>
    <x v="0"/>
    <x v="0"/>
    <x v="0"/>
    <x v="2"/>
    <x v="0"/>
    <x v="0"/>
    <x v="1"/>
    <x v="0"/>
    <x v="0"/>
  </r>
  <r>
    <x v="93"/>
    <x v="0"/>
    <x v="1"/>
    <x v="0"/>
    <x v="13"/>
    <x v="19"/>
    <x v="0"/>
    <x v="0"/>
    <x v="0"/>
    <x v="0"/>
    <x v="0"/>
    <x v="0"/>
    <x v="0"/>
    <x v="0"/>
    <x v="0"/>
    <x v="0"/>
    <x v="0"/>
    <x v="0"/>
    <x v="0"/>
    <x v="0"/>
    <x v="3"/>
    <x v="0"/>
    <x v="1"/>
    <x v="1"/>
    <x v="0"/>
    <x v="0"/>
    <x v="0"/>
    <x v="2"/>
    <x v="0"/>
    <x v="0"/>
    <x v="1"/>
    <x v="0"/>
    <x v="0"/>
  </r>
  <r>
    <x v="94"/>
    <x v="0"/>
    <x v="0"/>
    <x v="0"/>
    <x v="8"/>
    <x v="19"/>
    <x v="0"/>
    <x v="0"/>
    <x v="0"/>
    <x v="4"/>
    <x v="2"/>
    <x v="0"/>
    <x v="0"/>
    <x v="0"/>
    <x v="8"/>
    <x v="7"/>
    <x v="0"/>
    <x v="0"/>
    <x v="0"/>
    <x v="0"/>
    <x v="0"/>
    <x v="0"/>
    <x v="5"/>
    <x v="4"/>
    <x v="0"/>
    <x v="1"/>
    <x v="1"/>
    <x v="2"/>
    <x v="0"/>
    <x v="0"/>
    <x v="0"/>
    <x v="6"/>
    <x v="0"/>
  </r>
  <r>
    <x v="95"/>
    <x v="0"/>
    <x v="2"/>
    <x v="0"/>
    <x v="2"/>
    <x v="19"/>
    <x v="0"/>
    <x v="0"/>
    <x v="0"/>
    <x v="2"/>
    <x v="1"/>
    <x v="0"/>
    <x v="2"/>
    <x v="0"/>
    <x v="13"/>
    <x v="2"/>
    <x v="0"/>
    <x v="0"/>
    <x v="0"/>
    <x v="0"/>
    <x v="0"/>
    <x v="0"/>
    <x v="5"/>
    <x v="4"/>
    <x v="0"/>
    <x v="0"/>
    <x v="0"/>
    <x v="2"/>
    <x v="1"/>
    <x v="2"/>
    <x v="1"/>
    <x v="4"/>
    <x v="0"/>
  </r>
  <r>
    <x v="96"/>
    <x v="0"/>
    <x v="0"/>
    <x v="0"/>
    <x v="8"/>
    <x v="19"/>
    <x v="0"/>
    <x v="0"/>
    <x v="0"/>
    <x v="2"/>
    <x v="0"/>
    <x v="0"/>
    <x v="0"/>
    <x v="0"/>
    <x v="1"/>
    <x v="17"/>
    <x v="0"/>
    <x v="0"/>
    <x v="0"/>
    <x v="0"/>
    <x v="0"/>
    <x v="0"/>
    <x v="5"/>
    <x v="4"/>
    <x v="0"/>
    <x v="1"/>
    <x v="1"/>
    <x v="2"/>
    <x v="0"/>
    <x v="0"/>
    <x v="0"/>
    <x v="6"/>
    <x v="0"/>
  </r>
  <r>
    <x v="97"/>
    <x v="0"/>
    <x v="2"/>
    <x v="0"/>
    <x v="2"/>
    <x v="19"/>
    <x v="0"/>
    <x v="0"/>
    <x v="0"/>
    <x v="0"/>
    <x v="15"/>
    <x v="0"/>
    <x v="0"/>
    <x v="0"/>
    <x v="4"/>
    <x v="0"/>
    <x v="0"/>
    <x v="1"/>
    <x v="0"/>
    <x v="0"/>
    <x v="0"/>
    <x v="0"/>
    <x v="3"/>
    <x v="2"/>
    <x v="0"/>
    <x v="0"/>
    <x v="0"/>
    <x v="2"/>
    <x v="0"/>
    <x v="2"/>
    <x v="1"/>
    <x v="0"/>
    <x v="0"/>
  </r>
  <r>
    <x v="98"/>
    <x v="0"/>
    <x v="2"/>
    <x v="0"/>
    <x v="3"/>
    <x v="19"/>
    <x v="0"/>
    <x v="0"/>
    <x v="0"/>
    <x v="0"/>
    <x v="18"/>
    <x v="0"/>
    <x v="0"/>
    <x v="0"/>
    <x v="1"/>
    <x v="1"/>
    <x v="0"/>
    <x v="1"/>
    <x v="0"/>
    <x v="0"/>
    <x v="0"/>
    <x v="0"/>
    <x v="4"/>
    <x v="3"/>
    <x v="0"/>
    <x v="0"/>
    <x v="0"/>
    <x v="2"/>
    <x v="0"/>
    <x v="1"/>
    <x v="1"/>
    <x v="0"/>
    <x v="0"/>
  </r>
  <r>
    <x v="99"/>
    <x v="0"/>
    <x v="1"/>
    <x v="0"/>
    <x v="12"/>
    <x v="19"/>
    <x v="0"/>
    <x v="0"/>
    <x v="0"/>
    <x v="0"/>
    <x v="20"/>
    <x v="0"/>
    <x v="0"/>
    <x v="0"/>
    <x v="0"/>
    <x v="0"/>
    <x v="0"/>
    <x v="0"/>
    <x v="0"/>
    <x v="0"/>
    <x v="0"/>
    <x v="0"/>
    <x v="17"/>
    <x v="15"/>
    <x v="0"/>
    <x v="0"/>
    <x v="0"/>
    <x v="2"/>
    <x v="0"/>
    <x v="0"/>
    <x v="1"/>
    <x v="0"/>
    <x v="0"/>
  </r>
  <r>
    <x v="100"/>
    <x v="0"/>
    <x v="0"/>
    <x v="0"/>
    <x v="8"/>
    <x v="19"/>
    <x v="0"/>
    <x v="0"/>
    <x v="0"/>
    <x v="0"/>
    <x v="14"/>
    <x v="0"/>
    <x v="2"/>
    <x v="0"/>
    <x v="1"/>
    <x v="3"/>
    <x v="0"/>
    <x v="0"/>
    <x v="0"/>
    <x v="0"/>
    <x v="0"/>
    <x v="0"/>
    <x v="6"/>
    <x v="5"/>
    <x v="0"/>
    <x v="0"/>
    <x v="0"/>
    <x v="2"/>
    <x v="0"/>
    <x v="0"/>
    <x v="1"/>
    <x v="0"/>
    <x v="0"/>
  </r>
  <r>
    <x v="101"/>
    <x v="0"/>
    <x v="2"/>
    <x v="0"/>
    <x v="2"/>
    <x v="19"/>
    <x v="0"/>
    <x v="0"/>
    <x v="0"/>
    <x v="0"/>
    <x v="13"/>
    <x v="0"/>
    <x v="4"/>
    <x v="0"/>
    <x v="2"/>
    <x v="0"/>
    <x v="0"/>
    <x v="0"/>
    <x v="0"/>
    <x v="0"/>
    <x v="0"/>
    <x v="0"/>
    <x v="5"/>
    <x v="4"/>
    <x v="0"/>
    <x v="0"/>
    <x v="0"/>
    <x v="2"/>
    <x v="0"/>
    <x v="2"/>
    <x v="1"/>
    <x v="0"/>
    <x v="0"/>
  </r>
  <r>
    <x v="102"/>
    <x v="0"/>
    <x v="0"/>
    <x v="0"/>
    <x v="8"/>
    <x v="19"/>
    <x v="0"/>
    <x v="0"/>
    <x v="0"/>
    <x v="10"/>
    <x v="4"/>
    <x v="0"/>
    <x v="0"/>
    <x v="0"/>
    <x v="6"/>
    <x v="0"/>
    <x v="0"/>
    <x v="0"/>
    <x v="0"/>
    <x v="0"/>
    <x v="0"/>
    <x v="0"/>
    <x v="6"/>
    <x v="5"/>
    <x v="0"/>
    <x v="1"/>
    <x v="1"/>
    <x v="2"/>
    <x v="0"/>
    <x v="0"/>
    <x v="0"/>
    <x v="6"/>
    <x v="0"/>
  </r>
  <r>
    <x v="103"/>
    <x v="0"/>
    <x v="2"/>
    <x v="0"/>
    <x v="2"/>
    <x v="19"/>
    <x v="0"/>
    <x v="0"/>
    <x v="0"/>
    <x v="6"/>
    <x v="4"/>
    <x v="0"/>
    <x v="2"/>
    <x v="6"/>
    <x v="2"/>
    <x v="0"/>
    <x v="0"/>
    <x v="0"/>
    <x v="0"/>
    <x v="0"/>
    <x v="0"/>
    <x v="0"/>
    <x v="3"/>
    <x v="2"/>
    <x v="0"/>
    <x v="0"/>
    <x v="0"/>
    <x v="2"/>
    <x v="0"/>
    <x v="2"/>
    <x v="1"/>
    <x v="0"/>
    <x v="0"/>
  </r>
  <r>
    <x v="104"/>
    <x v="0"/>
    <x v="0"/>
    <x v="0"/>
    <x v="8"/>
    <x v="19"/>
    <x v="0"/>
    <x v="0"/>
    <x v="0"/>
    <x v="0"/>
    <x v="9"/>
    <x v="0"/>
    <x v="2"/>
    <x v="0"/>
    <x v="2"/>
    <x v="7"/>
    <x v="0"/>
    <x v="0"/>
    <x v="0"/>
    <x v="0"/>
    <x v="0"/>
    <x v="0"/>
    <x v="4"/>
    <x v="2"/>
    <x v="0"/>
    <x v="0"/>
    <x v="0"/>
    <x v="2"/>
    <x v="0"/>
    <x v="0"/>
    <x v="1"/>
    <x v="0"/>
    <x v="0"/>
  </r>
  <r>
    <x v="105"/>
    <x v="0"/>
    <x v="1"/>
    <x v="0"/>
    <x v="13"/>
    <x v="19"/>
    <x v="0"/>
    <x v="0"/>
    <x v="0"/>
    <x v="0"/>
    <x v="11"/>
    <x v="3"/>
    <x v="0"/>
    <x v="0"/>
    <x v="5"/>
    <x v="0"/>
    <x v="0"/>
    <x v="0"/>
    <x v="0"/>
    <x v="0"/>
    <x v="0"/>
    <x v="0"/>
    <x v="1"/>
    <x v="1"/>
    <x v="0"/>
    <x v="0"/>
    <x v="0"/>
    <x v="2"/>
    <x v="0"/>
    <x v="0"/>
    <x v="1"/>
    <x v="0"/>
    <x v="0"/>
  </r>
  <r>
    <x v="106"/>
    <x v="0"/>
    <x v="0"/>
    <x v="0"/>
    <x v="8"/>
    <x v="19"/>
    <x v="0"/>
    <x v="0"/>
    <x v="0"/>
    <x v="2"/>
    <x v="0"/>
    <x v="0"/>
    <x v="0"/>
    <x v="0"/>
    <x v="0"/>
    <x v="18"/>
    <x v="0"/>
    <x v="0"/>
    <x v="0"/>
    <x v="0"/>
    <x v="0"/>
    <x v="0"/>
    <x v="9"/>
    <x v="8"/>
    <x v="0"/>
    <x v="1"/>
    <x v="1"/>
    <x v="2"/>
    <x v="0"/>
    <x v="0"/>
    <x v="0"/>
    <x v="6"/>
    <x v="0"/>
  </r>
  <r>
    <x v="107"/>
    <x v="0"/>
    <x v="2"/>
    <x v="0"/>
    <x v="2"/>
    <x v="19"/>
    <x v="0"/>
    <x v="0"/>
    <x v="0"/>
    <x v="6"/>
    <x v="4"/>
    <x v="0"/>
    <x v="2"/>
    <x v="6"/>
    <x v="2"/>
    <x v="0"/>
    <x v="0"/>
    <x v="0"/>
    <x v="0"/>
    <x v="0"/>
    <x v="0"/>
    <x v="0"/>
    <x v="2"/>
    <x v="2"/>
    <x v="0"/>
    <x v="0"/>
    <x v="0"/>
    <x v="2"/>
    <x v="0"/>
    <x v="2"/>
    <x v="1"/>
    <x v="0"/>
    <x v="0"/>
  </r>
  <r>
    <x v="108"/>
    <x v="0"/>
    <x v="2"/>
    <x v="0"/>
    <x v="5"/>
    <x v="19"/>
    <x v="0"/>
    <x v="0"/>
    <x v="0"/>
    <x v="0"/>
    <x v="11"/>
    <x v="0"/>
    <x v="0"/>
    <x v="0"/>
    <x v="8"/>
    <x v="0"/>
    <x v="0"/>
    <x v="0"/>
    <x v="0"/>
    <x v="0"/>
    <x v="0"/>
    <x v="0"/>
    <x v="1"/>
    <x v="1"/>
    <x v="0"/>
    <x v="0"/>
    <x v="0"/>
    <x v="2"/>
    <x v="0"/>
    <x v="1"/>
    <x v="1"/>
    <x v="0"/>
    <x v="0"/>
  </r>
  <r>
    <x v="109"/>
    <x v="0"/>
    <x v="0"/>
    <x v="0"/>
    <x v="8"/>
    <x v="19"/>
    <x v="0"/>
    <x v="0"/>
    <x v="0"/>
    <x v="0"/>
    <x v="1"/>
    <x v="0"/>
    <x v="0"/>
    <x v="0"/>
    <x v="3"/>
    <x v="16"/>
    <x v="0"/>
    <x v="0"/>
    <x v="0"/>
    <x v="0"/>
    <x v="0"/>
    <x v="0"/>
    <x v="9"/>
    <x v="8"/>
    <x v="0"/>
    <x v="1"/>
    <x v="1"/>
    <x v="2"/>
    <x v="0"/>
    <x v="0"/>
    <x v="0"/>
    <x v="6"/>
    <x v="0"/>
  </r>
  <r>
    <x v="110"/>
    <x v="0"/>
    <x v="2"/>
    <x v="0"/>
    <x v="2"/>
    <x v="19"/>
    <x v="0"/>
    <x v="0"/>
    <x v="0"/>
    <x v="6"/>
    <x v="4"/>
    <x v="0"/>
    <x v="2"/>
    <x v="6"/>
    <x v="2"/>
    <x v="0"/>
    <x v="0"/>
    <x v="0"/>
    <x v="0"/>
    <x v="0"/>
    <x v="0"/>
    <x v="0"/>
    <x v="4"/>
    <x v="3"/>
    <x v="0"/>
    <x v="0"/>
    <x v="0"/>
    <x v="2"/>
    <x v="0"/>
    <x v="2"/>
    <x v="1"/>
    <x v="0"/>
    <x v="0"/>
  </r>
  <r>
    <x v="111"/>
    <x v="0"/>
    <x v="2"/>
    <x v="0"/>
    <x v="5"/>
    <x v="19"/>
    <x v="0"/>
    <x v="0"/>
    <x v="0"/>
    <x v="0"/>
    <x v="8"/>
    <x v="0"/>
    <x v="4"/>
    <x v="0"/>
    <x v="4"/>
    <x v="0"/>
    <x v="0"/>
    <x v="5"/>
    <x v="0"/>
    <x v="0"/>
    <x v="0"/>
    <x v="0"/>
    <x v="1"/>
    <x v="1"/>
    <x v="0"/>
    <x v="0"/>
    <x v="0"/>
    <x v="2"/>
    <x v="0"/>
    <x v="1"/>
    <x v="1"/>
    <x v="0"/>
    <x v="0"/>
  </r>
  <r>
    <x v="112"/>
    <x v="0"/>
    <x v="2"/>
    <x v="0"/>
    <x v="2"/>
    <x v="19"/>
    <x v="0"/>
    <x v="0"/>
    <x v="0"/>
    <x v="6"/>
    <x v="4"/>
    <x v="0"/>
    <x v="2"/>
    <x v="6"/>
    <x v="2"/>
    <x v="0"/>
    <x v="0"/>
    <x v="0"/>
    <x v="0"/>
    <x v="0"/>
    <x v="0"/>
    <x v="0"/>
    <x v="4"/>
    <x v="3"/>
    <x v="0"/>
    <x v="0"/>
    <x v="0"/>
    <x v="2"/>
    <x v="0"/>
    <x v="2"/>
    <x v="1"/>
    <x v="0"/>
    <x v="0"/>
  </r>
  <r>
    <x v="113"/>
    <x v="0"/>
    <x v="2"/>
    <x v="0"/>
    <x v="2"/>
    <x v="19"/>
    <x v="0"/>
    <x v="0"/>
    <x v="0"/>
    <x v="6"/>
    <x v="4"/>
    <x v="0"/>
    <x v="2"/>
    <x v="6"/>
    <x v="2"/>
    <x v="0"/>
    <x v="0"/>
    <x v="0"/>
    <x v="0"/>
    <x v="0"/>
    <x v="0"/>
    <x v="0"/>
    <x v="4"/>
    <x v="3"/>
    <x v="0"/>
    <x v="0"/>
    <x v="0"/>
    <x v="2"/>
    <x v="0"/>
    <x v="2"/>
    <x v="1"/>
    <x v="0"/>
    <x v="0"/>
  </r>
  <r>
    <x v="114"/>
    <x v="0"/>
    <x v="2"/>
    <x v="0"/>
    <x v="2"/>
    <x v="19"/>
    <x v="0"/>
    <x v="0"/>
    <x v="0"/>
    <x v="6"/>
    <x v="4"/>
    <x v="0"/>
    <x v="2"/>
    <x v="6"/>
    <x v="2"/>
    <x v="0"/>
    <x v="0"/>
    <x v="0"/>
    <x v="0"/>
    <x v="0"/>
    <x v="0"/>
    <x v="0"/>
    <x v="3"/>
    <x v="2"/>
    <x v="0"/>
    <x v="0"/>
    <x v="0"/>
    <x v="2"/>
    <x v="0"/>
    <x v="2"/>
    <x v="1"/>
    <x v="0"/>
    <x v="0"/>
  </r>
  <r>
    <x v="115"/>
    <x v="0"/>
    <x v="2"/>
    <x v="0"/>
    <x v="2"/>
    <x v="19"/>
    <x v="0"/>
    <x v="0"/>
    <x v="0"/>
    <x v="6"/>
    <x v="4"/>
    <x v="0"/>
    <x v="2"/>
    <x v="6"/>
    <x v="2"/>
    <x v="0"/>
    <x v="0"/>
    <x v="0"/>
    <x v="0"/>
    <x v="0"/>
    <x v="0"/>
    <x v="0"/>
    <x v="3"/>
    <x v="2"/>
    <x v="0"/>
    <x v="0"/>
    <x v="0"/>
    <x v="2"/>
    <x v="0"/>
    <x v="2"/>
    <x v="1"/>
    <x v="0"/>
    <x v="0"/>
  </r>
  <r>
    <x v="116"/>
    <x v="0"/>
    <x v="1"/>
    <x v="0"/>
    <x v="13"/>
    <x v="19"/>
    <x v="0"/>
    <x v="0"/>
    <x v="0"/>
    <x v="0"/>
    <x v="11"/>
    <x v="3"/>
    <x v="0"/>
    <x v="0"/>
    <x v="5"/>
    <x v="0"/>
    <x v="0"/>
    <x v="0"/>
    <x v="0"/>
    <x v="0"/>
    <x v="0"/>
    <x v="0"/>
    <x v="1"/>
    <x v="1"/>
    <x v="0"/>
    <x v="0"/>
    <x v="0"/>
    <x v="2"/>
    <x v="0"/>
    <x v="0"/>
    <x v="1"/>
    <x v="0"/>
    <x v="0"/>
  </r>
  <r>
    <x v="117"/>
    <x v="0"/>
    <x v="0"/>
    <x v="0"/>
    <x v="8"/>
    <x v="19"/>
    <x v="0"/>
    <x v="0"/>
    <x v="0"/>
    <x v="2"/>
    <x v="0"/>
    <x v="0"/>
    <x v="0"/>
    <x v="0"/>
    <x v="0"/>
    <x v="18"/>
    <x v="0"/>
    <x v="0"/>
    <x v="0"/>
    <x v="0"/>
    <x v="0"/>
    <x v="0"/>
    <x v="9"/>
    <x v="8"/>
    <x v="0"/>
    <x v="1"/>
    <x v="1"/>
    <x v="2"/>
    <x v="0"/>
    <x v="0"/>
    <x v="0"/>
    <x v="6"/>
    <x v="0"/>
  </r>
  <r>
    <x v="118"/>
    <x v="0"/>
    <x v="1"/>
    <x v="0"/>
    <x v="13"/>
    <x v="19"/>
    <x v="0"/>
    <x v="0"/>
    <x v="0"/>
    <x v="0"/>
    <x v="12"/>
    <x v="4"/>
    <x v="0"/>
    <x v="0"/>
    <x v="1"/>
    <x v="0"/>
    <x v="0"/>
    <x v="0"/>
    <x v="0"/>
    <x v="2"/>
    <x v="0"/>
    <x v="0"/>
    <x v="1"/>
    <x v="1"/>
    <x v="0"/>
    <x v="0"/>
    <x v="0"/>
    <x v="2"/>
    <x v="0"/>
    <x v="0"/>
    <x v="1"/>
    <x v="0"/>
    <x v="0"/>
  </r>
  <r>
    <x v="119"/>
    <x v="0"/>
    <x v="1"/>
    <x v="0"/>
    <x v="13"/>
    <x v="19"/>
    <x v="0"/>
    <x v="0"/>
    <x v="0"/>
    <x v="2"/>
    <x v="12"/>
    <x v="0"/>
    <x v="1"/>
    <x v="0"/>
    <x v="3"/>
    <x v="2"/>
    <x v="0"/>
    <x v="0"/>
    <x v="0"/>
    <x v="0"/>
    <x v="0"/>
    <x v="0"/>
    <x v="6"/>
    <x v="4"/>
    <x v="0"/>
    <x v="0"/>
    <x v="0"/>
    <x v="2"/>
    <x v="0"/>
    <x v="0"/>
    <x v="1"/>
    <x v="0"/>
    <x v="0"/>
  </r>
  <r>
    <x v="120"/>
    <x v="0"/>
    <x v="2"/>
    <x v="0"/>
    <x v="2"/>
    <x v="19"/>
    <x v="0"/>
    <x v="0"/>
    <x v="0"/>
    <x v="15"/>
    <x v="0"/>
    <x v="0"/>
    <x v="0"/>
    <x v="4"/>
    <x v="1"/>
    <x v="0"/>
    <x v="0"/>
    <x v="0"/>
    <x v="0"/>
    <x v="0"/>
    <x v="0"/>
    <x v="0"/>
    <x v="2"/>
    <x v="2"/>
    <x v="0"/>
    <x v="1"/>
    <x v="1"/>
    <x v="2"/>
    <x v="0"/>
    <x v="2"/>
    <x v="0"/>
    <x v="6"/>
    <x v="0"/>
  </r>
  <r>
    <x v="121"/>
    <x v="0"/>
    <x v="2"/>
    <x v="0"/>
    <x v="3"/>
    <x v="19"/>
    <x v="0"/>
    <x v="0"/>
    <x v="0"/>
    <x v="0"/>
    <x v="17"/>
    <x v="0"/>
    <x v="1"/>
    <x v="0"/>
    <x v="2"/>
    <x v="0"/>
    <x v="0"/>
    <x v="0"/>
    <x v="0"/>
    <x v="0"/>
    <x v="0"/>
    <x v="0"/>
    <x v="1"/>
    <x v="1"/>
    <x v="0"/>
    <x v="0"/>
    <x v="0"/>
    <x v="2"/>
    <x v="0"/>
    <x v="1"/>
    <x v="1"/>
    <x v="0"/>
    <x v="0"/>
  </r>
  <r>
    <x v="122"/>
    <x v="0"/>
    <x v="1"/>
    <x v="0"/>
    <x v="12"/>
    <x v="19"/>
    <x v="0"/>
    <x v="0"/>
    <x v="0"/>
    <x v="0"/>
    <x v="0"/>
    <x v="0"/>
    <x v="0"/>
    <x v="0"/>
    <x v="0"/>
    <x v="0"/>
    <x v="0"/>
    <x v="0"/>
    <x v="0"/>
    <x v="3"/>
    <x v="1"/>
    <x v="0"/>
    <x v="5"/>
    <x v="4"/>
    <x v="0"/>
    <x v="0"/>
    <x v="0"/>
    <x v="2"/>
    <x v="0"/>
    <x v="0"/>
    <x v="1"/>
    <x v="0"/>
    <x v="0"/>
  </r>
  <r>
    <x v="123"/>
    <x v="0"/>
    <x v="2"/>
    <x v="0"/>
    <x v="2"/>
    <x v="19"/>
    <x v="0"/>
    <x v="0"/>
    <x v="0"/>
    <x v="6"/>
    <x v="4"/>
    <x v="0"/>
    <x v="2"/>
    <x v="6"/>
    <x v="2"/>
    <x v="0"/>
    <x v="0"/>
    <x v="0"/>
    <x v="0"/>
    <x v="0"/>
    <x v="0"/>
    <x v="0"/>
    <x v="3"/>
    <x v="2"/>
    <x v="0"/>
    <x v="0"/>
    <x v="0"/>
    <x v="2"/>
    <x v="0"/>
    <x v="2"/>
    <x v="1"/>
    <x v="0"/>
    <x v="0"/>
  </r>
  <r>
    <x v="124"/>
    <x v="0"/>
    <x v="2"/>
    <x v="0"/>
    <x v="2"/>
    <x v="19"/>
    <x v="0"/>
    <x v="0"/>
    <x v="0"/>
    <x v="5"/>
    <x v="6"/>
    <x v="0"/>
    <x v="0"/>
    <x v="5"/>
    <x v="4"/>
    <x v="0"/>
    <x v="0"/>
    <x v="0"/>
    <x v="0"/>
    <x v="0"/>
    <x v="0"/>
    <x v="0"/>
    <x v="4"/>
    <x v="3"/>
    <x v="0"/>
    <x v="0"/>
    <x v="0"/>
    <x v="2"/>
    <x v="0"/>
    <x v="2"/>
    <x v="1"/>
    <x v="0"/>
    <x v="0"/>
  </r>
  <r>
    <x v="125"/>
    <x v="0"/>
    <x v="2"/>
    <x v="0"/>
    <x v="2"/>
    <x v="19"/>
    <x v="0"/>
    <x v="0"/>
    <x v="0"/>
    <x v="5"/>
    <x v="6"/>
    <x v="0"/>
    <x v="0"/>
    <x v="5"/>
    <x v="4"/>
    <x v="0"/>
    <x v="0"/>
    <x v="0"/>
    <x v="0"/>
    <x v="0"/>
    <x v="0"/>
    <x v="0"/>
    <x v="4"/>
    <x v="3"/>
    <x v="0"/>
    <x v="0"/>
    <x v="0"/>
    <x v="2"/>
    <x v="0"/>
    <x v="2"/>
    <x v="1"/>
    <x v="0"/>
    <x v="0"/>
  </r>
  <r>
    <x v="126"/>
    <x v="0"/>
    <x v="0"/>
    <x v="0"/>
    <x v="8"/>
    <x v="19"/>
    <x v="0"/>
    <x v="0"/>
    <x v="0"/>
    <x v="0"/>
    <x v="0"/>
    <x v="0"/>
    <x v="0"/>
    <x v="0"/>
    <x v="6"/>
    <x v="15"/>
    <x v="0"/>
    <x v="0"/>
    <x v="0"/>
    <x v="0"/>
    <x v="0"/>
    <x v="0"/>
    <x v="6"/>
    <x v="5"/>
    <x v="0"/>
    <x v="1"/>
    <x v="1"/>
    <x v="2"/>
    <x v="0"/>
    <x v="0"/>
    <x v="0"/>
    <x v="6"/>
    <x v="0"/>
  </r>
  <r>
    <x v="127"/>
    <x v="0"/>
    <x v="2"/>
    <x v="0"/>
    <x v="3"/>
    <x v="19"/>
    <x v="0"/>
    <x v="0"/>
    <x v="0"/>
    <x v="2"/>
    <x v="4"/>
    <x v="0"/>
    <x v="6"/>
    <x v="6"/>
    <x v="2"/>
    <x v="0"/>
    <x v="0"/>
    <x v="0"/>
    <x v="0"/>
    <x v="0"/>
    <x v="0"/>
    <x v="0"/>
    <x v="3"/>
    <x v="2"/>
    <x v="0"/>
    <x v="0"/>
    <x v="0"/>
    <x v="2"/>
    <x v="0"/>
    <x v="1"/>
    <x v="1"/>
    <x v="0"/>
    <x v="0"/>
  </r>
  <r>
    <x v="128"/>
    <x v="0"/>
    <x v="2"/>
    <x v="0"/>
    <x v="2"/>
    <x v="19"/>
    <x v="0"/>
    <x v="0"/>
    <x v="0"/>
    <x v="6"/>
    <x v="4"/>
    <x v="0"/>
    <x v="2"/>
    <x v="6"/>
    <x v="2"/>
    <x v="0"/>
    <x v="0"/>
    <x v="0"/>
    <x v="0"/>
    <x v="0"/>
    <x v="0"/>
    <x v="0"/>
    <x v="3"/>
    <x v="2"/>
    <x v="0"/>
    <x v="0"/>
    <x v="0"/>
    <x v="2"/>
    <x v="0"/>
    <x v="2"/>
    <x v="1"/>
    <x v="0"/>
    <x v="0"/>
  </r>
  <r>
    <x v="129"/>
    <x v="0"/>
    <x v="2"/>
    <x v="0"/>
    <x v="2"/>
    <x v="19"/>
    <x v="0"/>
    <x v="0"/>
    <x v="0"/>
    <x v="0"/>
    <x v="15"/>
    <x v="0"/>
    <x v="0"/>
    <x v="0"/>
    <x v="4"/>
    <x v="0"/>
    <x v="0"/>
    <x v="1"/>
    <x v="0"/>
    <x v="0"/>
    <x v="0"/>
    <x v="0"/>
    <x v="3"/>
    <x v="2"/>
    <x v="0"/>
    <x v="0"/>
    <x v="0"/>
    <x v="2"/>
    <x v="0"/>
    <x v="2"/>
    <x v="1"/>
    <x v="0"/>
    <x v="0"/>
  </r>
  <r>
    <x v="130"/>
    <x v="0"/>
    <x v="2"/>
    <x v="0"/>
    <x v="2"/>
    <x v="19"/>
    <x v="0"/>
    <x v="0"/>
    <x v="0"/>
    <x v="6"/>
    <x v="4"/>
    <x v="0"/>
    <x v="2"/>
    <x v="6"/>
    <x v="2"/>
    <x v="0"/>
    <x v="0"/>
    <x v="0"/>
    <x v="0"/>
    <x v="0"/>
    <x v="0"/>
    <x v="0"/>
    <x v="4"/>
    <x v="3"/>
    <x v="0"/>
    <x v="0"/>
    <x v="0"/>
    <x v="2"/>
    <x v="0"/>
    <x v="2"/>
    <x v="1"/>
    <x v="0"/>
    <x v="0"/>
  </r>
  <r>
    <x v="131"/>
    <x v="0"/>
    <x v="2"/>
    <x v="0"/>
    <x v="2"/>
    <x v="19"/>
    <x v="0"/>
    <x v="0"/>
    <x v="0"/>
    <x v="0"/>
    <x v="6"/>
    <x v="0"/>
    <x v="2"/>
    <x v="4"/>
    <x v="6"/>
    <x v="3"/>
    <x v="0"/>
    <x v="0"/>
    <x v="0"/>
    <x v="0"/>
    <x v="0"/>
    <x v="0"/>
    <x v="3"/>
    <x v="2"/>
    <x v="0"/>
    <x v="0"/>
    <x v="0"/>
    <x v="2"/>
    <x v="0"/>
    <x v="2"/>
    <x v="1"/>
    <x v="0"/>
    <x v="0"/>
  </r>
  <r>
    <x v="132"/>
    <x v="0"/>
    <x v="2"/>
    <x v="0"/>
    <x v="1"/>
    <x v="19"/>
    <x v="0"/>
    <x v="0"/>
    <x v="0"/>
    <x v="10"/>
    <x v="0"/>
    <x v="0"/>
    <x v="0"/>
    <x v="1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0"/>
  </r>
  <r>
    <x v="133"/>
    <x v="0"/>
    <x v="0"/>
    <x v="0"/>
    <x v="8"/>
    <x v="19"/>
    <x v="0"/>
    <x v="0"/>
    <x v="0"/>
    <x v="1"/>
    <x v="0"/>
    <x v="0"/>
    <x v="0"/>
    <x v="0"/>
    <x v="0"/>
    <x v="19"/>
    <x v="0"/>
    <x v="0"/>
    <x v="0"/>
    <x v="0"/>
    <x v="0"/>
    <x v="0"/>
    <x v="2"/>
    <x v="2"/>
    <x v="0"/>
    <x v="1"/>
    <x v="1"/>
    <x v="2"/>
    <x v="0"/>
    <x v="0"/>
    <x v="0"/>
    <x v="6"/>
    <x v="0"/>
  </r>
  <r>
    <x v="134"/>
    <x v="0"/>
    <x v="0"/>
    <x v="0"/>
    <x v="8"/>
    <x v="19"/>
    <x v="0"/>
    <x v="0"/>
    <x v="0"/>
    <x v="2"/>
    <x v="0"/>
    <x v="0"/>
    <x v="0"/>
    <x v="0"/>
    <x v="1"/>
    <x v="17"/>
    <x v="0"/>
    <x v="0"/>
    <x v="0"/>
    <x v="0"/>
    <x v="0"/>
    <x v="0"/>
    <x v="5"/>
    <x v="4"/>
    <x v="0"/>
    <x v="1"/>
    <x v="1"/>
    <x v="2"/>
    <x v="0"/>
    <x v="0"/>
    <x v="0"/>
    <x v="6"/>
    <x v="0"/>
  </r>
  <r>
    <x v="135"/>
    <x v="0"/>
    <x v="2"/>
    <x v="0"/>
    <x v="2"/>
    <x v="19"/>
    <x v="0"/>
    <x v="0"/>
    <x v="0"/>
    <x v="0"/>
    <x v="15"/>
    <x v="0"/>
    <x v="0"/>
    <x v="0"/>
    <x v="4"/>
    <x v="0"/>
    <x v="0"/>
    <x v="1"/>
    <x v="0"/>
    <x v="0"/>
    <x v="0"/>
    <x v="0"/>
    <x v="3"/>
    <x v="2"/>
    <x v="0"/>
    <x v="0"/>
    <x v="0"/>
    <x v="2"/>
    <x v="0"/>
    <x v="2"/>
    <x v="1"/>
    <x v="0"/>
    <x v="0"/>
  </r>
  <r>
    <x v="136"/>
    <x v="0"/>
    <x v="2"/>
    <x v="0"/>
    <x v="3"/>
    <x v="19"/>
    <x v="0"/>
    <x v="0"/>
    <x v="0"/>
    <x v="0"/>
    <x v="18"/>
    <x v="0"/>
    <x v="0"/>
    <x v="0"/>
    <x v="1"/>
    <x v="1"/>
    <x v="0"/>
    <x v="1"/>
    <x v="0"/>
    <x v="0"/>
    <x v="0"/>
    <x v="0"/>
    <x v="4"/>
    <x v="3"/>
    <x v="0"/>
    <x v="0"/>
    <x v="0"/>
    <x v="2"/>
    <x v="0"/>
    <x v="1"/>
    <x v="1"/>
    <x v="0"/>
    <x v="0"/>
  </r>
  <r>
    <x v="137"/>
    <x v="0"/>
    <x v="1"/>
    <x v="0"/>
    <x v="12"/>
    <x v="19"/>
    <x v="0"/>
    <x v="0"/>
    <x v="0"/>
    <x v="0"/>
    <x v="20"/>
    <x v="0"/>
    <x v="0"/>
    <x v="0"/>
    <x v="0"/>
    <x v="0"/>
    <x v="0"/>
    <x v="0"/>
    <x v="0"/>
    <x v="0"/>
    <x v="0"/>
    <x v="0"/>
    <x v="17"/>
    <x v="15"/>
    <x v="0"/>
    <x v="0"/>
    <x v="0"/>
    <x v="2"/>
    <x v="0"/>
    <x v="0"/>
    <x v="1"/>
    <x v="0"/>
    <x v="0"/>
  </r>
  <r>
    <x v="138"/>
    <x v="0"/>
    <x v="0"/>
    <x v="0"/>
    <x v="8"/>
    <x v="19"/>
    <x v="0"/>
    <x v="0"/>
    <x v="0"/>
    <x v="0"/>
    <x v="14"/>
    <x v="0"/>
    <x v="2"/>
    <x v="0"/>
    <x v="1"/>
    <x v="3"/>
    <x v="0"/>
    <x v="0"/>
    <x v="0"/>
    <x v="0"/>
    <x v="0"/>
    <x v="0"/>
    <x v="6"/>
    <x v="5"/>
    <x v="0"/>
    <x v="0"/>
    <x v="0"/>
    <x v="2"/>
    <x v="0"/>
    <x v="0"/>
    <x v="1"/>
    <x v="0"/>
    <x v="0"/>
  </r>
  <r>
    <x v="139"/>
    <x v="0"/>
    <x v="2"/>
    <x v="0"/>
    <x v="2"/>
    <x v="19"/>
    <x v="0"/>
    <x v="0"/>
    <x v="0"/>
    <x v="0"/>
    <x v="13"/>
    <x v="0"/>
    <x v="4"/>
    <x v="0"/>
    <x v="2"/>
    <x v="0"/>
    <x v="0"/>
    <x v="0"/>
    <x v="0"/>
    <x v="0"/>
    <x v="0"/>
    <x v="0"/>
    <x v="5"/>
    <x v="4"/>
    <x v="0"/>
    <x v="0"/>
    <x v="0"/>
    <x v="2"/>
    <x v="0"/>
    <x v="2"/>
    <x v="1"/>
    <x v="0"/>
    <x v="0"/>
  </r>
  <r>
    <x v="140"/>
    <x v="0"/>
    <x v="2"/>
    <x v="0"/>
    <x v="2"/>
    <x v="19"/>
    <x v="0"/>
    <x v="0"/>
    <x v="0"/>
    <x v="6"/>
    <x v="4"/>
    <x v="0"/>
    <x v="2"/>
    <x v="6"/>
    <x v="2"/>
    <x v="0"/>
    <x v="0"/>
    <x v="0"/>
    <x v="0"/>
    <x v="0"/>
    <x v="0"/>
    <x v="0"/>
    <x v="3"/>
    <x v="2"/>
    <x v="0"/>
    <x v="0"/>
    <x v="0"/>
    <x v="2"/>
    <x v="0"/>
    <x v="2"/>
    <x v="1"/>
    <x v="0"/>
    <x v="0"/>
  </r>
  <r>
    <x v="141"/>
    <x v="0"/>
    <x v="2"/>
    <x v="0"/>
    <x v="2"/>
    <x v="19"/>
    <x v="0"/>
    <x v="0"/>
    <x v="0"/>
    <x v="6"/>
    <x v="4"/>
    <x v="0"/>
    <x v="2"/>
    <x v="6"/>
    <x v="2"/>
    <x v="0"/>
    <x v="0"/>
    <x v="0"/>
    <x v="0"/>
    <x v="0"/>
    <x v="0"/>
    <x v="0"/>
    <x v="3"/>
    <x v="2"/>
    <x v="0"/>
    <x v="0"/>
    <x v="0"/>
    <x v="2"/>
    <x v="0"/>
    <x v="2"/>
    <x v="1"/>
    <x v="0"/>
    <x v="0"/>
  </r>
  <r>
    <x v="142"/>
    <x v="0"/>
    <x v="1"/>
    <x v="0"/>
    <x v="13"/>
    <x v="19"/>
    <x v="0"/>
    <x v="0"/>
    <x v="0"/>
    <x v="0"/>
    <x v="9"/>
    <x v="1"/>
    <x v="0"/>
    <x v="0"/>
    <x v="1"/>
    <x v="9"/>
    <x v="0"/>
    <x v="0"/>
    <x v="0"/>
    <x v="0"/>
    <x v="0"/>
    <x v="0"/>
    <x v="13"/>
    <x v="11"/>
    <x v="0"/>
    <x v="1"/>
    <x v="1"/>
    <x v="2"/>
    <x v="0"/>
    <x v="0"/>
    <x v="0"/>
    <x v="6"/>
    <x v="0"/>
  </r>
  <r>
    <x v="143"/>
    <x v="0"/>
    <x v="1"/>
    <x v="0"/>
    <x v="13"/>
    <x v="19"/>
    <x v="0"/>
    <x v="0"/>
    <x v="0"/>
    <x v="0"/>
    <x v="18"/>
    <x v="2"/>
    <x v="0"/>
    <x v="0"/>
    <x v="0"/>
    <x v="0"/>
    <x v="0"/>
    <x v="0"/>
    <x v="0"/>
    <x v="0"/>
    <x v="0"/>
    <x v="0"/>
    <x v="4"/>
    <x v="2"/>
    <x v="0"/>
    <x v="0"/>
    <x v="0"/>
    <x v="2"/>
    <x v="0"/>
    <x v="0"/>
    <x v="1"/>
    <x v="0"/>
    <x v="0"/>
  </r>
  <r>
    <x v="144"/>
    <x v="0"/>
    <x v="1"/>
    <x v="0"/>
    <x v="12"/>
    <x v="19"/>
    <x v="0"/>
    <x v="0"/>
    <x v="0"/>
    <x v="0"/>
    <x v="10"/>
    <x v="0"/>
    <x v="0"/>
    <x v="0"/>
    <x v="0"/>
    <x v="10"/>
    <x v="0"/>
    <x v="0"/>
    <x v="0"/>
    <x v="0"/>
    <x v="0"/>
    <x v="0"/>
    <x v="6"/>
    <x v="5"/>
    <x v="0"/>
    <x v="1"/>
    <x v="1"/>
    <x v="2"/>
    <x v="0"/>
    <x v="0"/>
    <x v="0"/>
    <x v="6"/>
    <x v="0"/>
  </r>
  <r>
    <x v="145"/>
    <x v="0"/>
    <x v="2"/>
    <x v="0"/>
    <x v="3"/>
    <x v="19"/>
    <x v="0"/>
    <x v="0"/>
    <x v="0"/>
    <x v="0"/>
    <x v="18"/>
    <x v="0"/>
    <x v="0"/>
    <x v="0"/>
    <x v="1"/>
    <x v="2"/>
    <x v="0"/>
    <x v="0"/>
    <x v="0"/>
    <x v="0"/>
    <x v="0"/>
    <x v="0"/>
    <x v="6"/>
    <x v="5"/>
    <x v="0"/>
    <x v="0"/>
    <x v="0"/>
    <x v="2"/>
    <x v="0"/>
    <x v="1"/>
    <x v="1"/>
    <x v="0"/>
    <x v="0"/>
  </r>
  <r>
    <x v="146"/>
    <x v="0"/>
    <x v="1"/>
    <x v="0"/>
    <x v="12"/>
    <x v="19"/>
    <x v="0"/>
    <x v="0"/>
    <x v="0"/>
    <x v="0"/>
    <x v="0"/>
    <x v="0"/>
    <x v="0"/>
    <x v="0"/>
    <x v="0"/>
    <x v="0"/>
    <x v="0"/>
    <x v="0"/>
    <x v="0"/>
    <x v="0"/>
    <x v="3"/>
    <x v="0"/>
    <x v="1"/>
    <x v="1"/>
    <x v="0"/>
    <x v="0"/>
    <x v="0"/>
    <x v="2"/>
    <x v="0"/>
    <x v="0"/>
    <x v="1"/>
    <x v="0"/>
    <x v="0"/>
  </r>
  <r>
    <x v="147"/>
    <x v="0"/>
    <x v="2"/>
    <x v="0"/>
    <x v="6"/>
    <x v="19"/>
    <x v="0"/>
    <x v="0"/>
    <x v="0"/>
    <x v="0"/>
    <x v="0"/>
    <x v="0"/>
    <x v="0"/>
    <x v="0"/>
    <x v="18"/>
    <x v="0"/>
    <x v="0"/>
    <x v="0"/>
    <x v="0"/>
    <x v="0"/>
    <x v="0"/>
    <x v="0"/>
    <x v="1"/>
    <x v="1"/>
    <x v="0"/>
    <x v="0"/>
    <x v="0"/>
    <x v="2"/>
    <x v="1"/>
    <x v="1"/>
    <x v="1"/>
    <x v="4"/>
    <x v="0"/>
  </r>
  <r>
    <x v="148"/>
    <x v="0"/>
    <x v="2"/>
    <x v="0"/>
    <x v="4"/>
    <x v="19"/>
    <x v="0"/>
    <x v="0"/>
    <x v="0"/>
    <x v="20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  <x v="0"/>
    <x v="6"/>
    <x v="0"/>
  </r>
  <r>
    <x v="149"/>
    <x v="0"/>
    <x v="2"/>
    <x v="0"/>
    <x v="4"/>
    <x v="19"/>
    <x v="0"/>
    <x v="0"/>
    <x v="0"/>
    <x v="20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  <x v="0"/>
    <x v="6"/>
    <x v="0"/>
  </r>
  <r>
    <x v="150"/>
    <x v="0"/>
    <x v="2"/>
    <x v="0"/>
    <x v="4"/>
    <x v="19"/>
    <x v="4"/>
    <x v="3"/>
    <x v="6"/>
    <x v="20"/>
    <x v="0"/>
    <x v="0"/>
    <x v="0"/>
    <x v="0"/>
    <x v="0"/>
    <x v="0"/>
    <x v="0"/>
    <x v="0"/>
    <x v="0"/>
    <x v="0"/>
    <x v="0"/>
    <x v="0"/>
    <x v="1"/>
    <x v="1"/>
    <x v="0"/>
    <x v="1"/>
    <x v="1"/>
    <x v="1"/>
    <x v="0"/>
    <x v="1"/>
    <x v="0"/>
    <x v="3"/>
    <x v="0"/>
  </r>
  <r>
    <x v="151"/>
    <x v="0"/>
    <x v="2"/>
    <x v="0"/>
    <x v="4"/>
    <x v="19"/>
    <x v="0"/>
    <x v="0"/>
    <x v="0"/>
    <x v="20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  <x v="0"/>
    <x v="6"/>
    <x v="0"/>
  </r>
  <r>
    <x v="152"/>
    <x v="0"/>
    <x v="2"/>
    <x v="0"/>
    <x v="2"/>
    <x v="19"/>
    <x v="0"/>
    <x v="0"/>
    <x v="0"/>
    <x v="6"/>
    <x v="4"/>
    <x v="0"/>
    <x v="2"/>
    <x v="6"/>
    <x v="2"/>
    <x v="0"/>
    <x v="0"/>
    <x v="0"/>
    <x v="0"/>
    <x v="0"/>
    <x v="0"/>
    <x v="0"/>
    <x v="2"/>
    <x v="2"/>
    <x v="0"/>
    <x v="0"/>
    <x v="0"/>
    <x v="2"/>
    <x v="0"/>
    <x v="2"/>
    <x v="1"/>
    <x v="0"/>
    <x v="0"/>
  </r>
  <r>
    <x v="153"/>
    <x v="0"/>
    <x v="0"/>
    <x v="0"/>
    <x v="8"/>
    <x v="19"/>
    <x v="0"/>
    <x v="0"/>
    <x v="0"/>
    <x v="2"/>
    <x v="0"/>
    <x v="0"/>
    <x v="0"/>
    <x v="0"/>
    <x v="0"/>
    <x v="18"/>
    <x v="0"/>
    <x v="0"/>
    <x v="0"/>
    <x v="0"/>
    <x v="0"/>
    <x v="0"/>
    <x v="4"/>
    <x v="2"/>
    <x v="0"/>
    <x v="1"/>
    <x v="1"/>
    <x v="2"/>
    <x v="0"/>
    <x v="0"/>
    <x v="0"/>
    <x v="6"/>
    <x v="0"/>
  </r>
  <r>
    <x v="154"/>
    <x v="0"/>
    <x v="1"/>
    <x v="0"/>
    <x v="13"/>
    <x v="19"/>
    <x v="0"/>
    <x v="0"/>
    <x v="0"/>
    <x v="0"/>
    <x v="9"/>
    <x v="5"/>
    <x v="0"/>
    <x v="0"/>
    <x v="1"/>
    <x v="0"/>
    <x v="0"/>
    <x v="0"/>
    <x v="0"/>
    <x v="0"/>
    <x v="0"/>
    <x v="0"/>
    <x v="3"/>
    <x v="2"/>
    <x v="0"/>
    <x v="1"/>
    <x v="1"/>
    <x v="2"/>
    <x v="0"/>
    <x v="0"/>
    <x v="0"/>
    <x v="6"/>
    <x v="0"/>
  </r>
  <r>
    <x v="155"/>
    <x v="0"/>
    <x v="1"/>
    <x v="0"/>
    <x v="13"/>
    <x v="19"/>
    <x v="0"/>
    <x v="0"/>
    <x v="0"/>
    <x v="0"/>
    <x v="9"/>
    <x v="5"/>
    <x v="0"/>
    <x v="0"/>
    <x v="1"/>
    <x v="0"/>
    <x v="0"/>
    <x v="0"/>
    <x v="0"/>
    <x v="0"/>
    <x v="0"/>
    <x v="0"/>
    <x v="3"/>
    <x v="2"/>
    <x v="0"/>
    <x v="1"/>
    <x v="1"/>
    <x v="2"/>
    <x v="0"/>
    <x v="0"/>
    <x v="0"/>
    <x v="6"/>
    <x v="0"/>
  </r>
  <r>
    <x v="156"/>
    <x v="0"/>
    <x v="0"/>
    <x v="0"/>
    <x v="8"/>
    <x v="19"/>
    <x v="0"/>
    <x v="0"/>
    <x v="0"/>
    <x v="0"/>
    <x v="2"/>
    <x v="0"/>
    <x v="1"/>
    <x v="0"/>
    <x v="4"/>
    <x v="14"/>
    <x v="0"/>
    <x v="0"/>
    <x v="0"/>
    <x v="0"/>
    <x v="0"/>
    <x v="0"/>
    <x v="3"/>
    <x v="2"/>
    <x v="0"/>
    <x v="1"/>
    <x v="1"/>
    <x v="2"/>
    <x v="0"/>
    <x v="0"/>
    <x v="0"/>
    <x v="6"/>
    <x v="0"/>
  </r>
  <r>
    <x v="157"/>
    <x v="0"/>
    <x v="0"/>
    <x v="0"/>
    <x v="8"/>
    <x v="19"/>
    <x v="5"/>
    <x v="4"/>
    <x v="8"/>
    <x v="0"/>
    <x v="2"/>
    <x v="0"/>
    <x v="6"/>
    <x v="0"/>
    <x v="8"/>
    <x v="5"/>
    <x v="0"/>
    <x v="0"/>
    <x v="0"/>
    <x v="0"/>
    <x v="0"/>
    <x v="0"/>
    <x v="4"/>
    <x v="3"/>
    <x v="0"/>
    <x v="0"/>
    <x v="0"/>
    <x v="1"/>
    <x v="0"/>
    <x v="0"/>
    <x v="1"/>
    <x v="0"/>
    <x v="0"/>
  </r>
  <r>
    <x v="158"/>
    <x v="0"/>
    <x v="2"/>
    <x v="0"/>
    <x v="6"/>
    <x v="19"/>
    <x v="3"/>
    <x v="3"/>
    <x v="5"/>
    <x v="0"/>
    <x v="0"/>
    <x v="0"/>
    <x v="0"/>
    <x v="0"/>
    <x v="0"/>
    <x v="20"/>
    <x v="0"/>
    <x v="0"/>
    <x v="0"/>
    <x v="0"/>
    <x v="0"/>
    <x v="0"/>
    <x v="1"/>
    <x v="1"/>
    <x v="0"/>
    <x v="1"/>
    <x v="1"/>
    <x v="1"/>
    <x v="0"/>
    <x v="1"/>
    <x v="0"/>
    <x v="3"/>
    <x v="0"/>
  </r>
  <r>
    <x v="159"/>
    <x v="0"/>
    <x v="2"/>
    <x v="0"/>
    <x v="2"/>
    <x v="19"/>
    <x v="5"/>
    <x v="3"/>
    <x v="7"/>
    <x v="6"/>
    <x v="0"/>
    <x v="0"/>
    <x v="8"/>
    <x v="0"/>
    <x v="2"/>
    <x v="5"/>
    <x v="0"/>
    <x v="0"/>
    <x v="0"/>
    <x v="0"/>
    <x v="0"/>
    <x v="0"/>
    <x v="5"/>
    <x v="3"/>
    <x v="0"/>
    <x v="1"/>
    <x v="1"/>
    <x v="1"/>
    <x v="0"/>
    <x v="2"/>
    <x v="0"/>
    <x v="3"/>
    <x v="0"/>
  </r>
  <r>
    <x v="160"/>
    <x v="0"/>
    <x v="2"/>
    <x v="0"/>
    <x v="1"/>
    <x v="19"/>
    <x v="6"/>
    <x v="5"/>
    <x v="10"/>
    <x v="3"/>
    <x v="0"/>
    <x v="0"/>
    <x v="8"/>
    <x v="8"/>
    <x v="1"/>
    <x v="0"/>
    <x v="0"/>
    <x v="0"/>
    <x v="0"/>
    <x v="0"/>
    <x v="0"/>
    <x v="0"/>
    <x v="1"/>
    <x v="1"/>
    <x v="0"/>
    <x v="0"/>
    <x v="0"/>
    <x v="1"/>
    <x v="0"/>
    <x v="2"/>
    <x v="1"/>
    <x v="0"/>
    <x v="0"/>
  </r>
  <r>
    <x v="161"/>
    <x v="0"/>
    <x v="2"/>
    <x v="0"/>
    <x v="2"/>
    <x v="19"/>
    <x v="3"/>
    <x v="3"/>
    <x v="5"/>
    <x v="12"/>
    <x v="0"/>
    <x v="0"/>
    <x v="5"/>
    <x v="0"/>
    <x v="3"/>
    <x v="0"/>
    <x v="0"/>
    <x v="0"/>
    <x v="0"/>
    <x v="0"/>
    <x v="0"/>
    <x v="0"/>
    <x v="3"/>
    <x v="2"/>
    <x v="0"/>
    <x v="1"/>
    <x v="1"/>
    <x v="1"/>
    <x v="0"/>
    <x v="2"/>
    <x v="0"/>
    <x v="3"/>
    <x v="0"/>
  </r>
  <r>
    <x v="162"/>
    <x v="0"/>
    <x v="2"/>
    <x v="0"/>
    <x v="2"/>
    <x v="19"/>
    <x v="3"/>
    <x v="3"/>
    <x v="5"/>
    <x v="12"/>
    <x v="0"/>
    <x v="0"/>
    <x v="5"/>
    <x v="0"/>
    <x v="3"/>
    <x v="0"/>
    <x v="0"/>
    <x v="0"/>
    <x v="0"/>
    <x v="0"/>
    <x v="0"/>
    <x v="0"/>
    <x v="3"/>
    <x v="2"/>
    <x v="0"/>
    <x v="1"/>
    <x v="1"/>
    <x v="1"/>
    <x v="0"/>
    <x v="2"/>
    <x v="0"/>
    <x v="3"/>
    <x v="0"/>
  </r>
  <r>
    <x v="163"/>
    <x v="0"/>
    <x v="2"/>
    <x v="0"/>
    <x v="2"/>
    <x v="19"/>
    <x v="3"/>
    <x v="3"/>
    <x v="5"/>
    <x v="12"/>
    <x v="0"/>
    <x v="0"/>
    <x v="5"/>
    <x v="0"/>
    <x v="3"/>
    <x v="0"/>
    <x v="0"/>
    <x v="0"/>
    <x v="0"/>
    <x v="0"/>
    <x v="0"/>
    <x v="0"/>
    <x v="3"/>
    <x v="2"/>
    <x v="0"/>
    <x v="1"/>
    <x v="1"/>
    <x v="1"/>
    <x v="0"/>
    <x v="2"/>
    <x v="0"/>
    <x v="3"/>
    <x v="0"/>
  </r>
  <r>
    <x v="164"/>
    <x v="0"/>
    <x v="0"/>
    <x v="0"/>
    <x v="8"/>
    <x v="19"/>
    <x v="3"/>
    <x v="3"/>
    <x v="5"/>
    <x v="1"/>
    <x v="2"/>
    <x v="0"/>
    <x v="3"/>
    <x v="0"/>
    <x v="0"/>
    <x v="15"/>
    <x v="0"/>
    <x v="0"/>
    <x v="0"/>
    <x v="0"/>
    <x v="0"/>
    <x v="0"/>
    <x v="4"/>
    <x v="2"/>
    <x v="0"/>
    <x v="1"/>
    <x v="1"/>
    <x v="1"/>
    <x v="0"/>
    <x v="0"/>
    <x v="0"/>
    <x v="3"/>
    <x v="0"/>
  </r>
  <r>
    <x v="165"/>
    <x v="0"/>
    <x v="1"/>
    <x v="0"/>
    <x v="9"/>
    <x v="19"/>
    <x v="3"/>
    <x v="3"/>
    <x v="5"/>
    <x v="0"/>
    <x v="0"/>
    <x v="0"/>
    <x v="2"/>
    <x v="2"/>
    <x v="15"/>
    <x v="0"/>
    <x v="0"/>
    <x v="0"/>
    <x v="0"/>
    <x v="0"/>
    <x v="0"/>
    <x v="0"/>
    <x v="5"/>
    <x v="4"/>
    <x v="0"/>
    <x v="0"/>
    <x v="0"/>
    <x v="1"/>
    <x v="1"/>
    <x v="0"/>
    <x v="1"/>
    <x v="1"/>
    <x v="0"/>
  </r>
  <r>
    <x v="166"/>
    <x v="0"/>
    <x v="2"/>
    <x v="0"/>
    <x v="1"/>
    <x v="19"/>
    <x v="4"/>
    <x v="3"/>
    <x v="6"/>
    <x v="11"/>
    <x v="0"/>
    <x v="0"/>
    <x v="0"/>
    <x v="6"/>
    <x v="3"/>
    <x v="0"/>
    <x v="0"/>
    <x v="0"/>
    <x v="0"/>
    <x v="0"/>
    <x v="0"/>
    <x v="0"/>
    <x v="1"/>
    <x v="1"/>
    <x v="0"/>
    <x v="1"/>
    <x v="1"/>
    <x v="1"/>
    <x v="0"/>
    <x v="2"/>
    <x v="0"/>
    <x v="3"/>
    <x v="0"/>
  </r>
  <r>
    <x v="167"/>
    <x v="0"/>
    <x v="2"/>
    <x v="0"/>
    <x v="1"/>
    <x v="19"/>
    <x v="4"/>
    <x v="3"/>
    <x v="6"/>
    <x v="16"/>
    <x v="0"/>
    <x v="0"/>
    <x v="2"/>
    <x v="0"/>
    <x v="1"/>
    <x v="2"/>
    <x v="0"/>
    <x v="0"/>
    <x v="0"/>
    <x v="0"/>
    <x v="0"/>
    <x v="0"/>
    <x v="1"/>
    <x v="1"/>
    <x v="0"/>
    <x v="1"/>
    <x v="1"/>
    <x v="1"/>
    <x v="0"/>
    <x v="2"/>
    <x v="0"/>
    <x v="3"/>
    <x v="0"/>
  </r>
  <r>
    <x v="168"/>
    <x v="0"/>
    <x v="2"/>
    <x v="0"/>
    <x v="2"/>
    <x v="19"/>
    <x v="6"/>
    <x v="5"/>
    <x v="10"/>
    <x v="16"/>
    <x v="0"/>
    <x v="0"/>
    <x v="3"/>
    <x v="0"/>
    <x v="1"/>
    <x v="0"/>
    <x v="0"/>
    <x v="0"/>
    <x v="0"/>
    <x v="0"/>
    <x v="0"/>
    <x v="0"/>
    <x v="5"/>
    <x v="4"/>
    <x v="0"/>
    <x v="1"/>
    <x v="1"/>
    <x v="1"/>
    <x v="0"/>
    <x v="2"/>
    <x v="0"/>
    <x v="3"/>
    <x v="0"/>
  </r>
  <r>
    <x v="169"/>
    <x v="0"/>
    <x v="2"/>
    <x v="0"/>
    <x v="2"/>
    <x v="19"/>
    <x v="3"/>
    <x v="2"/>
    <x v="4"/>
    <x v="14"/>
    <x v="0"/>
    <x v="0"/>
    <x v="5"/>
    <x v="0"/>
    <x v="1"/>
    <x v="0"/>
    <x v="0"/>
    <x v="0"/>
    <x v="0"/>
    <x v="0"/>
    <x v="0"/>
    <x v="0"/>
    <x v="2"/>
    <x v="2"/>
    <x v="0"/>
    <x v="1"/>
    <x v="1"/>
    <x v="0"/>
    <x v="0"/>
    <x v="2"/>
    <x v="0"/>
    <x v="5"/>
    <x v="0"/>
  </r>
  <r>
    <x v="170"/>
    <x v="0"/>
    <x v="2"/>
    <x v="0"/>
    <x v="2"/>
    <x v="19"/>
    <x v="5"/>
    <x v="4"/>
    <x v="8"/>
    <x v="14"/>
    <x v="0"/>
    <x v="0"/>
    <x v="4"/>
    <x v="0"/>
    <x v="1"/>
    <x v="2"/>
    <x v="0"/>
    <x v="0"/>
    <x v="0"/>
    <x v="0"/>
    <x v="0"/>
    <x v="0"/>
    <x v="3"/>
    <x v="2"/>
    <x v="0"/>
    <x v="1"/>
    <x v="1"/>
    <x v="1"/>
    <x v="0"/>
    <x v="2"/>
    <x v="0"/>
    <x v="3"/>
    <x v="0"/>
  </r>
  <r>
    <x v="171"/>
    <x v="0"/>
    <x v="0"/>
    <x v="0"/>
    <x v="10"/>
    <x v="19"/>
    <x v="4"/>
    <x v="4"/>
    <x v="7"/>
    <x v="2"/>
    <x v="0"/>
    <x v="0"/>
    <x v="0"/>
    <x v="0"/>
    <x v="8"/>
    <x v="11"/>
    <x v="0"/>
    <x v="0"/>
    <x v="0"/>
    <x v="0"/>
    <x v="0"/>
    <x v="0"/>
    <x v="13"/>
    <x v="11"/>
    <x v="0"/>
    <x v="1"/>
    <x v="1"/>
    <x v="1"/>
    <x v="0"/>
    <x v="0"/>
    <x v="0"/>
    <x v="3"/>
    <x v="0"/>
  </r>
  <r>
    <x v="172"/>
    <x v="0"/>
    <x v="2"/>
    <x v="0"/>
    <x v="5"/>
    <x v="19"/>
    <x v="4"/>
    <x v="4"/>
    <x v="7"/>
    <x v="7"/>
    <x v="11"/>
    <x v="0"/>
    <x v="0"/>
    <x v="0"/>
    <x v="1"/>
    <x v="0"/>
    <x v="0"/>
    <x v="0"/>
    <x v="0"/>
    <x v="0"/>
    <x v="0"/>
    <x v="0"/>
    <x v="1"/>
    <x v="1"/>
    <x v="0"/>
    <x v="1"/>
    <x v="0"/>
    <x v="1"/>
    <x v="0"/>
    <x v="1"/>
    <x v="0"/>
    <x v="3"/>
    <x v="0"/>
  </r>
  <r>
    <x v="173"/>
    <x v="0"/>
    <x v="2"/>
    <x v="0"/>
    <x v="2"/>
    <x v="19"/>
    <x v="3"/>
    <x v="3"/>
    <x v="5"/>
    <x v="8"/>
    <x v="2"/>
    <x v="0"/>
    <x v="6"/>
    <x v="2"/>
    <x v="2"/>
    <x v="0"/>
    <x v="0"/>
    <x v="0"/>
    <x v="0"/>
    <x v="0"/>
    <x v="0"/>
    <x v="0"/>
    <x v="3"/>
    <x v="2"/>
    <x v="0"/>
    <x v="1"/>
    <x v="0"/>
    <x v="1"/>
    <x v="0"/>
    <x v="2"/>
    <x v="0"/>
    <x v="3"/>
    <x v="0"/>
  </r>
  <r>
    <x v="174"/>
    <x v="0"/>
    <x v="2"/>
    <x v="0"/>
    <x v="5"/>
    <x v="19"/>
    <x v="3"/>
    <x v="3"/>
    <x v="5"/>
    <x v="0"/>
    <x v="11"/>
    <x v="0"/>
    <x v="5"/>
    <x v="2"/>
    <x v="1"/>
    <x v="0"/>
    <x v="0"/>
    <x v="0"/>
    <x v="0"/>
    <x v="0"/>
    <x v="0"/>
    <x v="0"/>
    <x v="1"/>
    <x v="1"/>
    <x v="0"/>
    <x v="0"/>
    <x v="0"/>
    <x v="1"/>
    <x v="0"/>
    <x v="1"/>
    <x v="1"/>
    <x v="0"/>
    <x v="0"/>
  </r>
  <r>
    <x v="175"/>
    <x v="3"/>
    <x v="1"/>
    <x v="0"/>
    <x v="12"/>
    <x v="19"/>
    <x v="5"/>
    <x v="4"/>
    <x v="8"/>
    <x v="0"/>
    <x v="0"/>
    <x v="0"/>
    <x v="0"/>
    <x v="0"/>
    <x v="0"/>
    <x v="0"/>
    <x v="0"/>
    <x v="0"/>
    <x v="0"/>
    <x v="0"/>
    <x v="3"/>
    <x v="0"/>
    <x v="1"/>
    <x v="1"/>
    <x v="0"/>
    <x v="0"/>
    <x v="0"/>
    <x v="1"/>
    <x v="0"/>
    <x v="0"/>
    <x v="1"/>
    <x v="0"/>
    <x v="3"/>
  </r>
  <r>
    <x v="176"/>
    <x v="3"/>
    <x v="1"/>
    <x v="0"/>
    <x v="12"/>
    <x v="19"/>
    <x v="3"/>
    <x v="3"/>
    <x v="5"/>
    <x v="0"/>
    <x v="0"/>
    <x v="0"/>
    <x v="0"/>
    <x v="0"/>
    <x v="0"/>
    <x v="0"/>
    <x v="0"/>
    <x v="0"/>
    <x v="0"/>
    <x v="5"/>
    <x v="0"/>
    <x v="0"/>
    <x v="1"/>
    <x v="1"/>
    <x v="0"/>
    <x v="1"/>
    <x v="1"/>
    <x v="1"/>
    <x v="0"/>
    <x v="0"/>
    <x v="1"/>
    <x v="0"/>
    <x v="3"/>
  </r>
  <r>
    <x v="177"/>
    <x v="3"/>
    <x v="1"/>
    <x v="0"/>
    <x v="12"/>
    <x v="19"/>
    <x v="3"/>
    <x v="3"/>
    <x v="5"/>
    <x v="0"/>
    <x v="0"/>
    <x v="0"/>
    <x v="0"/>
    <x v="0"/>
    <x v="0"/>
    <x v="0"/>
    <x v="0"/>
    <x v="0"/>
    <x v="0"/>
    <x v="0"/>
    <x v="3"/>
    <x v="0"/>
    <x v="1"/>
    <x v="1"/>
    <x v="0"/>
    <x v="0"/>
    <x v="0"/>
    <x v="1"/>
    <x v="0"/>
    <x v="0"/>
    <x v="1"/>
    <x v="0"/>
    <x v="3"/>
  </r>
  <r>
    <x v="178"/>
    <x v="3"/>
    <x v="1"/>
    <x v="0"/>
    <x v="12"/>
    <x v="19"/>
    <x v="3"/>
    <x v="3"/>
    <x v="5"/>
    <x v="0"/>
    <x v="0"/>
    <x v="0"/>
    <x v="0"/>
    <x v="0"/>
    <x v="0"/>
    <x v="0"/>
    <x v="0"/>
    <x v="0"/>
    <x v="0"/>
    <x v="5"/>
    <x v="0"/>
    <x v="0"/>
    <x v="1"/>
    <x v="1"/>
    <x v="0"/>
    <x v="1"/>
    <x v="1"/>
    <x v="1"/>
    <x v="0"/>
    <x v="0"/>
    <x v="1"/>
    <x v="0"/>
    <x v="3"/>
  </r>
  <r>
    <x v="179"/>
    <x v="3"/>
    <x v="1"/>
    <x v="0"/>
    <x v="12"/>
    <x v="19"/>
    <x v="3"/>
    <x v="3"/>
    <x v="5"/>
    <x v="0"/>
    <x v="0"/>
    <x v="0"/>
    <x v="0"/>
    <x v="0"/>
    <x v="0"/>
    <x v="0"/>
    <x v="0"/>
    <x v="0"/>
    <x v="0"/>
    <x v="0"/>
    <x v="3"/>
    <x v="0"/>
    <x v="1"/>
    <x v="1"/>
    <x v="0"/>
    <x v="0"/>
    <x v="0"/>
    <x v="1"/>
    <x v="0"/>
    <x v="0"/>
    <x v="1"/>
    <x v="0"/>
    <x v="3"/>
  </r>
  <r>
    <x v="180"/>
    <x v="3"/>
    <x v="1"/>
    <x v="0"/>
    <x v="12"/>
    <x v="19"/>
    <x v="3"/>
    <x v="3"/>
    <x v="5"/>
    <x v="0"/>
    <x v="0"/>
    <x v="0"/>
    <x v="0"/>
    <x v="0"/>
    <x v="0"/>
    <x v="0"/>
    <x v="0"/>
    <x v="0"/>
    <x v="0"/>
    <x v="5"/>
    <x v="0"/>
    <x v="0"/>
    <x v="1"/>
    <x v="1"/>
    <x v="0"/>
    <x v="1"/>
    <x v="1"/>
    <x v="1"/>
    <x v="0"/>
    <x v="0"/>
    <x v="1"/>
    <x v="0"/>
    <x v="3"/>
  </r>
  <r>
    <x v="181"/>
    <x v="3"/>
    <x v="1"/>
    <x v="0"/>
    <x v="12"/>
    <x v="19"/>
    <x v="3"/>
    <x v="3"/>
    <x v="5"/>
    <x v="0"/>
    <x v="0"/>
    <x v="0"/>
    <x v="0"/>
    <x v="0"/>
    <x v="0"/>
    <x v="0"/>
    <x v="0"/>
    <x v="0"/>
    <x v="0"/>
    <x v="0"/>
    <x v="3"/>
    <x v="0"/>
    <x v="1"/>
    <x v="1"/>
    <x v="0"/>
    <x v="0"/>
    <x v="0"/>
    <x v="1"/>
    <x v="0"/>
    <x v="0"/>
    <x v="1"/>
    <x v="0"/>
    <x v="3"/>
  </r>
  <r>
    <x v="182"/>
    <x v="3"/>
    <x v="1"/>
    <x v="0"/>
    <x v="12"/>
    <x v="19"/>
    <x v="3"/>
    <x v="3"/>
    <x v="5"/>
    <x v="0"/>
    <x v="0"/>
    <x v="0"/>
    <x v="0"/>
    <x v="0"/>
    <x v="0"/>
    <x v="0"/>
    <x v="0"/>
    <x v="0"/>
    <x v="0"/>
    <x v="5"/>
    <x v="0"/>
    <x v="0"/>
    <x v="1"/>
    <x v="1"/>
    <x v="0"/>
    <x v="1"/>
    <x v="1"/>
    <x v="1"/>
    <x v="0"/>
    <x v="0"/>
    <x v="1"/>
    <x v="0"/>
    <x v="3"/>
  </r>
  <r>
    <x v="183"/>
    <x v="3"/>
    <x v="0"/>
    <x v="0"/>
    <x v="8"/>
    <x v="19"/>
    <x v="3"/>
    <x v="3"/>
    <x v="5"/>
    <x v="4"/>
    <x v="0"/>
    <x v="0"/>
    <x v="0"/>
    <x v="0"/>
    <x v="6"/>
    <x v="11"/>
    <x v="0"/>
    <x v="0"/>
    <x v="0"/>
    <x v="0"/>
    <x v="0"/>
    <x v="0"/>
    <x v="6"/>
    <x v="5"/>
    <x v="0"/>
    <x v="1"/>
    <x v="1"/>
    <x v="1"/>
    <x v="0"/>
    <x v="0"/>
    <x v="0"/>
    <x v="3"/>
    <x v="3"/>
  </r>
  <r>
    <x v="184"/>
    <x v="3"/>
    <x v="1"/>
    <x v="0"/>
    <x v="12"/>
    <x v="19"/>
    <x v="3"/>
    <x v="3"/>
    <x v="5"/>
    <x v="0"/>
    <x v="0"/>
    <x v="0"/>
    <x v="0"/>
    <x v="0"/>
    <x v="0"/>
    <x v="0"/>
    <x v="0"/>
    <x v="0"/>
    <x v="0"/>
    <x v="5"/>
    <x v="0"/>
    <x v="0"/>
    <x v="1"/>
    <x v="1"/>
    <x v="0"/>
    <x v="1"/>
    <x v="1"/>
    <x v="1"/>
    <x v="0"/>
    <x v="0"/>
    <x v="1"/>
    <x v="0"/>
    <x v="3"/>
  </r>
  <r>
    <x v="185"/>
    <x v="3"/>
    <x v="2"/>
    <x v="0"/>
    <x v="2"/>
    <x v="19"/>
    <x v="4"/>
    <x v="3"/>
    <x v="6"/>
    <x v="10"/>
    <x v="2"/>
    <x v="0"/>
    <x v="5"/>
    <x v="2"/>
    <x v="1"/>
    <x v="0"/>
    <x v="0"/>
    <x v="0"/>
    <x v="0"/>
    <x v="0"/>
    <x v="0"/>
    <x v="0"/>
    <x v="3"/>
    <x v="2"/>
    <x v="0"/>
    <x v="1"/>
    <x v="1"/>
    <x v="1"/>
    <x v="0"/>
    <x v="2"/>
    <x v="0"/>
    <x v="3"/>
    <x v="3"/>
  </r>
  <r>
    <x v="186"/>
    <x v="3"/>
    <x v="2"/>
    <x v="0"/>
    <x v="2"/>
    <x v="19"/>
    <x v="3"/>
    <x v="3"/>
    <x v="5"/>
    <x v="8"/>
    <x v="1"/>
    <x v="0"/>
    <x v="6"/>
    <x v="3"/>
    <x v="2"/>
    <x v="0"/>
    <x v="0"/>
    <x v="0"/>
    <x v="0"/>
    <x v="0"/>
    <x v="0"/>
    <x v="0"/>
    <x v="6"/>
    <x v="4"/>
    <x v="0"/>
    <x v="1"/>
    <x v="0"/>
    <x v="1"/>
    <x v="0"/>
    <x v="2"/>
    <x v="0"/>
    <x v="3"/>
    <x v="3"/>
  </r>
  <r>
    <x v="187"/>
    <x v="3"/>
    <x v="1"/>
    <x v="0"/>
    <x v="12"/>
    <x v="19"/>
    <x v="3"/>
    <x v="3"/>
    <x v="5"/>
    <x v="0"/>
    <x v="0"/>
    <x v="0"/>
    <x v="0"/>
    <x v="0"/>
    <x v="0"/>
    <x v="0"/>
    <x v="0"/>
    <x v="0"/>
    <x v="0"/>
    <x v="5"/>
    <x v="0"/>
    <x v="0"/>
    <x v="1"/>
    <x v="1"/>
    <x v="0"/>
    <x v="1"/>
    <x v="1"/>
    <x v="1"/>
    <x v="0"/>
    <x v="0"/>
    <x v="1"/>
    <x v="0"/>
    <x v="3"/>
  </r>
  <r>
    <x v="188"/>
    <x v="3"/>
    <x v="0"/>
    <x v="0"/>
    <x v="8"/>
    <x v="19"/>
    <x v="4"/>
    <x v="3"/>
    <x v="6"/>
    <x v="3"/>
    <x v="0"/>
    <x v="0"/>
    <x v="1"/>
    <x v="0"/>
    <x v="15"/>
    <x v="0"/>
    <x v="0"/>
    <x v="0"/>
    <x v="0"/>
    <x v="0"/>
    <x v="0"/>
    <x v="0"/>
    <x v="5"/>
    <x v="4"/>
    <x v="0"/>
    <x v="0"/>
    <x v="0"/>
    <x v="1"/>
    <x v="1"/>
    <x v="0"/>
    <x v="1"/>
    <x v="1"/>
    <x v="3"/>
  </r>
  <r>
    <x v="189"/>
    <x v="3"/>
    <x v="2"/>
    <x v="0"/>
    <x v="1"/>
    <x v="19"/>
    <x v="4"/>
    <x v="3"/>
    <x v="6"/>
    <x v="16"/>
    <x v="0"/>
    <x v="0"/>
    <x v="0"/>
    <x v="0"/>
    <x v="3"/>
    <x v="2"/>
    <x v="0"/>
    <x v="0"/>
    <x v="0"/>
    <x v="0"/>
    <x v="0"/>
    <x v="0"/>
    <x v="1"/>
    <x v="1"/>
    <x v="0"/>
    <x v="1"/>
    <x v="1"/>
    <x v="1"/>
    <x v="0"/>
    <x v="2"/>
    <x v="0"/>
    <x v="3"/>
    <x v="3"/>
  </r>
  <r>
    <x v="190"/>
    <x v="3"/>
    <x v="2"/>
    <x v="0"/>
    <x v="1"/>
    <x v="19"/>
    <x v="4"/>
    <x v="3"/>
    <x v="6"/>
    <x v="16"/>
    <x v="0"/>
    <x v="0"/>
    <x v="0"/>
    <x v="0"/>
    <x v="3"/>
    <x v="2"/>
    <x v="0"/>
    <x v="0"/>
    <x v="0"/>
    <x v="0"/>
    <x v="0"/>
    <x v="0"/>
    <x v="1"/>
    <x v="1"/>
    <x v="0"/>
    <x v="1"/>
    <x v="1"/>
    <x v="1"/>
    <x v="0"/>
    <x v="2"/>
    <x v="0"/>
    <x v="3"/>
    <x v="3"/>
  </r>
  <r>
    <x v="191"/>
    <x v="3"/>
    <x v="2"/>
    <x v="0"/>
    <x v="2"/>
    <x v="19"/>
    <x v="5"/>
    <x v="4"/>
    <x v="8"/>
    <x v="8"/>
    <x v="2"/>
    <x v="0"/>
    <x v="6"/>
    <x v="1"/>
    <x v="3"/>
    <x v="0"/>
    <x v="0"/>
    <x v="0"/>
    <x v="0"/>
    <x v="0"/>
    <x v="0"/>
    <x v="0"/>
    <x v="5"/>
    <x v="4"/>
    <x v="0"/>
    <x v="1"/>
    <x v="0"/>
    <x v="1"/>
    <x v="0"/>
    <x v="2"/>
    <x v="0"/>
    <x v="3"/>
    <x v="3"/>
  </r>
  <r>
    <x v="192"/>
    <x v="3"/>
    <x v="2"/>
    <x v="0"/>
    <x v="2"/>
    <x v="19"/>
    <x v="4"/>
    <x v="3"/>
    <x v="6"/>
    <x v="8"/>
    <x v="2"/>
    <x v="0"/>
    <x v="6"/>
    <x v="1"/>
    <x v="3"/>
    <x v="0"/>
    <x v="0"/>
    <x v="0"/>
    <x v="0"/>
    <x v="0"/>
    <x v="0"/>
    <x v="0"/>
    <x v="5"/>
    <x v="4"/>
    <x v="0"/>
    <x v="1"/>
    <x v="0"/>
    <x v="1"/>
    <x v="0"/>
    <x v="2"/>
    <x v="0"/>
    <x v="3"/>
    <x v="3"/>
  </r>
  <r>
    <x v="193"/>
    <x v="3"/>
    <x v="2"/>
    <x v="0"/>
    <x v="3"/>
    <x v="19"/>
    <x v="5"/>
    <x v="4"/>
    <x v="8"/>
    <x v="0"/>
    <x v="16"/>
    <x v="0"/>
    <x v="0"/>
    <x v="3"/>
    <x v="1"/>
    <x v="0"/>
    <x v="0"/>
    <x v="0"/>
    <x v="0"/>
    <x v="0"/>
    <x v="0"/>
    <x v="0"/>
    <x v="7"/>
    <x v="6"/>
    <x v="0"/>
    <x v="0"/>
    <x v="0"/>
    <x v="1"/>
    <x v="0"/>
    <x v="1"/>
    <x v="1"/>
    <x v="0"/>
    <x v="3"/>
  </r>
  <r>
    <x v="194"/>
    <x v="3"/>
    <x v="2"/>
    <x v="0"/>
    <x v="2"/>
    <x v="19"/>
    <x v="3"/>
    <x v="2"/>
    <x v="4"/>
    <x v="8"/>
    <x v="2"/>
    <x v="0"/>
    <x v="6"/>
    <x v="2"/>
    <x v="2"/>
    <x v="0"/>
    <x v="0"/>
    <x v="0"/>
    <x v="0"/>
    <x v="0"/>
    <x v="0"/>
    <x v="0"/>
    <x v="5"/>
    <x v="3"/>
    <x v="0"/>
    <x v="1"/>
    <x v="0"/>
    <x v="0"/>
    <x v="0"/>
    <x v="2"/>
    <x v="0"/>
    <x v="5"/>
    <x v="3"/>
  </r>
  <r>
    <x v="195"/>
    <x v="3"/>
    <x v="2"/>
    <x v="0"/>
    <x v="2"/>
    <x v="19"/>
    <x v="4"/>
    <x v="3"/>
    <x v="6"/>
    <x v="8"/>
    <x v="2"/>
    <x v="0"/>
    <x v="6"/>
    <x v="2"/>
    <x v="2"/>
    <x v="0"/>
    <x v="0"/>
    <x v="0"/>
    <x v="0"/>
    <x v="0"/>
    <x v="0"/>
    <x v="0"/>
    <x v="4"/>
    <x v="3"/>
    <x v="0"/>
    <x v="1"/>
    <x v="0"/>
    <x v="1"/>
    <x v="0"/>
    <x v="2"/>
    <x v="0"/>
    <x v="3"/>
    <x v="3"/>
  </r>
  <r>
    <x v="196"/>
    <x v="3"/>
    <x v="0"/>
    <x v="0"/>
    <x v="9"/>
    <x v="19"/>
    <x v="4"/>
    <x v="3"/>
    <x v="6"/>
    <x v="14"/>
    <x v="0"/>
    <x v="0"/>
    <x v="1"/>
    <x v="1"/>
    <x v="3"/>
    <x v="0"/>
    <x v="0"/>
    <x v="2"/>
    <x v="0"/>
    <x v="0"/>
    <x v="0"/>
    <x v="0"/>
    <x v="6"/>
    <x v="5"/>
    <x v="0"/>
    <x v="1"/>
    <x v="1"/>
    <x v="1"/>
    <x v="0"/>
    <x v="0"/>
    <x v="0"/>
    <x v="3"/>
    <x v="3"/>
  </r>
  <r>
    <x v="197"/>
    <x v="3"/>
    <x v="0"/>
    <x v="0"/>
    <x v="8"/>
    <x v="19"/>
    <x v="4"/>
    <x v="3"/>
    <x v="6"/>
    <x v="3"/>
    <x v="0"/>
    <x v="0"/>
    <x v="1"/>
    <x v="0"/>
    <x v="15"/>
    <x v="0"/>
    <x v="0"/>
    <x v="0"/>
    <x v="0"/>
    <x v="0"/>
    <x v="0"/>
    <x v="0"/>
    <x v="7"/>
    <x v="4"/>
    <x v="0"/>
    <x v="0"/>
    <x v="0"/>
    <x v="1"/>
    <x v="1"/>
    <x v="0"/>
    <x v="1"/>
    <x v="1"/>
    <x v="3"/>
  </r>
  <r>
    <x v="198"/>
    <x v="3"/>
    <x v="0"/>
    <x v="0"/>
    <x v="11"/>
    <x v="19"/>
    <x v="3"/>
    <x v="3"/>
    <x v="5"/>
    <x v="3"/>
    <x v="0"/>
    <x v="0"/>
    <x v="1"/>
    <x v="0"/>
    <x v="15"/>
    <x v="0"/>
    <x v="0"/>
    <x v="0"/>
    <x v="0"/>
    <x v="0"/>
    <x v="0"/>
    <x v="0"/>
    <x v="7"/>
    <x v="4"/>
    <x v="0"/>
    <x v="0"/>
    <x v="0"/>
    <x v="1"/>
    <x v="1"/>
    <x v="0"/>
    <x v="1"/>
    <x v="1"/>
    <x v="3"/>
  </r>
  <r>
    <x v="199"/>
    <x v="3"/>
    <x v="0"/>
    <x v="0"/>
    <x v="8"/>
    <x v="19"/>
    <x v="3"/>
    <x v="3"/>
    <x v="5"/>
    <x v="3"/>
    <x v="0"/>
    <x v="0"/>
    <x v="0"/>
    <x v="0"/>
    <x v="13"/>
    <x v="4"/>
    <x v="0"/>
    <x v="0"/>
    <x v="0"/>
    <x v="0"/>
    <x v="0"/>
    <x v="0"/>
    <x v="4"/>
    <x v="3"/>
    <x v="0"/>
    <x v="0"/>
    <x v="0"/>
    <x v="1"/>
    <x v="1"/>
    <x v="0"/>
    <x v="1"/>
    <x v="1"/>
    <x v="3"/>
  </r>
  <r>
    <x v="200"/>
    <x v="3"/>
    <x v="1"/>
    <x v="0"/>
    <x v="13"/>
    <x v="19"/>
    <x v="5"/>
    <x v="4"/>
    <x v="8"/>
    <x v="0"/>
    <x v="0"/>
    <x v="10"/>
    <x v="0"/>
    <x v="0"/>
    <x v="0"/>
    <x v="0"/>
    <x v="0"/>
    <x v="0"/>
    <x v="0"/>
    <x v="0"/>
    <x v="0"/>
    <x v="0"/>
    <x v="5"/>
    <x v="4"/>
    <x v="0"/>
    <x v="1"/>
    <x v="1"/>
    <x v="1"/>
    <x v="0"/>
    <x v="0"/>
    <x v="0"/>
    <x v="3"/>
    <x v="3"/>
  </r>
  <r>
    <x v="201"/>
    <x v="3"/>
    <x v="2"/>
    <x v="0"/>
    <x v="2"/>
    <x v="19"/>
    <x v="4"/>
    <x v="4"/>
    <x v="7"/>
    <x v="8"/>
    <x v="0"/>
    <x v="0"/>
    <x v="8"/>
    <x v="0"/>
    <x v="4"/>
    <x v="0"/>
    <x v="0"/>
    <x v="0"/>
    <x v="0"/>
    <x v="0"/>
    <x v="0"/>
    <x v="0"/>
    <x v="4"/>
    <x v="3"/>
    <x v="0"/>
    <x v="1"/>
    <x v="0"/>
    <x v="1"/>
    <x v="0"/>
    <x v="2"/>
    <x v="0"/>
    <x v="3"/>
    <x v="3"/>
  </r>
  <r>
    <x v="202"/>
    <x v="3"/>
    <x v="2"/>
    <x v="0"/>
    <x v="2"/>
    <x v="19"/>
    <x v="4"/>
    <x v="4"/>
    <x v="7"/>
    <x v="8"/>
    <x v="0"/>
    <x v="0"/>
    <x v="8"/>
    <x v="0"/>
    <x v="4"/>
    <x v="0"/>
    <x v="0"/>
    <x v="0"/>
    <x v="0"/>
    <x v="0"/>
    <x v="0"/>
    <x v="0"/>
    <x v="4"/>
    <x v="3"/>
    <x v="0"/>
    <x v="1"/>
    <x v="0"/>
    <x v="1"/>
    <x v="0"/>
    <x v="2"/>
    <x v="0"/>
    <x v="3"/>
    <x v="3"/>
  </r>
  <r>
    <x v="203"/>
    <x v="3"/>
    <x v="2"/>
    <x v="0"/>
    <x v="2"/>
    <x v="19"/>
    <x v="5"/>
    <x v="5"/>
    <x v="9"/>
    <x v="14"/>
    <x v="0"/>
    <x v="0"/>
    <x v="3"/>
    <x v="0"/>
    <x v="2"/>
    <x v="2"/>
    <x v="0"/>
    <x v="0"/>
    <x v="0"/>
    <x v="0"/>
    <x v="0"/>
    <x v="0"/>
    <x v="4"/>
    <x v="3"/>
    <x v="0"/>
    <x v="1"/>
    <x v="1"/>
    <x v="1"/>
    <x v="0"/>
    <x v="2"/>
    <x v="0"/>
    <x v="3"/>
    <x v="3"/>
  </r>
  <r>
    <x v="204"/>
    <x v="3"/>
    <x v="2"/>
    <x v="0"/>
    <x v="7"/>
    <x v="19"/>
    <x v="3"/>
    <x v="3"/>
    <x v="5"/>
    <x v="0"/>
    <x v="0"/>
    <x v="10"/>
    <x v="0"/>
    <x v="0"/>
    <x v="0"/>
    <x v="0"/>
    <x v="0"/>
    <x v="0"/>
    <x v="0"/>
    <x v="0"/>
    <x v="0"/>
    <x v="0"/>
    <x v="1"/>
    <x v="1"/>
    <x v="0"/>
    <x v="1"/>
    <x v="1"/>
    <x v="1"/>
    <x v="0"/>
    <x v="1"/>
    <x v="0"/>
    <x v="3"/>
    <x v="3"/>
  </r>
  <r>
    <x v="205"/>
    <x v="3"/>
    <x v="0"/>
    <x v="0"/>
    <x v="8"/>
    <x v="19"/>
    <x v="4"/>
    <x v="3"/>
    <x v="6"/>
    <x v="4"/>
    <x v="0"/>
    <x v="0"/>
    <x v="0"/>
    <x v="0"/>
    <x v="15"/>
    <x v="0"/>
    <x v="0"/>
    <x v="0"/>
    <x v="0"/>
    <x v="0"/>
    <x v="0"/>
    <x v="0"/>
    <x v="5"/>
    <x v="4"/>
    <x v="0"/>
    <x v="0"/>
    <x v="0"/>
    <x v="1"/>
    <x v="1"/>
    <x v="0"/>
    <x v="1"/>
    <x v="1"/>
    <x v="3"/>
  </r>
  <r>
    <x v="206"/>
    <x v="3"/>
    <x v="2"/>
    <x v="0"/>
    <x v="2"/>
    <x v="19"/>
    <x v="5"/>
    <x v="4"/>
    <x v="8"/>
    <x v="0"/>
    <x v="0"/>
    <x v="0"/>
    <x v="2"/>
    <x v="2"/>
    <x v="15"/>
    <x v="0"/>
    <x v="0"/>
    <x v="0"/>
    <x v="0"/>
    <x v="0"/>
    <x v="0"/>
    <x v="0"/>
    <x v="4"/>
    <x v="3"/>
    <x v="0"/>
    <x v="0"/>
    <x v="0"/>
    <x v="1"/>
    <x v="1"/>
    <x v="2"/>
    <x v="1"/>
    <x v="1"/>
    <x v="3"/>
  </r>
  <r>
    <x v="207"/>
    <x v="3"/>
    <x v="2"/>
    <x v="0"/>
    <x v="2"/>
    <x v="19"/>
    <x v="3"/>
    <x v="3"/>
    <x v="5"/>
    <x v="6"/>
    <x v="2"/>
    <x v="0"/>
    <x v="4"/>
    <x v="0"/>
    <x v="8"/>
    <x v="0"/>
    <x v="0"/>
    <x v="0"/>
    <x v="0"/>
    <x v="0"/>
    <x v="0"/>
    <x v="0"/>
    <x v="3"/>
    <x v="2"/>
    <x v="0"/>
    <x v="0"/>
    <x v="0"/>
    <x v="1"/>
    <x v="0"/>
    <x v="2"/>
    <x v="1"/>
    <x v="0"/>
    <x v="3"/>
  </r>
  <r>
    <x v="208"/>
    <x v="3"/>
    <x v="2"/>
    <x v="0"/>
    <x v="2"/>
    <x v="19"/>
    <x v="5"/>
    <x v="4"/>
    <x v="8"/>
    <x v="10"/>
    <x v="0"/>
    <x v="0"/>
    <x v="2"/>
    <x v="2"/>
    <x v="6"/>
    <x v="0"/>
    <x v="0"/>
    <x v="0"/>
    <x v="0"/>
    <x v="0"/>
    <x v="0"/>
    <x v="0"/>
    <x v="4"/>
    <x v="3"/>
    <x v="0"/>
    <x v="1"/>
    <x v="1"/>
    <x v="1"/>
    <x v="0"/>
    <x v="2"/>
    <x v="0"/>
    <x v="3"/>
    <x v="3"/>
  </r>
  <r>
    <x v="209"/>
    <x v="3"/>
    <x v="2"/>
    <x v="0"/>
    <x v="2"/>
    <x v="19"/>
    <x v="5"/>
    <x v="4"/>
    <x v="8"/>
    <x v="6"/>
    <x v="2"/>
    <x v="0"/>
    <x v="6"/>
    <x v="4"/>
    <x v="2"/>
    <x v="0"/>
    <x v="0"/>
    <x v="0"/>
    <x v="0"/>
    <x v="0"/>
    <x v="0"/>
    <x v="0"/>
    <x v="5"/>
    <x v="4"/>
    <x v="0"/>
    <x v="0"/>
    <x v="0"/>
    <x v="1"/>
    <x v="0"/>
    <x v="2"/>
    <x v="1"/>
    <x v="0"/>
    <x v="3"/>
  </r>
  <r>
    <x v="210"/>
    <x v="3"/>
    <x v="2"/>
    <x v="0"/>
    <x v="7"/>
    <x v="19"/>
    <x v="3"/>
    <x v="3"/>
    <x v="5"/>
    <x v="0"/>
    <x v="0"/>
    <x v="10"/>
    <x v="0"/>
    <x v="0"/>
    <x v="0"/>
    <x v="0"/>
    <x v="0"/>
    <x v="0"/>
    <x v="0"/>
    <x v="0"/>
    <x v="0"/>
    <x v="0"/>
    <x v="1"/>
    <x v="1"/>
    <x v="0"/>
    <x v="1"/>
    <x v="1"/>
    <x v="1"/>
    <x v="0"/>
    <x v="1"/>
    <x v="0"/>
    <x v="3"/>
    <x v="3"/>
  </r>
  <r>
    <x v="211"/>
    <x v="3"/>
    <x v="2"/>
    <x v="0"/>
    <x v="2"/>
    <x v="19"/>
    <x v="4"/>
    <x v="3"/>
    <x v="6"/>
    <x v="4"/>
    <x v="2"/>
    <x v="0"/>
    <x v="4"/>
    <x v="2"/>
    <x v="8"/>
    <x v="0"/>
    <x v="0"/>
    <x v="0"/>
    <x v="0"/>
    <x v="0"/>
    <x v="0"/>
    <x v="0"/>
    <x v="4"/>
    <x v="3"/>
    <x v="0"/>
    <x v="0"/>
    <x v="0"/>
    <x v="1"/>
    <x v="0"/>
    <x v="2"/>
    <x v="1"/>
    <x v="0"/>
    <x v="3"/>
  </r>
  <r>
    <x v="212"/>
    <x v="3"/>
    <x v="2"/>
    <x v="0"/>
    <x v="2"/>
    <x v="19"/>
    <x v="3"/>
    <x v="3"/>
    <x v="5"/>
    <x v="8"/>
    <x v="0"/>
    <x v="0"/>
    <x v="4"/>
    <x v="0"/>
    <x v="0"/>
    <x v="9"/>
    <x v="0"/>
    <x v="0"/>
    <x v="0"/>
    <x v="0"/>
    <x v="0"/>
    <x v="0"/>
    <x v="4"/>
    <x v="3"/>
    <x v="0"/>
    <x v="1"/>
    <x v="1"/>
    <x v="1"/>
    <x v="0"/>
    <x v="2"/>
    <x v="0"/>
    <x v="3"/>
    <x v="3"/>
  </r>
  <r>
    <x v="213"/>
    <x v="3"/>
    <x v="2"/>
    <x v="0"/>
    <x v="2"/>
    <x v="19"/>
    <x v="3"/>
    <x v="3"/>
    <x v="5"/>
    <x v="6"/>
    <x v="0"/>
    <x v="0"/>
    <x v="6"/>
    <x v="6"/>
    <x v="2"/>
    <x v="0"/>
    <x v="0"/>
    <x v="0"/>
    <x v="0"/>
    <x v="0"/>
    <x v="0"/>
    <x v="0"/>
    <x v="3"/>
    <x v="2"/>
    <x v="0"/>
    <x v="0"/>
    <x v="0"/>
    <x v="1"/>
    <x v="0"/>
    <x v="2"/>
    <x v="1"/>
    <x v="0"/>
    <x v="3"/>
  </r>
  <r>
    <x v="214"/>
    <x v="3"/>
    <x v="2"/>
    <x v="0"/>
    <x v="2"/>
    <x v="19"/>
    <x v="3"/>
    <x v="3"/>
    <x v="5"/>
    <x v="5"/>
    <x v="0"/>
    <x v="0"/>
    <x v="7"/>
    <x v="7"/>
    <x v="1"/>
    <x v="0"/>
    <x v="0"/>
    <x v="0"/>
    <x v="0"/>
    <x v="0"/>
    <x v="0"/>
    <x v="0"/>
    <x v="4"/>
    <x v="3"/>
    <x v="0"/>
    <x v="0"/>
    <x v="0"/>
    <x v="1"/>
    <x v="0"/>
    <x v="2"/>
    <x v="1"/>
    <x v="0"/>
    <x v="3"/>
  </r>
  <r>
    <x v="215"/>
    <x v="3"/>
    <x v="2"/>
    <x v="0"/>
    <x v="3"/>
    <x v="19"/>
    <x v="6"/>
    <x v="3"/>
    <x v="8"/>
    <x v="0"/>
    <x v="16"/>
    <x v="0"/>
    <x v="0"/>
    <x v="0"/>
    <x v="1"/>
    <x v="0"/>
    <x v="0"/>
    <x v="4"/>
    <x v="0"/>
    <x v="0"/>
    <x v="0"/>
    <x v="0"/>
    <x v="4"/>
    <x v="3"/>
    <x v="0"/>
    <x v="0"/>
    <x v="0"/>
    <x v="1"/>
    <x v="0"/>
    <x v="1"/>
    <x v="1"/>
    <x v="0"/>
    <x v="3"/>
  </r>
  <r>
    <x v="216"/>
    <x v="3"/>
    <x v="0"/>
    <x v="0"/>
    <x v="9"/>
    <x v="19"/>
    <x v="5"/>
    <x v="3"/>
    <x v="7"/>
    <x v="0"/>
    <x v="0"/>
    <x v="0"/>
    <x v="0"/>
    <x v="0"/>
    <x v="4"/>
    <x v="16"/>
    <x v="0"/>
    <x v="0"/>
    <x v="0"/>
    <x v="0"/>
    <x v="0"/>
    <x v="0"/>
    <x v="4"/>
    <x v="3"/>
    <x v="0"/>
    <x v="1"/>
    <x v="1"/>
    <x v="1"/>
    <x v="0"/>
    <x v="0"/>
    <x v="0"/>
    <x v="3"/>
    <x v="3"/>
  </r>
  <r>
    <x v="217"/>
    <x v="3"/>
    <x v="2"/>
    <x v="0"/>
    <x v="3"/>
    <x v="19"/>
    <x v="7"/>
    <x v="5"/>
    <x v="11"/>
    <x v="0"/>
    <x v="18"/>
    <x v="0"/>
    <x v="0"/>
    <x v="0"/>
    <x v="1"/>
    <x v="0"/>
    <x v="0"/>
    <x v="2"/>
    <x v="0"/>
    <x v="0"/>
    <x v="0"/>
    <x v="0"/>
    <x v="3"/>
    <x v="2"/>
    <x v="0"/>
    <x v="0"/>
    <x v="0"/>
    <x v="1"/>
    <x v="0"/>
    <x v="1"/>
    <x v="1"/>
    <x v="0"/>
    <x v="3"/>
  </r>
  <r>
    <x v="218"/>
    <x v="3"/>
    <x v="2"/>
    <x v="0"/>
    <x v="3"/>
    <x v="19"/>
    <x v="13"/>
    <x v="12"/>
    <x v="22"/>
    <x v="0"/>
    <x v="14"/>
    <x v="0"/>
    <x v="0"/>
    <x v="0"/>
    <x v="1"/>
    <x v="0"/>
    <x v="0"/>
    <x v="5"/>
    <x v="0"/>
    <x v="0"/>
    <x v="0"/>
    <x v="0"/>
    <x v="9"/>
    <x v="7"/>
    <x v="0"/>
    <x v="0"/>
    <x v="0"/>
    <x v="1"/>
    <x v="0"/>
    <x v="1"/>
    <x v="1"/>
    <x v="0"/>
    <x v="3"/>
  </r>
  <r>
    <x v="219"/>
    <x v="3"/>
    <x v="2"/>
    <x v="0"/>
    <x v="5"/>
    <x v="19"/>
    <x v="3"/>
    <x v="3"/>
    <x v="5"/>
    <x v="0"/>
    <x v="20"/>
    <x v="0"/>
    <x v="0"/>
    <x v="0"/>
    <x v="0"/>
    <x v="0"/>
    <x v="0"/>
    <x v="0"/>
    <x v="0"/>
    <x v="0"/>
    <x v="0"/>
    <x v="0"/>
    <x v="1"/>
    <x v="1"/>
    <x v="0"/>
    <x v="0"/>
    <x v="0"/>
    <x v="1"/>
    <x v="0"/>
    <x v="1"/>
    <x v="1"/>
    <x v="0"/>
    <x v="3"/>
  </r>
  <r>
    <x v="220"/>
    <x v="3"/>
    <x v="1"/>
    <x v="0"/>
    <x v="13"/>
    <x v="19"/>
    <x v="4"/>
    <x v="4"/>
    <x v="7"/>
    <x v="0"/>
    <x v="0"/>
    <x v="9"/>
    <x v="0"/>
    <x v="0"/>
    <x v="1"/>
    <x v="0"/>
    <x v="0"/>
    <x v="0"/>
    <x v="0"/>
    <x v="0"/>
    <x v="0"/>
    <x v="0"/>
    <x v="5"/>
    <x v="3"/>
    <x v="0"/>
    <x v="1"/>
    <x v="1"/>
    <x v="1"/>
    <x v="0"/>
    <x v="0"/>
    <x v="0"/>
    <x v="3"/>
    <x v="3"/>
  </r>
  <r>
    <x v="221"/>
    <x v="3"/>
    <x v="2"/>
    <x v="0"/>
    <x v="1"/>
    <x v="19"/>
    <x v="3"/>
    <x v="3"/>
    <x v="5"/>
    <x v="20"/>
    <x v="0"/>
    <x v="0"/>
    <x v="0"/>
    <x v="0"/>
    <x v="0"/>
    <x v="0"/>
    <x v="0"/>
    <x v="0"/>
    <x v="0"/>
    <x v="0"/>
    <x v="0"/>
    <x v="0"/>
    <x v="1"/>
    <x v="1"/>
    <x v="0"/>
    <x v="1"/>
    <x v="1"/>
    <x v="1"/>
    <x v="0"/>
    <x v="2"/>
    <x v="0"/>
    <x v="3"/>
    <x v="3"/>
  </r>
  <r>
    <x v="222"/>
    <x v="3"/>
    <x v="0"/>
    <x v="0"/>
    <x v="8"/>
    <x v="19"/>
    <x v="3"/>
    <x v="3"/>
    <x v="5"/>
    <x v="3"/>
    <x v="0"/>
    <x v="0"/>
    <x v="1"/>
    <x v="1"/>
    <x v="14"/>
    <x v="0"/>
    <x v="0"/>
    <x v="0"/>
    <x v="0"/>
    <x v="0"/>
    <x v="0"/>
    <x v="0"/>
    <x v="3"/>
    <x v="2"/>
    <x v="0"/>
    <x v="0"/>
    <x v="0"/>
    <x v="1"/>
    <x v="1"/>
    <x v="0"/>
    <x v="1"/>
    <x v="1"/>
    <x v="3"/>
  </r>
  <r>
    <x v="223"/>
    <x v="3"/>
    <x v="2"/>
    <x v="0"/>
    <x v="2"/>
    <x v="19"/>
    <x v="3"/>
    <x v="3"/>
    <x v="5"/>
    <x v="4"/>
    <x v="2"/>
    <x v="0"/>
    <x v="6"/>
    <x v="6"/>
    <x v="2"/>
    <x v="0"/>
    <x v="0"/>
    <x v="0"/>
    <x v="0"/>
    <x v="0"/>
    <x v="0"/>
    <x v="0"/>
    <x v="4"/>
    <x v="3"/>
    <x v="0"/>
    <x v="0"/>
    <x v="0"/>
    <x v="1"/>
    <x v="0"/>
    <x v="2"/>
    <x v="1"/>
    <x v="0"/>
    <x v="3"/>
  </r>
  <r>
    <x v="224"/>
    <x v="3"/>
    <x v="2"/>
    <x v="0"/>
    <x v="4"/>
    <x v="19"/>
    <x v="3"/>
    <x v="3"/>
    <x v="5"/>
    <x v="18"/>
    <x v="0"/>
    <x v="0"/>
    <x v="0"/>
    <x v="0"/>
    <x v="0"/>
    <x v="0"/>
    <x v="0"/>
    <x v="3"/>
    <x v="0"/>
    <x v="0"/>
    <x v="0"/>
    <x v="0"/>
    <x v="1"/>
    <x v="1"/>
    <x v="0"/>
    <x v="1"/>
    <x v="1"/>
    <x v="1"/>
    <x v="0"/>
    <x v="1"/>
    <x v="0"/>
    <x v="3"/>
    <x v="3"/>
  </r>
  <r>
    <x v="225"/>
    <x v="3"/>
    <x v="2"/>
    <x v="0"/>
    <x v="2"/>
    <x v="19"/>
    <x v="6"/>
    <x v="5"/>
    <x v="10"/>
    <x v="4"/>
    <x v="0"/>
    <x v="0"/>
    <x v="6"/>
    <x v="8"/>
    <x v="2"/>
    <x v="0"/>
    <x v="0"/>
    <x v="0"/>
    <x v="0"/>
    <x v="0"/>
    <x v="0"/>
    <x v="0"/>
    <x v="3"/>
    <x v="2"/>
    <x v="0"/>
    <x v="0"/>
    <x v="0"/>
    <x v="1"/>
    <x v="0"/>
    <x v="2"/>
    <x v="1"/>
    <x v="0"/>
    <x v="3"/>
  </r>
  <r>
    <x v="226"/>
    <x v="3"/>
    <x v="2"/>
    <x v="0"/>
    <x v="2"/>
    <x v="19"/>
    <x v="4"/>
    <x v="3"/>
    <x v="6"/>
    <x v="16"/>
    <x v="3"/>
    <x v="0"/>
    <x v="0"/>
    <x v="0"/>
    <x v="1"/>
    <x v="0"/>
    <x v="0"/>
    <x v="0"/>
    <x v="0"/>
    <x v="0"/>
    <x v="0"/>
    <x v="0"/>
    <x v="2"/>
    <x v="2"/>
    <x v="0"/>
    <x v="1"/>
    <x v="1"/>
    <x v="1"/>
    <x v="0"/>
    <x v="2"/>
    <x v="0"/>
    <x v="3"/>
    <x v="3"/>
  </r>
  <r>
    <x v="227"/>
    <x v="3"/>
    <x v="0"/>
    <x v="0"/>
    <x v="9"/>
    <x v="19"/>
    <x v="4"/>
    <x v="4"/>
    <x v="7"/>
    <x v="14"/>
    <x v="0"/>
    <x v="0"/>
    <x v="1"/>
    <x v="1"/>
    <x v="0"/>
    <x v="5"/>
    <x v="0"/>
    <x v="0"/>
    <x v="0"/>
    <x v="0"/>
    <x v="0"/>
    <x v="0"/>
    <x v="13"/>
    <x v="9"/>
    <x v="0"/>
    <x v="1"/>
    <x v="1"/>
    <x v="1"/>
    <x v="0"/>
    <x v="0"/>
    <x v="0"/>
    <x v="3"/>
    <x v="3"/>
  </r>
  <r>
    <x v="228"/>
    <x v="3"/>
    <x v="1"/>
    <x v="0"/>
    <x v="13"/>
    <x v="19"/>
    <x v="3"/>
    <x v="3"/>
    <x v="5"/>
    <x v="0"/>
    <x v="0"/>
    <x v="0"/>
    <x v="0"/>
    <x v="0"/>
    <x v="0"/>
    <x v="0"/>
    <x v="0"/>
    <x v="0"/>
    <x v="0"/>
    <x v="0"/>
    <x v="3"/>
    <x v="0"/>
    <x v="1"/>
    <x v="1"/>
    <x v="0"/>
    <x v="0"/>
    <x v="0"/>
    <x v="1"/>
    <x v="0"/>
    <x v="0"/>
    <x v="1"/>
    <x v="0"/>
    <x v="3"/>
  </r>
  <r>
    <x v="229"/>
    <x v="3"/>
    <x v="2"/>
    <x v="0"/>
    <x v="2"/>
    <x v="19"/>
    <x v="8"/>
    <x v="6"/>
    <x v="13"/>
    <x v="10"/>
    <x v="0"/>
    <x v="0"/>
    <x v="0"/>
    <x v="0"/>
    <x v="7"/>
    <x v="4"/>
    <x v="0"/>
    <x v="0"/>
    <x v="0"/>
    <x v="0"/>
    <x v="0"/>
    <x v="0"/>
    <x v="4"/>
    <x v="3"/>
    <x v="0"/>
    <x v="1"/>
    <x v="1"/>
    <x v="1"/>
    <x v="0"/>
    <x v="2"/>
    <x v="0"/>
    <x v="3"/>
    <x v="3"/>
  </r>
  <r>
    <x v="230"/>
    <x v="3"/>
    <x v="2"/>
    <x v="0"/>
    <x v="4"/>
    <x v="19"/>
    <x v="3"/>
    <x v="3"/>
    <x v="5"/>
    <x v="10"/>
    <x v="0"/>
    <x v="0"/>
    <x v="0"/>
    <x v="0"/>
    <x v="10"/>
    <x v="0"/>
    <x v="0"/>
    <x v="0"/>
    <x v="0"/>
    <x v="0"/>
    <x v="0"/>
    <x v="0"/>
    <x v="1"/>
    <x v="1"/>
    <x v="0"/>
    <x v="1"/>
    <x v="1"/>
    <x v="1"/>
    <x v="0"/>
    <x v="1"/>
    <x v="0"/>
    <x v="3"/>
    <x v="3"/>
  </r>
  <r>
    <x v="231"/>
    <x v="3"/>
    <x v="2"/>
    <x v="0"/>
    <x v="4"/>
    <x v="19"/>
    <x v="3"/>
    <x v="3"/>
    <x v="5"/>
    <x v="6"/>
    <x v="4"/>
    <x v="0"/>
    <x v="0"/>
    <x v="0"/>
    <x v="6"/>
    <x v="5"/>
    <x v="0"/>
    <x v="0"/>
    <x v="0"/>
    <x v="0"/>
    <x v="0"/>
    <x v="0"/>
    <x v="1"/>
    <x v="1"/>
    <x v="0"/>
    <x v="1"/>
    <x v="1"/>
    <x v="1"/>
    <x v="0"/>
    <x v="1"/>
    <x v="0"/>
    <x v="3"/>
    <x v="3"/>
  </r>
  <r>
    <x v="232"/>
    <x v="3"/>
    <x v="2"/>
    <x v="0"/>
    <x v="2"/>
    <x v="19"/>
    <x v="3"/>
    <x v="3"/>
    <x v="5"/>
    <x v="2"/>
    <x v="0"/>
    <x v="0"/>
    <x v="5"/>
    <x v="3"/>
    <x v="10"/>
    <x v="0"/>
    <x v="0"/>
    <x v="0"/>
    <x v="0"/>
    <x v="0"/>
    <x v="0"/>
    <x v="0"/>
    <x v="3"/>
    <x v="2"/>
    <x v="0"/>
    <x v="0"/>
    <x v="0"/>
    <x v="1"/>
    <x v="0"/>
    <x v="2"/>
    <x v="1"/>
    <x v="0"/>
    <x v="3"/>
  </r>
  <r>
    <x v="233"/>
    <x v="3"/>
    <x v="2"/>
    <x v="0"/>
    <x v="2"/>
    <x v="19"/>
    <x v="3"/>
    <x v="3"/>
    <x v="5"/>
    <x v="12"/>
    <x v="0"/>
    <x v="0"/>
    <x v="2"/>
    <x v="2"/>
    <x v="4"/>
    <x v="0"/>
    <x v="0"/>
    <x v="0"/>
    <x v="0"/>
    <x v="0"/>
    <x v="0"/>
    <x v="0"/>
    <x v="5"/>
    <x v="4"/>
    <x v="0"/>
    <x v="1"/>
    <x v="1"/>
    <x v="1"/>
    <x v="0"/>
    <x v="2"/>
    <x v="0"/>
    <x v="3"/>
    <x v="3"/>
  </r>
  <r>
    <x v="234"/>
    <x v="3"/>
    <x v="2"/>
    <x v="0"/>
    <x v="2"/>
    <x v="19"/>
    <x v="5"/>
    <x v="5"/>
    <x v="9"/>
    <x v="4"/>
    <x v="6"/>
    <x v="0"/>
    <x v="3"/>
    <x v="3"/>
    <x v="4"/>
    <x v="0"/>
    <x v="0"/>
    <x v="0"/>
    <x v="0"/>
    <x v="0"/>
    <x v="0"/>
    <x v="0"/>
    <x v="5"/>
    <x v="4"/>
    <x v="0"/>
    <x v="0"/>
    <x v="0"/>
    <x v="1"/>
    <x v="0"/>
    <x v="2"/>
    <x v="1"/>
    <x v="0"/>
    <x v="3"/>
  </r>
  <r>
    <x v="235"/>
    <x v="3"/>
    <x v="2"/>
    <x v="0"/>
    <x v="6"/>
    <x v="19"/>
    <x v="3"/>
    <x v="3"/>
    <x v="5"/>
    <x v="0"/>
    <x v="0"/>
    <x v="0"/>
    <x v="0"/>
    <x v="0"/>
    <x v="13"/>
    <x v="7"/>
    <x v="0"/>
    <x v="0"/>
    <x v="0"/>
    <x v="0"/>
    <x v="0"/>
    <x v="0"/>
    <x v="1"/>
    <x v="1"/>
    <x v="0"/>
    <x v="0"/>
    <x v="0"/>
    <x v="1"/>
    <x v="1"/>
    <x v="1"/>
    <x v="1"/>
    <x v="1"/>
    <x v="3"/>
  </r>
  <r>
    <x v="236"/>
    <x v="4"/>
    <x v="2"/>
    <x v="0"/>
    <x v="1"/>
    <x v="6"/>
    <x v="3"/>
    <x v="3"/>
    <x v="5"/>
    <x v="15"/>
    <x v="0"/>
    <x v="0"/>
    <x v="1"/>
    <x v="2"/>
    <x v="1"/>
    <x v="2"/>
    <x v="0"/>
    <x v="0"/>
    <x v="0"/>
    <x v="0"/>
    <x v="0"/>
    <x v="0"/>
    <x v="1"/>
    <x v="1"/>
    <x v="0"/>
    <x v="1"/>
    <x v="1"/>
    <x v="1"/>
    <x v="0"/>
    <x v="2"/>
    <x v="0"/>
    <x v="3"/>
    <x v="4"/>
  </r>
  <r>
    <x v="237"/>
    <x v="4"/>
    <x v="2"/>
    <x v="0"/>
    <x v="1"/>
    <x v="6"/>
    <x v="3"/>
    <x v="3"/>
    <x v="5"/>
    <x v="16"/>
    <x v="0"/>
    <x v="0"/>
    <x v="2"/>
    <x v="2"/>
    <x v="0"/>
    <x v="0"/>
    <x v="0"/>
    <x v="0"/>
    <x v="0"/>
    <x v="0"/>
    <x v="0"/>
    <x v="0"/>
    <x v="1"/>
    <x v="1"/>
    <x v="0"/>
    <x v="1"/>
    <x v="1"/>
    <x v="1"/>
    <x v="0"/>
    <x v="2"/>
    <x v="0"/>
    <x v="3"/>
    <x v="4"/>
  </r>
  <r>
    <x v="238"/>
    <x v="4"/>
    <x v="2"/>
    <x v="0"/>
    <x v="2"/>
    <x v="9"/>
    <x v="3"/>
    <x v="3"/>
    <x v="5"/>
    <x v="12"/>
    <x v="0"/>
    <x v="0"/>
    <x v="4"/>
    <x v="2"/>
    <x v="2"/>
    <x v="0"/>
    <x v="0"/>
    <x v="0"/>
    <x v="0"/>
    <x v="0"/>
    <x v="0"/>
    <x v="0"/>
    <x v="5"/>
    <x v="4"/>
    <x v="0"/>
    <x v="1"/>
    <x v="1"/>
    <x v="1"/>
    <x v="0"/>
    <x v="2"/>
    <x v="0"/>
    <x v="3"/>
    <x v="4"/>
  </r>
  <r>
    <x v="239"/>
    <x v="4"/>
    <x v="2"/>
    <x v="0"/>
    <x v="4"/>
    <x v="16"/>
    <x v="3"/>
    <x v="3"/>
    <x v="5"/>
    <x v="14"/>
    <x v="2"/>
    <x v="0"/>
    <x v="4"/>
    <x v="0"/>
    <x v="0"/>
    <x v="0"/>
    <x v="0"/>
    <x v="0"/>
    <x v="0"/>
    <x v="0"/>
    <x v="0"/>
    <x v="0"/>
    <x v="1"/>
    <x v="1"/>
    <x v="0"/>
    <x v="1"/>
    <x v="1"/>
    <x v="1"/>
    <x v="0"/>
    <x v="1"/>
    <x v="0"/>
    <x v="3"/>
    <x v="4"/>
  </r>
  <r>
    <x v="240"/>
    <x v="4"/>
    <x v="2"/>
    <x v="0"/>
    <x v="6"/>
    <x v="6"/>
    <x v="3"/>
    <x v="3"/>
    <x v="5"/>
    <x v="0"/>
    <x v="0"/>
    <x v="0"/>
    <x v="0"/>
    <x v="0"/>
    <x v="18"/>
    <x v="0"/>
    <x v="0"/>
    <x v="0"/>
    <x v="0"/>
    <x v="0"/>
    <x v="0"/>
    <x v="0"/>
    <x v="1"/>
    <x v="1"/>
    <x v="0"/>
    <x v="0"/>
    <x v="0"/>
    <x v="1"/>
    <x v="1"/>
    <x v="1"/>
    <x v="1"/>
    <x v="1"/>
    <x v="4"/>
  </r>
  <r>
    <x v="241"/>
    <x v="4"/>
    <x v="2"/>
    <x v="0"/>
    <x v="2"/>
    <x v="7"/>
    <x v="4"/>
    <x v="4"/>
    <x v="7"/>
    <x v="8"/>
    <x v="0"/>
    <x v="0"/>
    <x v="2"/>
    <x v="2"/>
    <x v="6"/>
    <x v="3"/>
    <x v="0"/>
    <x v="0"/>
    <x v="0"/>
    <x v="0"/>
    <x v="0"/>
    <x v="0"/>
    <x v="14"/>
    <x v="12"/>
    <x v="0"/>
    <x v="1"/>
    <x v="1"/>
    <x v="1"/>
    <x v="0"/>
    <x v="2"/>
    <x v="0"/>
    <x v="3"/>
    <x v="4"/>
  </r>
  <r>
    <x v="242"/>
    <x v="4"/>
    <x v="0"/>
    <x v="0"/>
    <x v="8"/>
    <x v="6"/>
    <x v="3"/>
    <x v="3"/>
    <x v="5"/>
    <x v="4"/>
    <x v="0"/>
    <x v="0"/>
    <x v="0"/>
    <x v="0"/>
    <x v="0"/>
    <x v="16"/>
    <x v="0"/>
    <x v="0"/>
    <x v="0"/>
    <x v="0"/>
    <x v="0"/>
    <x v="0"/>
    <x v="7"/>
    <x v="4"/>
    <x v="0"/>
    <x v="1"/>
    <x v="1"/>
    <x v="1"/>
    <x v="0"/>
    <x v="0"/>
    <x v="0"/>
    <x v="3"/>
    <x v="4"/>
  </r>
  <r>
    <x v="243"/>
    <x v="4"/>
    <x v="0"/>
    <x v="0"/>
    <x v="8"/>
    <x v="10"/>
    <x v="3"/>
    <x v="3"/>
    <x v="5"/>
    <x v="4"/>
    <x v="0"/>
    <x v="0"/>
    <x v="0"/>
    <x v="0"/>
    <x v="0"/>
    <x v="16"/>
    <x v="0"/>
    <x v="0"/>
    <x v="0"/>
    <x v="0"/>
    <x v="0"/>
    <x v="0"/>
    <x v="7"/>
    <x v="4"/>
    <x v="0"/>
    <x v="1"/>
    <x v="1"/>
    <x v="1"/>
    <x v="0"/>
    <x v="0"/>
    <x v="0"/>
    <x v="3"/>
    <x v="4"/>
  </r>
  <r>
    <x v="244"/>
    <x v="4"/>
    <x v="2"/>
    <x v="0"/>
    <x v="1"/>
    <x v="12"/>
    <x v="3"/>
    <x v="3"/>
    <x v="5"/>
    <x v="4"/>
    <x v="0"/>
    <x v="0"/>
    <x v="2"/>
    <x v="2"/>
    <x v="11"/>
    <x v="0"/>
    <x v="0"/>
    <x v="0"/>
    <x v="0"/>
    <x v="0"/>
    <x v="0"/>
    <x v="0"/>
    <x v="4"/>
    <x v="3"/>
    <x v="0"/>
    <x v="0"/>
    <x v="0"/>
    <x v="1"/>
    <x v="0"/>
    <x v="2"/>
    <x v="1"/>
    <x v="0"/>
    <x v="4"/>
  </r>
  <r>
    <x v="245"/>
    <x v="4"/>
    <x v="2"/>
    <x v="0"/>
    <x v="2"/>
    <x v="8"/>
    <x v="3"/>
    <x v="3"/>
    <x v="5"/>
    <x v="4"/>
    <x v="0"/>
    <x v="0"/>
    <x v="2"/>
    <x v="2"/>
    <x v="11"/>
    <x v="0"/>
    <x v="0"/>
    <x v="0"/>
    <x v="0"/>
    <x v="0"/>
    <x v="0"/>
    <x v="0"/>
    <x v="4"/>
    <x v="3"/>
    <x v="0"/>
    <x v="0"/>
    <x v="0"/>
    <x v="1"/>
    <x v="0"/>
    <x v="2"/>
    <x v="1"/>
    <x v="0"/>
    <x v="4"/>
  </r>
  <r>
    <x v="246"/>
    <x v="4"/>
    <x v="2"/>
    <x v="0"/>
    <x v="2"/>
    <x v="8"/>
    <x v="3"/>
    <x v="3"/>
    <x v="5"/>
    <x v="4"/>
    <x v="0"/>
    <x v="0"/>
    <x v="2"/>
    <x v="2"/>
    <x v="0"/>
    <x v="13"/>
    <x v="0"/>
    <x v="0"/>
    <x v="0"/>
    <x v="0"/>
    <x v="0"/>
    <x v="0"/>
    <x v="4"/>
    <x v="3"/>
    <x v="0"/>
    <x v="1"/>
    <x v="1"/>
    <x v="1"/>
    <x v="0"/>
    <x v="2"/>
    <x v="0"/>
    <x v="3"/>
    <x v="4"/>
  </r>
  <r>
    <x v="247"/>
    <x v="4"/>
    <x v="2"/>
    <x v="0"/>
    <x v="2"/>
    <x v="14"/>
    <x v="4"/>
    <x v="3"/>
    <x v="6"/>
    <x v="14"/>
    <x v="0"/>
    <x v="0"/>
    <x v="4"/>
    <x v="2"/>
    <x v="0"/>
    <x v="0"/>
    <x v="0"/>
    <x v="0"/>
    <x v="0"/>
    <x v="0"/>
    <x v="0"/>
    <x v="0"/>
    <x v="5"/>
    <x v="3"/>
    <x v="0"/>
    <x v="1"/>
    <x v="1"/>
    <x v="1"/>
    <x v="0"/>
    <x v="2"/>
    <x v="0"/>
    <x v="3"/>
    <x v="4"/>
  </r>
  <r>
    <x v="248"/>
    <x v="4"/>
    <x v="2"/>
    <x v="0"/>
    <x v="2"/>
    <x v="4"/>
    <x v="3"/>
    <x v="3"/>
    <x v="5"/>
    <x v="12"/>
    <x v="0"/>
    <x v="0"/>
    <x v="6"/>
    <x v="2"/>
    <x v="0"/>
    <x v="0"/>
    <x v="0"/>
    <x v="0"/>
    <x v="0"/>
    <x v="0"/>
    <x v="0"/>
    <x v="0"/>
    <x v="3"/>
    <x v="2"/>
    <x v="0"/>
    <x v="1"/>
    <x v="1"/>
    <x v="1"/>
    <x v="0"/>
    <x v="2"/>
    <x v="0"/>
    <x v="3"/>
    <x v="4"/>
  </r>
  <r>
    <x v="249"/>
    <x v="4"/>
    <x v="2"/>
    <x v="0"/>
    <x v="4"/>
    <x v="16"/>
    <x v="3"/>
    <x v="3"/>
    <x v="5"/>
    <x v="17"/>
    <x v="0"/>
    <x v="0"/>
    <x v="3"/>
    <x v="0"/>
    <x v="0"/>
    <x v="0"/>
    <x v="0"/>
    <x v="0"/>
    <x v="0"/>
    <x v="0"/>
    <x v="0"/>
    <x v="0"/>
    <x v="1"/>
    <x v="1"/>
    <x v="0"/>
    <x v="1"/>
    <x v="1"/>
    <x v="1"/>
    <x v="0"/>
    <x v="1"/>
    <x v="0"/>
    <x v="3"/>
    <x v="4"/>
  </r>
  <r>
    <x v="250"/>
    <x v="4"/>
    <x v="2"/>
    <x v="0"/>
    <x v="2"/>
    <x v="12"/>
    <x v="4"/>
    <x v="4"/>
    <x v="7"/>
    <x v="11"/>
    <x v="0"/>
    <x v="0"/>
    <x v="4"/>
    <x v="2"/>
    <x v="3"/>
    <x v="0"/>
    <x v="0"/>
    <x v="0"/>
    <x v="0"/>
    <x v="0"/>
    <x v="0"/>
    <x v="0"/>
    <x v="7"/>
    <x v="6"/>
    <x v="0"/>
    <x v="1"/>
    <x v="1"/>
    <x v="1"/>
    <x v="0"/>
    <x v="2"/>
    <x v="0"/>
    <x v="3"/>
    <x v="4"/>
  </r>
  <r>
    <x v="251"/>
    <x v="4"/>
    <x v="2"/>
    <x v="0"/>
    <x v="2"/>
    <x v="2"/>
    <x v="3"/>
    <x v="3"/>
    <x v="5"/>
    <x v="14"/>
    <x v="0"/>
    <x v="0"/>
    <x v="2"/>
    <x v="2"/>
    <x v="2"/>
    <x v="0"/>
    <x v="0"/>
    <x v="0"/>
    <x v="0"/>
    <x v="0"/>
    <x v="0"/>
    <x v="0"/>
    <x v="3"/>
    <x v="2"/>
    <x v="0"/>
    <x v="1"/>
    <x v="1"/>
    <x v="1"/>
    <x v="0"/>
    <x v="2"/>
    <x v="0"/>
    <x v="3"/>
    <x v="4"/>
  </r>
  <r>
    <x v="252"/>
    <x v="4"/>
    <x v="2"/>
    <x v="0"/>
    <x v="2"/>
    <x v="8"/>
    <x v="3"/>
    <x v="3"/>
    <x v="5"/>
    <x v="14"/>
    <x v="0"/>
    <x v="0"/>
    <x v="2"/>
    <x v="2"/>
    <x v="2"/>
    <x v="0"/>
    <x v="0"/>
    <x v="0"/>
    <x v="0"/>
    <x v="0"/>
    <x v="0"/>
    <x v="0"/>
    <x v="3"/>
    <x v="2"/>
    <x v="0"/>
    <x v="1"/>
    <x v="1"/>
    <x v="1"/>
    <x v="0"/>
    <x v="2"/>
    <x v="0"/>
    <x v="3"/>
    <x v="4"/>
  </r>
  <r>
    <x v="253"/>
    <x v="4"/>
    <x v="2"/>
    <x v="0"/>
    <x v="2"/>
    <x v="16"/>
    <x v="3"/>
    <x v="3"/>
    <x v="5"/>
    <x v="7"/>
    <x v="0"/>
    <x v="0"/>
    <x v="0"/>
    <x v="0"/>
    <x v="1"/>
    <x v="0"/>
    <x v="0"/>
    <x v="0"/>
    <x v="0"/>
    <x v="4"/>
    <x v="0"/>
    <x v="0"/>
    <x v="4"/>
    <x v="2"/>
    <x v="0"/>
    <x v="1"/>
    <x v="1"/>
    <x v="1"/>
    <x v="0"/>
    <x v="2"/>
    <x v="0"/>
    <x v="3"/>
    <x v="4"/>
  </r>
  <r>
    <x v="254"/>
    <x v="4"/>
    <x v="2"/>
    <x v="0"/>
    <x v="2"/>
    <x v="4"/>
    <x v="4"/>
    <x v="3"/>
    <x v="6"/>
    <x v="7"/>
    <x v="0"/>
    <x v="0"/>
    <x v="6"/>
    <x v="6"/>
    <x v="1"/>
    <x v="0"/>
    <x v="0"/>
    <x v="0"/>
    <x v="0"/>
    <x v="0"/>
    <x v="0"/>
    <x v="0"/>
    <x v="4"/>
    <x v="3"/>
    <x v="0"/>
    <x v="1"/>
    <x v="0"/>
    <x v="1"/>
    <x v="0"/>
    <x v="2"/>
    <x v="0"/>
    <x v="3"/>
    <x v="4"/>
  </r>
  <r>
    <x v="255"/>
    <x v="4"/>
    <x v="2"/>
    <x v="0"/>
    <x v="2"/>
    <x v="2"/>
    <x v="3"/>
    <x v="3"/>
    <x v="5"/>
    <x v="6"/>
    <x v="0"/>
    <x v="0"/>
    <x v="8"/>
    <x v="6"/>
    <x v="0"/>
    <x v="0"/>
    <x v="0"/>
    <x v="0"/>
    <x v="0"/>
    <x v="0"/>
    <x v="0"/>
    <x v="0"/>
    <x v="4"/>
    <x v="3"/>
    <x v="0"/>
    <x v="0"/>
    <x v="0"/>
    <x v="1"/>
    <x v="0"/>
    <x v="2"/>
    <x v="1"/>
    <x v="0"/>
    <x v="4"/>
  </r>
  <r>
    <x v="256"/>
    <x v="4"/>
    <x v="2"/>
    <x v="0"/>
    <x v="2"/>
    <x v="4"/>
    <x v="5"/>
    <x v="5"/>
    <x v="9"/>
    <x v="10"/>
    <x v="0"/>
    <x v="0"/>
    <x v="0"/>
    <x v="0"/>
    <x v="5"/>
    <x v="6"/>
    <x v="0"/>
    <x v="0"/>
    <x v="0"/>
    <x v="0"/>
    <x v="0"/>
    <x v="0"/>
    <x v="13"/>
    <x v="9"/>
    <x v="0"/>
    <x v="1"/>
    <x v="1"/>
    <x v="1"/>
    <x v="0"/>
    <x v="2"/>
    <x v="0"/>
    <x v="3"/>
    <x v="4"/>
  </r>
  <r>
    <x v="257"/>
    <x v="4"/>
    <x v="2"/>
    <x v="0"/>
    <x v="4"/>
    <x v="9"/>
    <x v="8"/>
    <x v="7"/>
    <x v="14"/>
    <x v="16"/>
    <x v="0"/>
    <x v="0"/>
    <x v="0"/>
    <x v="0"/>
    <x v="4"/>
    <x v="0"/>
    <x v="0"/>
    <x v="0"/>
    <x v="0"/>
    <x v="0"/>
    <x v="0"/>
    <x v="0"/>
    <x v="1"/>
    <x v="1"/>
    <x v="0"/>
    <x v="1"/>
    <x v="1"/>
    <x v="1"/>
    <x v="0"/>
    <x v="1"/>
    <x v="0"/>
    <x v="3"/>
    <x v="4"/>
  </r>
  <r>
    <x v="258"/>
    <x v="4"/>
    <x v="2"/>
    <x v="0"/>
    <x v="2"/>
    <x v="4"/>
    <x v="6"/>
    <x v="5"/>
    <x v="10"/>
    <x v="8"/>
    <x v="0"/>
    <x v="0"/>
    <x v="6"/>
    <x v="6"/>
    <x v="0"/>
    <x v="0"/>
    <x v="0"/>
    <x v="0"/>
    <x v="0"/>
    <x v="0"/>
    <x v="0"/>
    <x v="0"/>
    <x v="7"/>
    <x v="4"/>
    <x v="0"/>
    <x v="1"/>
    <x v="0"/>
    <x v="1"/>
    <x v="0"/>
    <x v="2"/>
    <x v="0"/>
    <x v="3"/>
    <x v="4"/>
  </r>
  <r>
    <x v="259"/>
    <x v="4"/>
    <x v="2"/>
    <x v="0"/>
    <x v="3"/>
    <x v="6"/>
    <x v="6"/>
    <x v="5"/>
    <x v="10"/>
    <x v="0"/>
    <x v="13"/>
    <x v="0"/>
    <x v="3"/>
    <x v="0"/>
    <x v="3"/>
    <x v="0"/>
    <x v="0"/>
    <x v="0"/>
    <x v="0"/>
    <x v="0"/>
    <x v="0"/>
    <x v="0"/>
    <x v="13"/>
    <x v="11"/>
    <x v="0"/>
    <x v="0"/>
    <x v="0"/>
    <x v="1"/>
    <x v="0"/>
    <x v="1"/>
    <x v="1"/>
    <x v="0"/>
    <x v="4"/>
  </r>
  <r>
    <x v="260"/>
    <x v="4"/>
    <x v="2"/>
    <x v="0"/>
    <x v="2"/>
    <x v="6"/>
    <x v="3"/>
    <x v="3"/>
    <x v="5"/>
    <x v="14"/>
    <x v="1"/>
    <x v="0"/>
    <x v="4"/>
    <x v="0"/>
    <x v="1"/>
    <x v="0"/>
    <x v="0"/>
    <x v="0"/>
    <x v="0"/>
    <x v="0"/>
    <x v="0"/>
    <x v="0"/>
    <x v="4"/>
    <x v="3"/>
    <x v="0"/>
    <x v="1"/>
    <x v="1"/>
    <x v="1"/>
    <x v="0"/>
    <x v="2"/>
    <x v="0"/>
    <x v="3"/>
    <x v="4"/>
  </r>
  <r>
    <x v="261"/>
    <x v="4"/>
    <x v="2"/>
    <x v="0"/>
    <x v="2"/>
    <x v="9"/>
    <x v="4"/>
    <x v="3"/>
    <x v="6"/>
    <x v="12"/>
    <x v="2"/>
    <x v="0"/>
    <x v="5"/>
    <x v="0"/>
    <x v="1"/>
    <x v="0"/>
    <x v="0"/>
    <x v="0"/>
    <x v="0"/>
    <x v="0"/>
    <x v="0"/>
    <x v="0"/>
    <x v="3"/>
    <x v="2"/>
    <x v="0"/>
    <x v="1"/>
    <x v="1"/>
    <x v="1"/>
    <x v="0"/>
    <x v="2"/>
    <x v="0"/>
    <x v="3"/>
    <x v="4"/>
  </r>
  <r>
    <x v="262"/>
    <x v="4"/>
    <x v="2"/>
    <x v="0"/>
    <x v="2"/>
    <x v="3"/>
    <x v="3"/>
    <x v="3"/>
    <x v="5"/>
    <x v="13"/>
    <x v="2"/>
    <x v="0"/>
    <x v="4"/>
    <x v="0"/>
    <x v="1"/>
    <x v="0"/>
    <x v="0"/>
    <x v="0"/>
    <x v="0"/>
    <x v="0"/>
    <x v="0"/>
    <x v="0"/>
    <x v="3"/>
    <x v="2"/>
    <x v="0"/>
    <x v="1"/>
    <x v="1"/>
    <x v="1"/>
    <x v="0"/>
    <x v="2"/>
    <x v="0"/>
    <x v="3"/>
    <x v="4"/>
  </r>
  <r>
    <x v="263"/>
    <x v="4"/>
    <x v="2"/>
    <x v="0"/>
    <x v="7"/>
    <x v="0"/>
    <x v="3"/>
    <x v="3"/>
    <x v="5"/>
    <x v="0"/>
    <x v="0"/>
    <x v="8"/>
    <x v="0"/>
    <x v="0"/>
    <x v="2"/>
    <x v="0"/>
    <x v="0"/>
    <x v="0"/>
    <x v="0"/>
    <x v="0"/>
    <x v="0"/>
    <x v="0"/>
    <x v="1"/>
    <x v="1"/>
    <x v="0"/>
    <x v="1"/>
    <x v="1"/>
    <x v="1"/>
    <x v="0"/>
    <x v="1"/>
    <x v="0"/>
    <x v="3"/>
    <x v="4"/>
  </r>
  <r>
    <x v="264"/>
    <x v="4"/>
    <x v="2"/>
    <x v="0"/>
    <x v="7"/>
    <x v="0"/>
    <x v="3"/>
    <x v="3"/>
    <x v="5"/>
    <x v="0"/>
    <x v="0"/>
    <x v="4"/>
    <x v="0"/>
    <x v="0"/>
    <x v="13"/>
    <x v="3"/>
    <x v="0"/>
    <x v="0"/>
    <x v="0"/>
    <x v="0"/>
    <x v="0"/>
    <x v="0"/>
    <x v="1"/>
    <x v="1"/>
    <x v="0"/>
    <x v="0"/>
    <x v="0"/>
    <x v="1"/>
    <x v="1"/>
    <x v="1"/>
    <x v="1"/>
    <x v="1"/>
    <x v="4"/>
  </r>
  <r>
    <x v="265"/>
    <x v="4"/>
    <x v="2"/>
    <x v="0"/>
    <x v="5"/>
    <x v="0"/>
    <x v="9"/>
    <x v="8"/>
    <x v="16"/>
    <x v="0"/>
    <x v="11"/>
    <x v="0"/>
    <x v="4"/>
    <x v="0"/>
    <x v="2"/>
    <x v="2"/>
    <x v="0"/>
    <x v="2"/>
    <x v="0"/>
    <x v="0"/>
    <x v="0"/>
    <x v="0"/>
    <x v="1"/>
    <x v="1"/>
    <x v="0"/>
    <x v="0"/>
    <x v="0"/>
    <x v="1"/>
    <x v="0"/>
    <x v="1"/>
    <x v="1"/>
    <x v="0"/>
    <x v="4"/>
  </r>
  <r>
    <x v="266"/>
    <x v="4"/>
    <x v="2"/>
    <x v="0"/>
    <x v="2"/>
    <x v="4"/>
    <x v="5"/>
    <x v="4"/>
    <x v="8"/>
    <x v="6"/>
    <x v="0"/>
    <x v="0"/>
    <x v="2"/>
    <x v="0"/>
    <x v="4"/>
    <x v="9"/>
    <x v="0"/>
    <x v="0"/>
    <x v="0"/>
    <x v="0"/>
    <x v="0"/>
    <x v="0"/>
    <x v="15"/>
    <x v="14"/>
    <x v="0"/>
    <x v="1"/>
    <x v="1"/>
    <x v="1"/>
    <x v="0"/>
    <x v="2"/>
    <x v="0"/>
    <x v="3"/>
    <x v="4"/>
  </r>
  <r>
    <x v="267"/>
    <x v="4"/>
    <x v="0"/>
    <x v="0"/>
    <x v="8"/>
    <x v="3"/>
    <x v="5"/>
    <x v="4"/>
    <x v="8"/>
    <x v="7"/>
    <x v="0"/>
    <x v="0"/>
    <x v="0"/>
    <x v="0"/>
    <x v="5"/>
    <x v="9"/>
    <x v="0"/>
    <x v="0"/>
    <x v="0"/>
    <x v="0"/>
    <x v="0"/>
    <x v="0"/>
    <x v="4"/>
    <x v="3"/>
    <x v="0"/>
    <x v="1"/>
    <x v="1"/>
    <x v="1"/>
    <x v="0"/>
    <x v="0"/>
    <x v="0"/>
    <x v="3"/>
    <x v="4"/>
  </r>
  <r>
    <x v="268"/>
    <x v="4"/>
    <x v="0"/>
    <x v="0"/>
    <x v="9"/>
    <x v="12"/>
    <x v="6"/>
    <x v="5"/>
    <x v="10"/>
    <x v="0"/>
    <x v="7"/>
    <x v="0"/>
    <x v="0"/>
    <x v="0"/>
    <x v="1"/>
    <x v="13"/>
    <x v="0"/>
    <x v="0"/>
    <x v="0"/>
    <x v="0"/>
    <x v="0"/>
    <x v="0"/>
    <x v="9"/>
    <x v="8"/>
    <x v="0"/>
    <x v="1"/>
    <x v="1"/>
    <x v="1"/>
    <x v="0"/>
    <x v="0"/>
    <x v="0"/>
    <x v="3"/>
    <x v="4"/>
  </r>
  <r>
    <x v="269"/>
    <x v="4"/>
    <x v="0"/>
    <x v="0"/>
    <x v="8"/>
    <x v="13"/>
    <x v="4"/>
    <x v="3"/>
    <x v="6"/>
    <x v="7"/>
    <x v="0"/>
    <x v="0"/>
    <x v="0"/>
    <x v="0"/>
    <x v="8"/>
    <x v="6"/>
    <x v="0"/>
    <x v="0"/>
    <x v="0"/>
    <x v="0"/>
    <x v="0"/>
    <x v="0"/>
    <x v="3"/>
    <x v="2"/>
    <x v="0"/>
    <x v="1"/>
    <x v="1"/>
    <x v="1"/>
    <x v="0"/>
    <x v="0"/>
    <x v="0"/>
    <x v="3"/>
    <x v="4"/>
  </r>
  <r>
    <x v="270"/>
    <x v="4"/>
    <x v="2"/>
    <x v="0"/>
    <x v="2"/>
    <x v="8"/>
    <x v="3"/>
    <x v="3"/>
    <x v="5"/>
    <x v="4"/>
    <x v="0"/>
    <x v="0"/>
    <x v="8"/>
    <x v="6"/>
    <x v="2"/>
    <x v="0"/>
    <x v="0"/>
    <x v="0"/>
    <x v="0"/>
    <x v="0"/>
    <x v="0"/>
    <x v="0"/>
    <x v="3"/>
    <x v="2"/>
    <x v="0"/>
    <x v="0"/>
    <x v="0"/>
    <x v="1"/>
    <x v="0"/>
    <x v="2"/>
    <x v="1"/>
    <x v="0"/>
    <x v="4"/>
  </r>
  <r>
    <x v="271"/>
    <x v="4"/>
    <x v="2"/>
    <x v="0"/>
    <x v="2"/>
    <x v="16"/>
    <x v="3"/>
    <x v="3"/>
    <x v="5"/>
    <x v="17"/>
    <x v="0"/>
    <x v="0"/>
    <x v="1"/>
    <x v="1"/>
    <x v="1"/>
    <x v="0"/>
    <x v="0"/>
    <x v="0"/>
    <x v="0"/>
    <x v="0"/>
    <x v="0"/>
    <x v="0"/>
    <x v="3"/>
    <x v="2"/>
    <x v="0"/>
    <x v="1"/>
    <x v="1"/>
    <x v="1"/>
    <x v="0"/>
    <x v="2"/>
    <x v="0"/>
    <x v="3"/>
    <x v="4"/>
  </r>
  <r>
    <x v="272"/>
    <x v="4"/>
    <x v="2"/>
    <x v="0"/>
    <x v="2"/>
    <x v="6"/>
    <x v="3"/>
    <x v="3"/>
    <x v="5"/>
    <x v="5"/>
    <x v="0"/>
    <x v="0"/>
    <x v="5"/>
    <x v="0"/>
    <x v="6"/>
    <x v="5"/>
    <x v="0"/>
    <x v="0"/>
    <x v="0"/>
    <x v="0"/>
    <x v="0"/>
    <x v="0"/>
    <x v="3"/>
    <x v="2"/>
    <x v="0"/>
    <x v="1"/>
    <x v="1"/>
    <x v="1"/>
    <x v="0"/>
    <x v="2"/>
    <x v="0"/>
    <x v="3"/>
    <x v="4"/>
  </r>
  <r>
    <x v="273"/>
    <x v="4"/>
    <x v="2"/>
    <x v="0"/>
    <x v="2"/>
    <x v="19"/>
    <x v="4"/>
    <x v="3"/>
    <x v="6"/>
    <x v="6"/>
    <x v="1"/>
    <x v="0"/>
    <x v="0"/>
    <x v="0"/>
    <x v="1"/>
    <x v="13"/>
    <x v="0"/>
    <x v="0"/>
    <x v="0"/>
    <x v="0"/>
    <x v="0"/>
    <x v="0"/>
    <x v="2"/>
    <x v="2"/>
    <x v="0"/>
    <x v="1"/>
    <x v="1"/>
    <x v="1"/>
    <x v="0"/>
    <x v="2"/>
    <x v="0"/>
    <x v="3"/>
    <x v="4"/>
  </r>
  <r>
    <x v="274"/>
    <x v="4"/>
    <x v="2"/>
    <x v="0"/>
    <x v="2"/>
    <x v="9"/>
    <x v="3"/>
    <x v="3"/>
    <x v="5"/>
    <x v="4"/>
    <x v="0"/>
    <x v="0"/>
    <x v="7"/>
    <x v="0"/>
    <x v="9"/>
    <x v="0"/>
    <x v="0"/>
    <x v="0"/>
    <x v="0"/>
    <x v="0"/>
    <x v="0"/>
    <x v="0"/>
    <x v="5"/>
    <x v="4"/>
    <x v="0"/>
    <x v="0"/>
    <x v="0"/>
    <x v="1"/>
    <x v="0"/>
    <x v="2"/>
    <x v="1"/>
    <x v="0"/>
    <x v="4"/>
  </r>
  <r>
    <x v="275"/>
    <x v="4"/>
    <x v="2"/>
    <x v="0"/>
    <x v="2"/>
    <x v="4"/>
    <x v="5"/>
    <x v="4"/>
    <x v="8"/>
    <x v="13"/>
    <x v="0"/>
    <x v="0"/>
    <x v="1"/>
    <x v="1"/>
    <x v="3"/>
    <x v="3"/>
    <x v="0"/>
    <x v="0"/>
    <x v="0"/>
    <x v="0"/>
    <x v="0"/>
    <x v="0"/>
    <x v="9"/>
    <x v="7"/>
    <x v="0"/>
    <x v="1"/>
    <x v="1"/>
    <x v="1"/>
    <x v="0"/>
    <x v="2"/>
    <x v="0"/>
    <x v="3"/>
    <x v="4"/>
  </r>
  <r>
    <x v="276"/>
    <x v="4"/>
    <x v="2"/>
    <x v="0"/>
    <x v="4"/>
    <x v="4"/>
    <x v="3"/>
    <x v="3"/>
    <x v="5"/>
    <x v="18"/>
    <x v="0"/>
    <x v="0"/>
    <x v="0"/>
    <x v="0"/>
    <x v="0"/>
    <x v="0"/>
    <x v="0"/>
    <x v="3"/>
    <x v="0"/>
    <x v="0"/>
    <x v="0"/>
    <x v="0"/>
    <x v="1"/>
    <x v="1"/>
    <x v="0"/>
    <x v="1"/>
    <x v="1"/>
    <x v="1"/>
    <x v="0"/>
    <x v="1"/>
    <x v="0"/>
    <x v="3"/>
    <x v="4"/>
  </r>
  <r>
    <x v="277"/>
    <x v="4"/>
    <x v="2"/>
    <x v="0"/>
    <x v="2"/>
    <x v="9"/>
    <x v="4"/>
    <x v="3"/>
    <x v="6"/>
    <x v="6"/>
    <x v="0"/>
    <x v="0"/>
    <x v="8"/>
    <x v="4"/>
    <x v="2"/>
    <x v="0"/>
    <x v="0"/>
    <x v="0"/>
    <x v="0"/>
    <x v="0"/>
    <x v="0"/>
    <x v="0"/>
    <x v="4"/>
    <x v="2"/>
    <x v="0"/>
    <x v="0"/>
    <x v="0"/>
    <x v="1"/>
    <x v="0"/>
    <x v="2"/>
    <x v="1"/>
    <x v="0"/>
    <x v="4"/>
  </r>
  <r>
    <x v="278"/>
    <x v="4"/>
    <x v="2"/>
    <x v="0"/>
    <x v="5"/>
    <x v="2"/>
    <x v="4"/>
    <x v="3"/>
    <x v="6"/>
    <x v="0"/>
    <x v="13"/>
    <x v="0"/>
    <x v="2"/>
    <x v="0"/>
    <x v="4"/>
    <x v="0"/>
    <x v="0"/>
    <x v="0"/>
    <x v="0"/>
    <x v="0"/>
    <x v="0"/>
    <x v="0"/>
    <x v="1"/>
    <x v="1"/>
    <x v="0"/>
    <x v="0"/>
    <x v="0"/>
    <x v="1"/>
    <x v="0"/>
    <x v="1"/>
    <x v="1"/>
    <x v="0"/>
    <x v="4"/>
  </r>
  <r>
    <x v="279"/>
    <x v="4"/>
    <x v="2"/>
    <x v="0"/>
    <x v="2"/>
    <x v="19"/>
    <x v="6"/>
    <x v="4"/>
    <x v="9"/>
    <x v="8"/>
    <x v="1"/>
    <x v="0"/>
    <x v="8"/>
    <x v="0"/>
    <x v="1"/>
    <x v="3"/>
    <x v="0"/>
    <x v="0"/>
    <x v="0"/>
    <x v="0"/>
    <x v="0"/>
    <x v="0"/>
    <x v="4"/>
    <x v="2"/>
    <x v="0"/>
    <x v="1"/>
    <x v="1"/>
    <x v="1"/>
    <x v="0"/>
    <x v="2"/>
    <x v="0"/>
    <x v="3"/>
    <x v="4"/>
  </r>
  <r>
    <x v="280"/>
    <x v="4"/>
    <x v="2"/>
    <x v="0"/>
    <x v="2"/>
    <x v="19"/>
    <x v="4"/>
    <x v="3"/>
    <x v="6"/>
    <x v="0"/>
    <x v="1"/>
    <x v="0"/>
    <x v="4"/>
    <x v="1"/>
    <x v="2"/>
    <x v="13"/>
    <x v="0"/>
    <x v="0"/>
    <x v="0"/>
    <x v="0"/>
    <x v="0"/>
    <x v="0"/>
    <x v="4"/>
    <x v="3"/>
    <x v="0"/>
    <x v="1"/>
    <x v="1"/>
    <x v="1"/>
    <x v="0"/>
    <x v="2"/>
    <x v="0"/>
    <x v="3"/>
    <x v="4"/>
  </r>
  <r>
    <x v="281"/>
    <x v="4"/>
    <x v="2"/>
    <x v="0"/>
    <x v="3"/>
    <x v="2"/>
    <x v="8"/>
    <x v="6"/>
    <x v="13"/>
    <x v="0"/>
    <x v="10"/>
    <x v="0"/>
    <x v="5"/>
    <x v="2"/>
    <x v="2"/>
    <x v="0"/>
    <x v="0"/>
    <x v="0"/>
    <x v="0"/>
    <x v="0"/>
    <x v="0"/>
    <x v="0"/>
    <x v="7"/>
    <x v="5"/>
    <x v="0"/>
    <x v="0"/>
    <x v="0"/>
    <x v="1"/>
    <x v="0"/>
    <x v="1"/>
    <x v="1"/>
    <x v="0"/>
    <x v="4"/>
  </r>
  <r>
    <x v="282"/>
    <x v="4"/>
    <x v="2"/>
    <x v="0"/>
    <x v="2"/>
    <x v="1"/>
    <x v="5"/>
    <x v="4"/>
    <x v="8"/>
    <x v="0"/>
    <x v="2"/>
    <x v="0"/>
    <x v="8"/>
    <x v="8"/>
    <x v="2"/>
    <x v="0"/>
    <x v="0"/>
    <x v="0"/>
    <x v="0"/>
    <x v="0"/>
    <x v="0"/>
    <x v="0"/>
    <x v="5"/>
    <x v="4"/>
    <x v="0"/>
    <x v="0"/>
    <x v="0"/>
    <x v="1"/>
    <x v="0"/>
    <x v="2"/>
    <x v="1"/>
    <x v="0"/>
    <x v="4"/>
  </r>
  <r>
    <x v="283"/>
    <x v="4"/>
    <x v="0"/>
    <x v="0"/>
    <x v="8"/>
    <x v="19"/>
    <x v="3"/>
    <x v="3"/>
    <x v="5"/>
    <x v="0"/>
    <x v="0"/>
    <x v="0"/>
    <x v="2"/>
    <x v="1"/>
    <x v="15"/>
    <x v="2"/>
    <x v="0"/>
    <x v="0"/>
    <x v="0"/>
    <x v="0"/>
    <x v="0"/>
    <x v="0"/>
    <x v="7"/>
    <x v="5"/>
    <x v="0"/>
    <x v="0"/>
    <x v="0"/>
    <x v="1"/>
    <x v="1"/>
    <x v="0"/>
    <x v="1"/>
    <x v="1"/>
    <x v="4"/>
  </r>
  <r>
    <x v="284"/>
    <x v="4"/>
    <x v="2"/>
    <x v="0"/>
    <x v="4"/>
    <x v="6"/>
    <x v="3"/>
    <x v="3"/>
    <x v="5"/>
    <x v="20"/>
    <x v="0"/>
    <x v="0"/>
    <x v="0"/>
    <x v="0"/>
    <x v="0"/>
    <x v="0"/>
    <x v="0"/>
    <x v="0"/>
    <x v="0"/>
    <x v="0"/>
    <x v="0"/>
    <x v="0"/>
    <x v="1"/>
    <x v="1"/>
    <x v="0"/>
    <x v="1"/>
    <x v="1"/>
    <x v="1"/>
    <x v="0"/>
    <x v="1"/>
    <x v="0"/>
    <x v="3"/>
    <x v="4"/>
  </r>
  <r>
    <x v="285"/>
    <x v="4"/>
    <x v="2"/>
    <x v="0"/>
    <x v="7"/>
    <x v="7"/>
    <x v="3"/>
    <x v="3"/>
    <x v="5"/>
    <x v="0"/>
    <x v="0"/>
    <x v="10"/>
    <x v="0"/>
    <x v="0"/>
    <x v="0"/>
    <x v="0"/>
    <x v="0"/>
    <x v="0"/>
    <x v="0"/>
    <x v="0"/>
    <x v="0"/>
    <x v="0"/>
    <x v="1"/>
    <x v="1"/>
    <x v="0"/>
    <x v="1"/>
    <x v="1"/>
    <x v="1"/>
    <x v="0"/>
    <x v="1"/>
    <x v="0"/>
    <x v="3"/>
    <x v="4"/>
  </r>
  <r>
    <x v="286"/>
    <x v="4"/>
    <x v="0"/>
    <x v="0"/>
    <x v="8"/>
    <x v="9"/>
    <x v="4"/>
    <x v="4"/>
    <x v="7"/>
    <x v="0"/>
    <x v="2"/>
    <x v="0"/>
    <x v="0"/>
    <x v="0"/>
    <x v="1"/>
    <x v="17"/>
    <x v="0"/>
    <x v="0"/>
    <x v="0"/>
    <x v="0"/>
    <x v="0"/>
    <x v="0"/>
    <x v="13"/>
    <x v="11"/>
    <x v="0"/>
    <x v="1"/>
    <x v="1"/>
    <x v="1"/>
    <x v="0"/>
    <x v="0"/>
    <x v="0"/>
    <x v="3"/>
    <x v="4"/>
  </r>
  <r>
    <x v="287"/>
    <x v="4"/>
    <x v="2"/>
    <x v="0"/>
    <x v="2"/>
    <x v="2"/>
    <x v="3"/>
    <x v="3"/>
    <x v="5"/>
    <x v="0"/>
    <x v="0"/>
    <x v="0"/>
    <x v="4"/>
    <x v="2"/>
    <x v="11"/>
    <x v="3"/>
    <x v="0"/>
    <x v="0"/>
    <x v="0"/>
    <x v="0"/>
    <x v="0"/>
    <x v="0"/>
    <x v="3"/>
    <x v="2"/>
    <x v="0"/>
    <x v="0"/>
    <x v="0"/>
    <x v="1"/>
    <x v="0"/>
    <x v="2"/>
    <x v="1"/>
    <x v="0"/>
    <x v="4"/>
  </r>
  <r>
    <x v="288"/>
    <x v="4"/>
    <x v="2"/>
    <x v="0"/>
    <x v="2"/>
    <x v="8"/>
    <x v="4"/>
    <x v="4"/>
    <x v="7"/>
    <x v="0"/>
    <x v="0"/>
    <x v="0"/>
    <x v="6"/>
    <x v="1"/>
    <x v="11"/>
    <x v="2"/>
    <x v="0"/>
    <x v="0"/>
    <x v="0"/>
    <x v="0"/>
    <x v="0"/>
    <x v="0"/>
    <x v="5"/>
    <x v="4"/>
    <x v="0"/>
    <x v="0"/>
    <x v="0"/>
    <x v="1"/>
    <x v="0"/>
    <x v="2"/>
    <x v="1"/>
    <x v="0"/>
    <x v="4"/>
  </r>
  <r>
    <x v="289"/>
    <x v="4"/>
    <x v="2"/>
    <x v="0"/>
    <x v="2"/>
    <x v="2"/>
    <x v="3"/>
    <x v="3"/>
    <x v="5"/>
    <x v="6"/>
    <x v="0"/>
    <x v="0"/>
    <x v="8"/>
    <x v="4"/>
    <x v="2"/>
    <x v="0"/>
    <x v="0"/>
    <x v="0"/>
    <x v="0"/>
    <x v="0"/>
    <x v="0"/>
    <x v="0"/>
    <x v="4"/>
    <x v="3"/>
    <x v="0"/>
    <x v="0"/>
    <x v="0"/>
    <x v="1"/>
    <x v="0"/>
    <x v="2"/>
    <x v="1"/>
    <x v="0"/>
    <x v="4"/>
  </r>
  <r>
    <x v="290"/>
    <x v="4"/>
    <x v="2"/>
    <x v="0"/>
    <x v="2"/>
    <x v="4"/>
    <x v="5"/>
    <x v="4"/>
    <x v="8"/>
    <x v="2"/>
    <x v="0"/>
    <x v="0"/>
    <x v="0"/>
    <x v="0"/>
    <x v="1"/>
    <x v="17"/>
    <x v="0"/>
    <x v="0"/>
    <x v="0"/>
    <x v="0"/>
    <x v="0"/>
    <x v="0"/>
    <x v="5"/>
    <x v="4"/>
    <x v="0"/>
    <x v="1"/>
    <x v="1"/>
    <x v="1"/>
    <x v="0"/>
    <x v="2"/>
    <x v="0"/>
    <x v="3"/>
    <x v="4"/>
  </r>
  <r>
    <x v="291"/>
    <x v="4"/>
    <x v="2"/>
    <x v="0"/>
    <x v="7"/>
    <x v="4"/>
    <x v="7"/>
    <x v="6"/>
    <x v="12"/>
    <x v="16"/>
    <x v="0"/>
    <x v="3"/>
    <x v="0"/>
    <x v="0"/>
    <x v="0"/>
    <x v="0"/>
    <x v="0"/>
    <x v="2"/>
    <x v="0"/>
    <x v="0"/>
    <x v="0"/>
    <x v="0"/>
    <x v="5"/>
    <x v="4"/>
    <x v="0"/>
    <x v="1"/>
    <x v="1"/>
    <x v="1"/>
    <x v="0"/>
    <x v="1"/>
    <x v="0"/>
    <x v="3"/>
    <x v="4"/>
  </r>
  <r>
    <x v="292"/>
    <x v="4"/>
    <x v="0"/>
    <x v="0"/>
    <x v="8"/>
    <x v="2"/>
    <x v="8"/>
    <x v="7"/>
    <x v="14"/>
    <x v="1"/>
    <x v="0"/>
    <x v="0"/>
    <x v="0"/>
    <x v="0"/>
    <x v="16"/>
    <x v="2"/>
    <x v="0"/>
    <x v="0"/>
    <x v="0"/>
    <x v="0"/>
    <x v="0"/>
    <x v="0"/>
    <x v="5"/>
    <x v="4"/>
    <x v="0"/>
    <x v="0"/>
    <x v="0"/>
    <x v="1"/>
    <x v="1"/>
    <x v="0"/>
    <x v="1"/>
    <x v="1"/>
    <x v="4"/>
  </r>
  <r>
    <x v="293"/>
    <x v="4"/>
    <x v="2"/>
    <x v="0"/>
    <x v="2"/>
    <x v="8"/>
    <x v="4"/>
    <x v="3"/>
    <x v="6"/>
    <x v="12"/>
    <x v="0"/>
    <x v="0"/>
    <x v="6"/>
    <x v="0"/>
    <x v="2"/>
    <x v="0"/>
    <x v="0"/>
    <x v="0"/>
    <x v="0"/>
    <x v="0"/>
    <x v="0"/>
    <x v="0"/>
    <x v="11"/>
    <x v="8"/>
    <x v="0"/>
    <x v="1"/>
    <x v="1"/>
    <x v="1"/>
    <x v="0"/>
    <x v="2"/>
    <x v="0"/>
    <x v="3"/>
    <x v="4"/>
  </r>
  <r>
    <x v="294"/>
    <x v="4"/>
    <x v="0"/>
    <x v="0"/>
    <x v="10"/>
    <x v="4"/>
    <x v="9"/>
    <x v="8"/>
    <x v="16"/>
    <x v="1"/>
    <x v="0"/>
    <x v="0"/>
    <x v="0"/>
    <x v="0"/>
    <x v="17"/>
    <x v="0"/>
    <x v="0"/>
    <x v="0"/>
    <x v="0"/>
    <x v="0"/>
    <x v="0"/>
    <x v="0"/>
    <x v="16"/>
    <x v="13"/>
    <x v="0"/>
    <x v="0"/>
    <x v="0"/>
    <x v="1"/>
    <x v="1"/>
    <x v="0"/>
    <x v="1"/>
    <x v="1"/>
    <x v="4"/>
  </r>
  <r>
    <x v="295"/>
    <x v="4"/>
    <x v="0"/>
    <x v="0"/>
    <x v="10"/>
    <x v="12"/>
    <x v="3"/>
    <x v="3"/>
    <x v="5"/>
    <x v="1"/>
    <x v="0"/>
    <x v="0"/>
    <x v="0"/>
    <x v="0"/>
    <x v="1"/>
    <x v="18"/>
    <x v="0"/>
    <x v="0"/>
    <x v="0"/>
    <x v="0"/>
    <x v="0"/>
    <x v="0"/>
    <x v="11"/>
    <x v="8"/>
    <x v="0"/>
    <x v="1"/>
    <x v="1"/>
    <x v="1"/>
    <x v="0"/>
    <x v="0"/>
    <x v="0"/>
    <x v="3"/>
    <x v="4"/>
  </r>
  <r>
    <x v="296"/>
    <x v="4"/>
    <x v="2"/>
    <x v="0"/>
    <x v="2"/>
    <x v="8"/>
    <x v="3"/>
    <x v="3"/>
    <x v="5"/>
    <x v="6"/>
    <x v="0"/>
    <x v="0"/>
    <x v="8"/>
    <x v="4"/>
    <x v="2"/>
    <x v="0"/>
    <x v="0"/>
    <x v="0"/>
    <x v="0"/>
    <x v="0"/>
    <x v="0"/>
    <x v="0"/>
    <x v="6"/>
    <x v="3"/>
    <x v="0"/>
    <x v="0"/>
    <x v="0"/>
    <x v="1"/>
    <x v="0"/>
    <x v="2"/>
    <x v="1"/>
    <x v="0"/>
    <x v="4"/>
  </r>
  <r>
    <x v="297"/>
    <x v="4"/>
    <x v="2"/>
    <x v="0"/>
    <x v="2"/>
    <x v="4"/>
    <x v="3"/>
    <x v="3"/>
    <x v="5"/>
    <x v="8"/>
    <x v="0"/>
    <x v="0"/>
    <x v="6"/>
    <x v="4"/>
    <x v="2"/>
    <x v="0"/>
    <x v="0"/>
    <x v="0"/>
    <x v="0"/>
    <x v="0"/>
    <x v="0"/>
    <x v="0"/>
    <x v="6"/>
    <x v="5"/>
    <x v="0"/>
    <x v="1"/>
    <x v="0"/>
    <x v="1"/>
    <x v="0"/>
    <x v="2"/>
    <x v="0"/>
    <x v="3"/>
    <x v="4"/>
  </r>
  <r>
    <x v="298"/>
    <x v="4"/>
    <x v="0"/>
    <x v="0"/>
    <x v="10"/>
    <x v="9"/>
    <x v="5"/>
    <x v="4"/>
    <x v="8"/>
    <x v="0"/>
    <x v="2"/>
    <x v="0"/>
    <x v="0"/>
    <x v="0"/>
    <x v="1"/>
    <x v="17"/>
    <x v="0"/>
    <x v="0"/>
    <x v="0"/>
    <x v="0"/>
    <x v="0"/>
    <x v="0"/>
    <x v="11"/>
    <x v="11"/>
    <x v="0"/>
    <x v="1"/>
    <x v="1"/>
    <x v="1"/>
    <x v="0"/>
    <x v="0"/>
    <x v="0"/>
    <x v="3"/>
    <x v="4"/>
  </r>
  <r>
    <x v="299"/>
    <x v="4"/>
    <x v="2"/>
    <x v="0"/>
    <x v="3"/>
    <x v="9"/>
    <x v="5"/>
    <x v="4"/>
    <x v="8"/>
    <x v="0"/>
    <x v="17"/>
    <x v="0"/>
    <x v="0"/>
    <x v="0"/>
    <x v="0"/>
    <x v="0"/>
    <x v="0"/>
    <x v="4"/>
    <x v="0"/>
    <x v="0"/>
    <x v="0"/>
    <x v="0"/>
    <x v="6"/>
    <x v="5"/>
    <x v="0"/>
    <x v="0"/>
    <x v="0"/>
    <x v="1"/>
    <x v="0"/>
    <x v="1"/>
    <x v="1"/>
    <x v="0"/>
    <x v="4"/>
  </r>
  <r>
    <x v="300"/>
    <x v="4"/>
    <x v="2"/>
    <x v="0"/>
    <x v="2"/>
    <x v="3"/>
    <x v="4"/>
    <x v="3"/>
    <x v="6"/>
    <x v="7"/>
    <x v="0"/>
    <x v="0"/>
    <x v="6"/>
    <x v="6"/>
    <x v="1"/>
    <x v="0"/>
    <x v="0"/>
    <x v="0"/>
    <x v="0"/>
    <x v="0"/>
    <x v="0"/>
    <x v="0"/>
    <x v="6"/>
    <x v="5"/>
    <x v="0"/>
    <x v="1"/>
    <x v="0"/>
    <x v="1"/>
    <x v="0"/>
    <x v="2"/>
    <x v="0"/>
    <x v="3"/>
    <x v="4"/>
  </r>
  <r>
    <x v="301"/>
    <x v="4"/>
    <x v="0"/>
    <x v="0"/>
    <x v="9"/>
    <x v="6"/>
    <x v="3"/>
    <x v="3"/>
    <x v="5"/>
    <x v="0"/>
    <x v="0"/>
    <x v="0"/>
    <x v="2"/>
    <x v="0"/>
    <x v="2"/>
    <x v="16"/>
    <x v="0"/>
    <x v="0"/>
    <x v="0"/>
    <x v="0"/>
    <x v="0"/>
    <x v="0"/>
    <x v="7"/>
    <x v="6"/>
    <x v="0"/>
    <x v="1"/>
    <x v="1"/>
    <x v="1"/>
    <x v="0"/>
    <x v="0"/>
    <x v="0"/>
    <x v="3"/>
    <x v="4"/>
  </r>
  <r>
    <x v="302"/>
    <x v="4"/>
    <x v="2"/>
    <x v="0"/>
    <x v="6"/>
    <x v="1"/>
    <x v="3"/>
    <x v="3"/>
    <x v="5"/>
    <x v="0"/>
    <x v="3"/>
    <x v="0"/>
    <x v="0"/>
    <x v="0"/>
    <x v="15"/>
    <x v="2"/>
    <x v="0"/>
    <x v="0"/>
    <x v="0"/>
    <x v="0"/>
    <x v="0"/>
    <x v="0"/>
    <x v="1"/>
    <x v="1"/>
    <x v="0"/>
    <x v="0"/>
    <x v="0"/>
    <x v="1"/>
    <x v="1"/>
    <x v="1"/>
    <x v="1"/>
    <x v="1"/>
    <x v="4"/>
  </r>
  <r>
    <x v="303"/>
    <x v="4"/>
    <x v="0"/>
    <x v="0"/>
    <x v="8"/>
    <x v="4"/>
    <x v="5"/>
    <x v="4"/>
    <x v="8"/>
    <x v="1"/>
    <x v="0"/>
    <x v="0"/>
    <x v="0"/>
    <x v="0"/>
    <x v="0"/>
    <x v="19"/>
    <x v="0"/>
    <x v="0"/>
    <x v="0"/>
    <x v="0"/>
    <x v="0"/>
    <x v="0"/>
    <x v="12"/>
    <x v="11"/>
    <x v="0"/>
    <x v="1"/>
    <x v="1"/>
    <x v="1"/>
    <x v="0"/>
    <x v="0"/>
    <x v="0"/>
    <x v="3"/>
    <x v="4"/>
  </r>
  <r>
    <x v="304"/>
    <x v="4"/>
    <x v="0"/>
    <x v="0"/>
    <x v="8"/>
    <x v="19"/>
    <x v="5"/>
    <x v="4"/>
    <x v="8"/>
    <x v="18"/>
    <x v="0"/>
    <x v="0"/>
    <x v="0"/>
    <x v="0"/>
    <x v="1"/>
    <x v="0"/>
    <x v="0"/>
    <x v="2"/>
    <x v="0"/>
    <x v="0"/>
    <x v="0"/>
    <x v="0"/>
    <x v="5"/>
    <x v="4"/>
    <x v="0"/>
    <x v="1"/>
    <x v="1"/>
    <x v="1"/>
    <x v="0"/>
    <x v="0"/>
    <x v="0"/>
    <x v="3"/>
    <x v="4"/>
  </r>
  <r>
    <x v="305"/>
    <x v="4"/>
    <x v="0"/>
    <x v="0"/>
    <x v="8"/>
    <x v="9"/>
    <x v="4"/>
    <x v="3"/>
    <x v="6"/>
    <x v="2"/>
    <x v="0"/>
    <x v="0"/>
    <x v="0"/>
    <x v="0"/>
    <x v="2"/>
    <x v="16"/>
    <x v="0"/>
    <x v="0"/>
    <x v="0"/>
    <x v="0"/>
    <x v="0"/>
    <x v="0"/>
    <x v="3"/>
    <x v="2"/>
    <x v="0"/>
    <x v="1"/>
    <x v="1"/>
    <x v="1"/>
    <x v="0"/>
    <x v="0"/>
    <x v="0"/>
    <x v="3"/>
    <x v="4"/>
  </r>
  <r>
    <x v="306"/>
    <x v="4"/>
    <x v="2"/>
    <x v="0"/>
    <x v="2"/>
    <x v="14"/>
    <x v="5"/>
    <x v="4"/>
    <x v="8"/>
    <x v="0"/>
    <x v="7"/>
    <x v="0"/>
    <x v="4"/>
    <x v="6"/>
    <x v="3"/>
    <x v="0"/>
    <x v="0"/>
    <x v="0"/>
    <x v="0"/>
    <x v="0"/>
    <x v="0"/>
    <x v="0"/>
    <x v="5"/>
    <x v="4"/>
    <x v="0"/>
    <x v="0"/>
    <x v="0"/>
    <x v="1"/>
    <x v="0"/>
    <x v="2"/>
    <x v="1"/>
    <x v="0"/>
    <x v="4"/>
  </r>
  <r>
    <x v="307"/>
    <x v="4"/>
    <x v="2"/>
    <x v="0"/>
    <x v="2"/>
    <x v="9"/>
    <x v="5"/>
    <x v="4"/>
    <x v="8"/>
    <x v="0"/>
    <x v="7"/>
    <x v="0"/>
    <x v="4"/>
    <x v="6"/>
    <x v="3"/>
    <x v="0"/>
    <x v="0"/>
    <x v="0"/>
    <x v="0"/>
    <x v="0"/>
    <x v="0"/>
    <x v="0"/>
    <x v="5"/>
    <x v="4"/>
    <x v="0"/>
    <x v="0"/>
    <x v="0"/>
    <x v="1"/>
    <x v="0"/>
    <x v="2"/>
    <x v="1"/>
    <x v="0"/>
    <x v="4"/>
  </r>
  <r>
    <x v="308"/>
    <x v="4"/>
    <x v="2"/>
    <x v="0"/>
    <x v="2"/>
    <x v="6"/>
    <x v="5"/>
    <x v="4"/>
    <x v="8"/>
    <x v="4"/>
    <x v="2"/>
    <x v="0"/>
    <x v="6"/>
    <x v="6"/>
    <x v="2"/>
    <x v="0"/>
    <x v="0"/>
    <x v="0"/>
    <x v="0"/>
    <x v="0"/>
    <x v="0"/>
    <x v="0"/>
    <x v="3"/>
    <x v="2"/>
    <x v="0"/>
    <x v="0"/>
    <x v="0"/>
    <x v="1"/>
    <x v="0"/>
    <x v="2"/>
    <x v="1"/>
    <x v="0"/>
    <x v="4"/>
  </r>
  <r>
    <x v="309"/>
    <x v="4"/>
    <x v="0"/>
    <x v="0"/>
    <x v="9"/>
    <x v="9"/>
    <x v="3"/>
    <x v="3"/>
    <x v="5"/>
    <x v="2"/>
    <x v="0"/>
    <x v="0"/>
    <x v="0"/>
    <x v="0"/>
    <x v="2"/>
    <x v="16"/>
    <x v="0"/>
    <x v="0"/>
    <x v="0"/>
    <x v="0"/>
    <x v="0"/>
    <x v="0"/>
    <x v="16"/>
    <x v="13"/>
    <x v="0"/>
    <x v="1"/>
    <x v="1"/>
    <x v="1"/>
    <x v="0"/>
    <x v="0"/>
    <x v="0"/>
    <x v="3"/>
    <x v="4"/>
  </r>
  <r>
    <x v="310"/>
    <x v="4"/>
    <x v="2"/>
    <x v="0"/>
    <x v="2"/>
    <x v="9"/>
    <x v="3"/>
    <x v="3"/>
    <x v="5"/>
    <x v="16"/>
    <x v="0"/>
    <x v="0"/>
    <x v="3"/>
    <x v="0"/>
    <x v="1"/>
    <x v="0"/>
    <x v="0"/>
    <x v="0"/>
    <x v="0"/>
    <x v="0"/>
    <x v="0"/>
    <x v="0"/>
    <x v="3"/>
    <x v="2"/>
    <x v="0"/>
    <x v="1"/>
    <x v="1"/>
    <x v="1"/>
    <x v="0"/>
    <x v="2"/>
    <x v="0"/>
    <x v="3"/>
    <x v="4"/>
  </r>
  <r>
    <x v="311"/>
    <x v="4"/>
    <x v="0"/>
    <x v="0"/>
    <x v="10"/>
    <x v="4"/>
    <x v="11"/>
    <x v="10"/>
    <x v="19"/>
    <x v="0"/>
    <x v="0"/>
    <x v="0"/>
    <x v="0"/>
    <x v="0"/>
    <x v="6"/>
    <x v="15"/>
    <x v="0"/>
    <x v="0"/>
    <x v="0"/>
    <x v="0"/>
    <x v="0"/>
    <x v="0"/>
    <x v="16"/>
    <x v="13"/>
    <x v="0"/>
    <x v="1"/>
    <x v="1"/>
    <x v="1"/>
    <x v="0"/>
    <x v="0"/>
    <x v="0"/>
    <x v="3"/>
    <x v="4"/>
  </r>
  <r>
    <x v="312"/>
    <x v="4"/>
    <x v="2"/>
    <x v="0"/>
    <x v="2"/>
    <x v="9"/>
    <x v="3"/>
    <x v="3"/>
    <x v="5"/>
    <x v="16"/>
    <x v="0"/>
    <x v="0"/>
    <x v="3"/>
    <x v="0"/>
    <x v="1"/>
    <x v="0"/>
    <x v="0"/>
    <x v="0"/>
    <x v="0"/>
    <x v="0"/>
    <x v="0"/>
    <x v="0"/>
    <x v="3"/>
    <x v="2"/>
    <x v="0"/>
    <x v="1"/>
    <x v="1"/>
    <x v="1"/>
    <x v="0"/>
    <x v="2"/>
    <x v="0"/>
    <x v="3"/>
    <x v="4"/>
  </r>
  <r>
    <x v="313"/>
    <x v="4"/>
    <x v="0"/>
    <x v="0"/>
    <x v="10"/>
    <x v="0"/>
    <x v="3"/>
    <x v="3"/>
    <x v="5"/>
    <x v="0"/>
    <x v="0"/>
    <x v="0"/>
    <x v="0"/>
    <x v="0"/>
    <x v="1"/>
    <x v="19"/>
    <x v="0"/>
    <x v="0"/>
    <x v="0"/>
    <x v="0"/>
    <x v="0"/>
    <x v="0"/>
    <x v="11"/>
    <x v="9"/>
    <x v="0"/>
    <x v="1"/>
    <x v="1"/>
    <x v="1"/>
    <x v="0"/>
    <x v="0"/>
    <x v="0"/>
    <x v="3"/>
    <x v="4"/>
  </r>
  <r>
    <x v="314"/>
    <x v="4"/>
    <x v="2"/>
    <x v="0"/>
    <x v="2"/>
    <x v="0"/>
    <x v="3"/>
    <x v="3"/>
    <x v="5"/>
    <x v="0"/>
    <x v="0"/>
    <x v="0"/>
    <x v="8"/>
    <x v="8"/>
    <x v="1"/>
    <x v="4"/>
    <x v="0"/>
    <x v="0"/>
    <x v="0"/>
    <x v="0"/>
    <x v="0"/>
    <x v="0"/>
    <x v="4"/>
    <x v="3"/>
    <x v="0"/>
    <x v="0"/>
    <x v="0"/>
    <x v="1"/>
    <x v="0"/>
    <x v="2"/>
    <x v="1"/>
    <x v="0"/>
    <x v="4"/>
  </r>
  <r>
    <x v="315"/>
    <x v="4"/>
    <x v="2"/>
    <x v="0"/>
    <x v="2"/>
    <x v="4"/>
    <x v="5"/>
    <x v="4"/>
    <x v="8"/>
    <x v="14"/>
    <x v="2"/>
    <x v="0"/>
    <x v="2"/>
    <x v="0"/>
    <x v="2"/>
    <x v="0"/>
    <x v="0"/>
    <x v="0"/>
    <x v="0"/>
    <x v="0"/>
    <x v="0"/>
    <x v="0"/>
    <x v="2"/>
    <x v="0"/>
    <x v="0"/>
    <x v="1"/>
    <x v="1"/>
    <x v="1"/>
    <x v="0"/>
    <x v="2"/>
    <x v="0"/>
    <x v="3"/>
    <x v="4"/>
  </r>
  <r>
    <x v="316"/>
    <x v="4"/>
    <x v="0"/>
    <x v="0"/>
    <x v="8"/>
    <x v="2"/>
    <x v="3"/>
    <x v="3"/>
    <x v="5"/>
    <x v="0"/>
    <x v="0"/>
    <x v="0"/>
    <x v="2"/>
    <x v="0"/>
    <x v="2"/>
    <x v="16"/>
    <x v="0"/>
    <x v="0"/>
    <x v="0"/>
    <x v="0"/>
    <x v="0"/>
    <x v="0"/>
    <x v="6"/>
    <x v="5"/>
    <x v="0"/>
    <x v="1"/>
    <x v="1"/>
    <x v="1"/>
    <x v="0"/>
    <x v="0"/>
    <x v="0"/>
    <x v="3"/>
    <x v="4"/>
  </r>
  <r>
    <x v="317"/>
    <x v="4"/>
    <x v="2"/>
    <x v="0"/>
    <x v="5"/>
    <x v="6"/>
    <x v="3"/>
    <x v="3"/>
    <x v="5"/>
    <x v="0"/>
    <x v="20"/>
    <x v="0"/>
    <x v="0"/>
    <x v="0"/>
    <x v="0"/>
    <x v="0"/>
    <x v="0"/>
    <x v="0"/>
    <x v="0"/>
    <x v="0"/>
    <x v="0"/>
    <x v="0"/>
    <x v="1"/>
    <x v="1"/>
    <x v="0"/>
    <x v="0"/>
    <x v="0"/>
    <x v="1"/>
    <x v="0"/>
    <x v="1"/>
    <x v="1"/>
    <x v="0"/>
    <x v="4"/>
  </r>
  <r>
    <x v="318"/>
    <x v="4"/>
    <x v="2"/>
    <x v="0"/>
    <x v="7"/>
    <x v="14"/>
    <x v="3"/>
    <x v="3"/>
    <x v="5"/>
    <x v="0"/>
    <x v="0"/>
    <x v="10"/>
    <x v="0"/>
    <x v="0"/>
    <x v="0"/>
    <x v="0"/>
    <x v="0"/>
    <x v="0"/>
    <x v="0"/>
    <x v="0"/>
    <x v="0"/>
    <x v="0"/>
    <x v="1"/>
    <x v="1"/>
    <x v="0"/>
    <x v="1"/>
    <x v="1"/>
    <x v="1"/>
    <x v="0"/>
    <x v="1"/>
    <x v="0"/>
    <x v="3"/>
    <x v="4"/>
  </r>
  <r>
    <x v="319"/>
    <x v="4"/>
    <x v="0"/>
    <x v="0"/>
    <x v="8"/>
    <x v="2"/>
    <x v="3"/>
    <x v="3"/>
    <x v="5"/>
    <x v="17"/>
    <x v="0"/>
    <x v="0"/>
    <x v="2"/>
    <x v="0"/>
    <x v="1"/>
    <x v="0"/>
    <x v="0"/>
    <x v="0"/>
    <x v="0"/>
    <x v="0"/>
    <x v="0"/>
    <x v="0"/>
    <x v="3"/>
    <x v="2"/>
    <x v="0"/>
    <x v="1"/>
    <x v="1"/>
    <x v="1"/>
    <x v="0"/>
    <x v="0"/>
    <x v="0"/>
    <x v="3"/>
    <x v="4"/>
  </r>
  <r>
    <x v="320"/>
    <x v="4"/>
    <x v="1"/>
    <x v="0"/>
    <x v="11"/>
    <x v="8"/>
    <x v="4"/>
    <x v="3"/>
    <x v="6"/>
    <x v="14"/>
    <x v="0"/>
    <x v="0"/>
    <x v="0"/>
    <x v="0"/>
    <x v="3"/>
    <x v="0"/>
    <x v="0"/>
    <x v="4"/>
    <x v="0"/>
    <x v="0"/>
    <x v="0"/>
    <x v="0"/>
    <x v="16"/>
    <x v="13"/>
    <x v="0"/>
    <x v="1"/>
    <x v="1"/>
    <x v="1"/>
    <x v="0"/>
    <x v="0"/>
    <x v="0"/>
    <x v="3"/>
    <x v="4"/>
  </r>
  <r>
    <x v="321"/>
    <x v="4"/>
    <x v="1"/>
    <x v="0"/>
    <x v="11"/>
    <x v="9"/>
    <x v="4"/>
    <x v="3"/>
    <x v="6"/>
    <x v="13"/>
    <x v="0"/>
    <x v="0"/>
    <x v="3"/>
    <x v="0"/>
    <x v="0"/>
    <x v="0"/>
    <x v="0"/>
    <x v="5"/>
    <x v="0"/>
    <x v="0"/>
    <x v="0"/>
    <x v="0"/>
    <x v="5"/>
    <x v="4"/>
    <x v="0"/>
    <x v="1"/>
    <x v="1"/>
    <x v="1"/>
    <x v="0"/>
    <x v="0"/>
    <x v="0"/>
    <x v="3"/>
    <x v="4"/>
  </r>
  <r>
    <x v="322"/>
    <x v="4"/>
    <x v="2"/>
    <x v="0"/>
    <x v="2"/>
    <x v="8"/>
    <x v="3"/>
    <x v="3"/>
    <x v="5"/>
    <x v="19"/>
    <x v="0"/>
    <x v="0"/>
    <x v="0"/>
    <x v="0"/>
    <x v="1"/>
    <x v="0"/>
    <x v="0"/>
    <x v="0"/>
    <x v="0"/>
    <x v="0"/>
    <x v="0"/>
    <x v="0"/>
    <x v="6"/>
    <x v="3"/>
    <x v="0"/>
    <x v="1"/>
    <x v="1"/>
    <x v="1"/>
    <x v="0"/>
    <x v="2"/>
    <x v="0"/>
    <x v="3"/>
    <x v="4"/>
  </r>
  <r>
    <x v="323"/>
    <x v="4"/>
    <x v="2"/>
    <x v="0"/>
    <x v="2"/>
    <x v="6"/>
    <x v="3"/>
    <x v="2"/>
    <x v="4"/>
    <x v="16"/>
    <x v="2"/>
    <x v="0"/>
    <x v="0"/>
    <x v="0"/>
    <x v="2"/>
    <x v="0"/>
    <x v="0"/>
    <x v="0"/>
    <x v="0"/>
    <x v="0"/>
    <x v="0"/>
    <x v="0"/>
    <x v="3"/>
    <x v="2"/>
    <x v="0"/>
    <x v="1"/>
    <x v="1"/>
    <x v="0"/>
    <x v="0"/>
    <x v="2"/>
    <x v="0"/>
    <x v="5"/>
    <x v="4"/>
  </r>
  <r>
    <x v="324"/>
    <x v="4"/>
    <x v="2"/>
    <x v="0"/>
    <x v="2"/>
    <x v="16"/>
    <x v="4"/>
    <x v="4"/>
    <x v="7"/>
    <x v="8"/>
    <x v="0"/>
    <x v="0"/>
    <x v="8"/>
    <x v="0"/>
    <x v="4"/>
    <x v="0"/>
    <x v="0"/>
    <x v="0"/>
    <x v="0"/>
    <x v="0"/>
    <x v="0"/>
    <x v="0"/>
    <x v="3"/>
    <x v="2"/>
    <x v="0"/>
    <x v="1"/>
    <x v="0"/>
    <x v="1"/>
    <x v="0"/>
    <x v="2"/>
    <x v="0"/>
    <x v="3"/>
    <x v="4"/>
  </r>
  <r>
    <x v="325"/>
    <x v="4"/>
    <x v="1"/>
    <x v="0"/>
    <x v="12"/>
    <x v="4"/>
    <x v="4"/>
    <x v="4"/>
    <x v="7"/>
    <x v="0"/>
    <x v="0"/>
    <x v="0"/>
    <x v="0"/>
    <x v="0"/>
    <x v="0"/>
    <x v="0"/>
    <x v="0"/>
    <x v="0"/>
    <x v="0"/>
    <x v="5"/>
    <x v="0"/>
    <x v="0"/>
    <x v="1"/>
    <x v="1"/>
    <x v="0"/>
    <x v="1"/>
    <x v="1"/>
    <x v="1"/>
    <x v="0"/>
    <x v="0"/>
    <x v="1"/>
    <x v="0"/>
    <x v="4"/>
  </r>
  <r>
    <x v="326"/>
    <x v="4"/>
    <x v="0"/>
    <x v="0"/>
    <x v="8"/>
    <x v="3"/>
    <x v="5"/>
    <x v="4"/>
    <x v="8"/>
    <x v="2"/>
    <x v="0"/>
    <x v="0"/>
    <x v="2"/>
    <x v="0"/>
    <x v="15"/>
    <x v="0"/>
    <x v="0"/>
    <x v="0"/>
    <x v="0"/>
    <x v="0"/>
    <x v="0"/>
    <x v="0"/>
    <x v="6"/>
    <x v="3"/>
    <x v="0"/>
    <x v="0"/>
    <x v="0"/>
    <x v="1"/>
    <x v="1"/>
    <x v="0"/>
    <x v="1"/>
    <x v="1"/>
    <x v="4"/>
  </r>
  <r>
    <x v="327"/>
    <x v="4"/>
    <x v="0"/>
    <x v="0"/>
    <x v="8"/>
    <x v="6"/>
    <x v="5"/>
    <x v="4"/>
    <x v="8"/>
    <x v="2"/>
    <x v="0"/>
    <x v="0"/>
    <x v="2"/>
    <x v="0"/>
    <x v="15"/>
    <x v="0"/>
    <x v="0"/>
    <x v="0"/>
    <x v="0"/>
    <x v="0"/>
    <x v="0"/>
    <x v="0"/>
    <x v="6"/>
    <x v="3"/>
    <x v="0"/>
    <x v="0"/>
    <x v="0"/>
    <x v="1"/>
    <x v="1"/>
    <x v="0"/>
    <x v="1"/>
    <x v="1"/>
    <x v="4"/>
  </r>
  <r>
    <x v="328"/>
    <x v="4"/>
    <x v="2"/>
    <x v="0"/>
    <x v="7"/>
    <x v="2"/>
    <x v="12"/>
    <x v="11"/>
    <x v="20"/>
    <x v="16"/>
    <x v="0"/>
    <x v="4"/>
    <x v="0"/>
    <x v="0"/>
    <x v="0"/>
    <x v="0"/>
    <x v="0"/>
    <x v="0"/>
    <x v="0"/>
    <x v="0"/>
    <x v="0"/>
    <x v="0"/>
    <x v="1"/>
    <x v="1"/>
    <x v="0"/>
    <x v="1"/>
    <x v="1"/>
    <x v="1"/>
    <x v="0"/>
    <x v="1"/>
    <x v="0"/>
    <x v="3"/>
    <x v="4"/>
  </r>
  <r>
    <x v="329"/>
    <x v="4"/>
    <x v="2"/>
    <x v="0"/>
    <x v="7"/>
    <x v="1"/>
    <x v="4"/>
    <x v="3"/>
    <x v="6"/>
    <x v="0"/>
    <x v="0"/>
    <x v="7"/>
    <x v="0"/>
    <x v="0"/>
    <x v="4"/>
    <x v="0"/>
    <x v="0"/>
    <x v="0"/>
    <x v="0"/>
    <x v="0"/>
    <x v="0"/>
    <x v="0"/>
    <x v="1"/>
    <x v="1"/>
    <x v="0"/>
    <x v="1"/>
    <x v="1"/>
    <x v="1"/>
    <x v="0"/>
    <x v="1"/>
    <x v="0"/>
    <x v="3"/>
    <x v="4"/>
  </r>
  <r>
    <x v="330"/>
    <x v="4"/>
    <x v="2"/>
    <x v="0"/>
    <x v="2"/>
    <x v="14"/>
    <x v="4"/>
    <x v="3"/>
    <x v="6"/>
    <x v="8"/>
    <x v="0"/>
    <x v="0"/>
    <x v="8"/>
    <x v="0"/>
    <x v="4"/>
    <x v="0"/>
    <x v="0"/>
    <x v="0"/>
    <x v="0"/>
    <x v="0"/>
    <x v="0"/>
    <x v="0"/>
    <x v="4"/>
    <x v="2"/>
    <x v="0"/>
    <x v="1"/>
    <x v="0"/>
    <x v="1"/>
    <x v="0"/>
    <x v="2"/>
    <x v="0"/>
    <x v="3"/>
    <x v="4"/>
  </r>
  <r>
    <x v="331"/>
    <x v="4"/>
    <x v="0"/>
    <x v="0"/>
    <x v="8"/>
    <x v="16"/>
    <x v="4"/>
    <x v="3"/>
    <x v="6"/>
    <x v="2"/>
    <x v="0"/>
    <x v="0"/>
    <x v="2"/>
    <x v="0"/>
    <x v="0"/>
    <x v="16"/>
    <x v="0"/>
    <x v="0"/>
    <x v="0"/>
    <x v="0"/>
    <x v="0"/>
    <x v="0"/>
    <x v="4"/>
    <x v="3"/>
    <x v="0"/>
    <x v="1"/>
    <x v="1"/>
    <x v="1"/>
    <x v="0"/>
    <x v="0"/>
    <x v="0"/>
    <x v="3"/>
    <x v="4"/>
  </r>
  <r>
    <x v="332"/>
    <x v="4"/>
    <x v="0"/>
    <x v="0"/>
    <x v="8"/>
    <x v="4"/>
    <x v="4"/>
    <x v="3"/>
    <x v="6"/>
    <x v="0"/>
    <x v="3"/>
    <x v="0"/>
    <x v="2"/>
    <x v="0"/>
    <x v="3"/>
    <x v="13"/>
    <x v="0"/>
    <x v="0"/>
    <x v="0"/>
    <x v="0"/>
    <x v="0"/>
    <x v="0"/>
    <x v="3"/>
    <x v="2"/>
    <x v="0"/>
    <x v="1"/>
    <x v="1"/>
    <x v="1"/>
    <x v="0"/>
    <x v="0"/>
    <x v="0"/>
    <x v="3"/>
    <x v="4"/>
  </r>
  <r>
    <x v="333"/>
    <x v="4"/>
    <x v="2"/>
    <x v="0"/>
    <x v="2"/>
    <x v="9"/>
    <x v="3"/>
    <x v="3"/>
    <x v="5"/>
    <x v="0"/>
    <x v="0"/>
    <x v="0"/>
    <x v="13"/>
    <x v="0"/>
    <x v="2"/>
    <x v="0"/>
    <x v="0"/>
    <x v="3"/>
    <x v="0"/>
    <x v="0"/>
    <x v="0"/>
    <x v="0"/>
    <x v="3"/>
    <x v="2"/>
    <x v="0"/>
    <x v="0"/>
    <x v="0"/>
    <x v="1"/>
    <x v="0"/>
    <x v="2"/>
    <x v="1"/>
    <x v="0"/>
    <x v="4"/>
  </r>
  <r>
    <x v="334"/>
    <x v="4"/>
    <x v="2"/>
    <x v="0"/>
    <x v="2"/>
    <x v="4"/>
    <x v="3"/>
    <x v="3"/>
    <x v="5"/>
    <x v="12"/>
    <x v="0"/>
    <x v="0"/>
    <x v="4"/>
    <x v="0"/>
    <x v="0"/>
    <x v="0"/>
    <x v="0"/>
    <x v="5"/>
    <x v="0"/>
    <x v="0"/>
    <x v="0"/>
    <x v="0"/>
    <x v="3"/>
    <x v="2"/>
    <x v="0"/>
    <x v="1"/>
    <x v="1"/>
    <x v="1"/>
    <x v="0"/>
    <x v="2"/>
    <x v="0"/>
    <x v="3"/>
    <x v="4"/>
  </r>
  <r>
    <x v="335"/>
    <x v="4"/>
    <x v="1"/>
    <x v="0"/>
    <x v="12"/>
    <x v="4"/>
    <x v="3"/>
    <x v="3"/>
    <x v="5"/>
    <x v="0"/>
    <x v="0"/>
    <x v="0"/>
    <x v="0"/>
    <x v="0"/>
    <x v="0"/>
    <x v="0"/>
    <x v="0"/>
    <x v="0"/>
    <x v="0"/>
    <x v="5"/>
    <x v="0"/>
    <x v="0"/>
    <x v="1"/>
    <x v="1"/>
    <x v="0"/>
    <x v="1"/>
    <x v="1"/>
    <x v="1"/>
    <x v="0"/>
    <x v="0"/>
    <x v="1"/>
    <x v="0"/>
    <x v="4"/>
  </r>
  <r>
    <x v="336"/>
    <x v="4"/>
    <x v="0"/>
    <x v="0"/>
    <x v="8"/>
    <x v="4"/>
    <x v="4"/>
    <x v="3"/>
    <x v="6"/>
    <x v="2"/>
    <x v="2"/>
    <x v="0"/>
    <x v="0"/>
    <x v="0"/>
    <x v="15"/>
    <x v="0"/>
    <x v="0"/>
    <x v="0"/>
    <x v="0"/>
    <x v="0"/>
    <x v="0"/>
    <x v="0"/>
    <x v="3"/>
    <x v="2"/>
    <x v="0"/>
    <x v="0"/>
    <x v="0"/>
    <x v="1"/>
    <x v="1"/>
    <x v="0"/>
    <x v="1"/>
    <x v="1"/>
    <x v="4"/>
  </r>
  <r>
    <x v="337"/>
    <x v="4"/>
    <x v="2"/>
    <x v="0"/>
    <x v="2"/>
    <x v="8"/>
    <x v="4"/>
    <x v="3"/>
    <x v="6"/>
    <x v="6"/>
    <x v="0"/>
    <x v="0"/>
    <x v="6"/>
    <x v="0"/>
    <x v="8"/>
    <x v="0"/>
    <x v="0"/>
    <x v="0"/>
    <x v="0"/>
    <x v="0"/>
    <x v="0"/>
    <x v="0"/>
    <x v="3"/>
    <x v="3"/>
    <x v="0"/>
    <x v="0"/>
    <x v="0"/>
    <x v="1"/>
    <x v="0"/>
    <x v="2"/>
    <x v="1"/>
    <x v="0"/>
    <x v="4"/>
  </r>
  <r>
    <x v="338"/>
    <x v="4"/>
    <x v="2"/>
    <x v="0"/>
    <x v="2"/>
    <x v="1"/>
    <x v="4"/>
    <x v="3"/>
    <x v="6"/>
    <x v="0"/>
    <x v="4"/>
    <x v="0"/>
    <x v="2"/>
    <x v="4"/>
    <x v="2"/>
    <x v="9"/>
    <x v="0"/>
    <x v="0"/>
    <x v="0"/>
    <x v="0"/>
    <x v="0"/>
    <x v="0"/>
    <x v="5"/>
    <x v="4"/>
    <x v="0"/>
    <x v="1"/>
    <x v="0"/>
    <x v="1"/>
    <x v="0"/>
    <x v="2"/>
    <x v="0"/>
    <x v="3"/>
    <x v="4"/>
  </r>
  <r>
    <x v="339"/>
    <x v="4"/>
    <x v="2"/>
    <x v="0"/>
    <x v="2"/>
    <x v="10"/>
    <x v="3"/>
    <x v="3"/>
    <x v="5"/>
    <x v="0"/>
    <x v="2"/>
    <x v="0"/>
    <x v="0"/>
    <x v="4"/>
    <x v="2"/>
    <x v="13"/>
    <x v="0"/>
    <x v="0"/>
    <x v="0"/>
    <x v="0"/>
    <x v="0"/>
    <x v="0"/>
    <x v="4"/>
    <x v="3"/>
    <x v="0"/>
    <x v="1"/>
    <x v="1"/>
    <x v="1"/>
    <x v="0"/>
    <x v="2"/>
    <x v="0"/>
    <x v="3"/>
    <x v="4"/>
  </r>
  <r>
    <x v="340"/>
    <x v="4"/>
    <x v="1"/>
    <x v="0"/>
    <x v="12"/>
    <x v="16"/>
    <x v="3"/>
    <x v="3"/>
    <x v="5"/>
    <x v="0"/>
    <x v="0"/>
    <x v="0"/>
    <x v="0"/>
    <x v="0"/>
    <x v="0"/>
    <x v="0"/>
    <x v="0"/>
    <x v="0"/>
    <x v="0"/>
    <x v="0"/>
    <x v="3"/>
    <x v="0"/>
    <x v="1"/>
    <x v="1"/>
    <x v="0"/>
    <x v="0"/>
    <x v="0"/>
    <x v="1"/>
    <x v="0"/>
    <x v="0"/>
    <x v="1"/>
    <x v="0"/>
    <x v="4"/>
  </r>
  <r>
    <x v="341"/>
    <x v="4"/>
    <x v="2"/>
    <x v="0"/>
    <x v="2"/>
    <x v="9"/>
    <x v="3"/>
    <x v="3"/>
    <x v="5"/>
    <x v="6"/>
    <x v="2"/>
    <x v="0"/>
    <x v="2"/>
    <x v="8"/>
    <x v="2"/>
    <x v="0"/>
    <x v="0"/>
    <x v="0"/>
    <x v="0"/>
    <x v="0"/>
    <x v="0"/>
    <x v="0"/>
    <x v="4"/>
    <x v="3"/>
    <x v="0"/>
    <x v="0"/>
    <x v="0"/>
    <x v="1"/>
    <x v="0"/>
    <x v="2"/>
    <x v="1"/>
    <x v="0"/>
    <x v="4"/>
  </r>
  <r>
    <x v="342"/>
    <x v="4"/>
    <x v="2"/>
    <x v="0"/>
    <x v="2"/>
    <x v="4"/>
    <x v="3"/>
    <x v="3"/>
    <x v="5"/>
    <x v="10"/>
    <x v="2"/>
    <x v="0"/>
    <x v="4"/>
    <x v="2"/>
    <x v="2"/>
    <x v="0"/>
    <x v="0"/>
    <x v="0"/>
    <x v="0"/>
    <x v="0"/>
    <x v="0"/>
    <x v="0"/>
    <x v="3"/>
    <x v="2"/>
    <x v="0"/>
    <x v="1"/>
    <x v="1"/>
    <x v="1"/>
    <x v="0"/>
    <x v="2"/>
    <x v="0"/>
    <x v="3"/>
    <x v="4"/>
  </r>
  <r>
    <x v="343"/>
    <x v="4"/>
    <x v="2"/>
    <x v="0"/>
    <x v="2"/>
    <x v="6"/>
    <x v="3"/>
    <x v="3"/>
    <x v="5"/>
    <x v="10"/>
    <x v="0"/>
    <x v="0"/>
    <x v="4"/>
    <x v="4"/>
    <x v="2"/>
    <x v="0"/>
    <x v="0"/>
    <x v="0"/>
    <x v="0"/>
    <x v="0"/>
    <x v="0"/>
    <x v="0"/>
    <x v="3"/>
    <x v="2"/>
    <x v="0"/>
    <x v="1"/>
    <x v="1"/>
    <x v="1"/>
    <x v="0"/>
    <x v="2"/>
    <x v="0"/>
    <x v="3"/>
    <x v="4"/>
  </r>
  <r>
    <x v="344"/>
    <x v="4"/>
    <x v="2"/>
    <x v="0"/>
    <x v="2"/>
    <x v="4"/>
    <x v="3"/>
    <x v="3"/>
    <x v="5"/>
    <x v="4"/>
    <x v="0"/>
    <x v="0"/>
    <x v="12"/>
    <x v="2"/>
    <x v="2"/>
    <x v="0"/>
    <x v="0"/>
    <x v="0"/>
    <x v="0"/>
    <x v="0"/>
    <x v="0"/>
    <x v="0"/>
    <x v="4"/>
    <x v="3"/>
    <x v="0"/>
    <x v="0"/>
    <x v="0"/>
    <x v="1"/>
    <x v="0"/>
    <x v="2"/>
    <x v="1"/>
    <x v="0"/>
    <x v="4"/>
  </r>
  <r>
    <x v="345"/>
    <x v="4"/>
    <x v="2"/>
    <x v="0"/>
    <x v="2"/>
    <x v="4"/>
    <x v="3"/>
    <x v="3"/>
    <x v="5"/>
    <x v="8"/>
    <x v="2"/>
    <x v="0"/>
    <x v="6"/>
    <x v="2"/>
    <x v="2"/>
    <x v="0"/>
    <x v="0"/>
    <x v="0"/>
    <x v="0"/>
    <x v="0"/>
    <x v="0"/>
    <x v="0"/>
    <x v="3"/>
    <x v="2"/>
    <x v="0"/>
    <x v="1"/>
    <x v="0"/>
    <x v="1"/>
    <x v="0"/>
    <x v="2"/>
    <x v="0"/>
    <x v="3"/>
    <x v="4"/>
  </r>
  <r>
    <x v="346"/>
    <x v="4"/>
    <x v="2"/>
    <x v="0"/>
    <x v="2"/>
    <x v="4"/>
    <x v="3"/>
    <x v="3"/>
    <x v="5"/>
    <x v="4"/>
    <x v="6"/>
    <x v="0"/>
    <x v="0"/>
    <x v="8"/>
    <x v="2"/>
    <x v="0"/>
    <x v="0"/>
    <x v="0"/>
    <x v="0"/>
    <x v="0"/>
    <x v="0"/>
    <x v="0"/>
    <x v="3"/>
    <x v="2"/>
    <x v="0"/>
    <x v="0"/>
    <x v="0"/>
    <x v="1"/>
    <x v="0"/>
    <x v="2"/>
    <x v="1"/>
    <x v="0"/>
    <x v="4"/>
  </r>
  <r>
    <x v="347"/>
    <x v="4"/>
    <x v="2"/>
    <x v="0"/>
    <x v="2"/>
    <x v="9"/>
    <x v="3"/>
    <x v="3"/>
    <x v="5"/>
    <x v="0"/>
    <x v="4"/>
    <x v="0"/>
    <x v="10"/>
    <x v="4"/>
    <x v="2"/>
    <x v="0"/>
    <x v="0"/>
    <x v="0"/>
    <x v="0"/>
    <x v="0"/>
    <x v="0"/>
    <x v="0"/>
    <x v="4"/>
    <x v="3"/>
    <x v="0"/>
    <x v="0"/>
    <x v="0"/>
    <x v="1"/>
    <x v="0"/>
    <x v="2"/>
    <x v="1"/>
    <x v="0"/>
    <x v="4"/>
  </r>
  <r>
    <x v="348"/>
    <x v="4"/>
    <x v="2"/>
    <x v="0"/>
    <x v="7"/>
    <x v="9"/>
    <x v="5"/>
    <x v="5"/>
    <x v="9"/>
    <x v="0"/>
    <x v="0"/>
    <x v="10"/>
    <x v="0"/>
    <x v="0"/>
    <x v="0"/>
    <x v="0"/>
    <x v="0"/>
    <x v="0"/>
    <x v="0"/>
    <x v="0"/>
    <x v="0"/>
    <x v="0"/>
    <x v="1"/>
    <x v="1"/>
    <x v="0"/>
    <x v="1"/>
    <x v="1"/>
    <x v="1"/>
    <x v="0"/>
    <x v="1"/>
    <x v="0"/>
    <x v="3"/>
    <x v="4"/>
  </r>
  <r>
    <x v="349"/>
    <x v="4"/>
    <x v="0"/>
    <x v="0"/>
    <x v="8"/>
    <x v="9"/>
    <x v="3"/>
    <x v="3"/>
    <x v="5"/>
    <x v="0"/>
    <x v="0"/>
    <x v="0"/>
    <x v="0"/>
    <x v="0"/>
    <x v="18"/>
    <x v="0"/>
    <x v="0"/>
    <x v="0"/>
    <x v="0"/>
    <x v="0"/>
    <x v="0"/>
    <x v="0"/>
    <x v="3"/>
    <x v="2"/>
    <x v="0"/>
    <x v="0"/>
    <x v="0"/>
    <x v="1"/>
    <x v="1"/>
    <x v="0"/>
    <x v="1"/>
    <x v="1"/>
    <x v="4"/>
  </r>
  <r>
    <x v="350"/>
    <x v="4"/>
    <x v="0"/>
    <x v="0"/>
    <x v="8"/>
    <x v="0"/>
    <x v="4"/>
    <x v="3"/>
    <x v="6"/>
    <x v="6"/>
    <x v="2"/>
    <x v="0"/>
    <x v="0"/>
    <x v="0"/>
    <x v="10"/>
    <x v="3"/>
    <x v="0"/>
    <x v="0"/>
    <x v="0"/>
    <x v="0"/>
    <x v="0"/>
    <x v="0"/>
    <x v="5"/>
    <x v="4"/>
    <x v="0"/>
    <x v="1"/>
    <x v="0"/>
    <x v="1"/>
    <x v="0"/>
    <x v="0"/>
    <x v="0"/>
    <x v="3"/>
    <x v="4"/>
  </r>
  <r>
    <x v="351"/>
    <x v="4"/>
    <x v="1"/>
    <x v="0"/>
    <x v="12"/>
    <x v="9"/>
    <x v="3"/>
    <x v="3"/>
    <x v="5"/>
    <x v="0"/>
    <x v="0"/>
    <x v="0"/>
    <x v="0"/>
    <x v="0"/>
    <x v="0"/>
    <x v="0"/>
    <x v="0"/>
    <x v="0"/>
    <x v="0"/>
    <x v="1"/>
    <x v="2"/>
    <x v="0"/>
    <x v="1"/>
    <x v="1"/>
    <x v="0"/>
    <x v="0"/>
    <x v="0"/>
    <x v="1"/>
    <x v="0"/>
    <x v="0"/>
    <x v="1"/>
    <x v="0"/>
    <x v="4"/>
  </r>
  <r>
    <x v="352"/>
    <x v="4"/>
    <x v="2"/>
    <x v="0"/>
    <x v="2"/>
    <x v="8"/>
    <x v="5"/>
    <x v="4"/>
    <x v="8"/>
    <x v="8"/>
    <x v="2"/>
    <x v="0"/>
    <x v="6"/>
    <x v="1"/>
    <x v="3"/>
    <x v="0"/>
    <x v="0"/>
    <x v="0"/>
    <x v="0"/>
    <x v="0"/>
    <x v="0"/>
    <x v="0"/>
    <x v="6"/>
    <x v="5"/>
    <x v="0"/>
    <x v="1"/>
    <x v="0"/>
    <x v="1"/>
    <x v="0"/>
    <x v="2"/>
    <x v="0"/>
    <x v="3"/>
    <x v="4"/>
  </r>
  <r>
    <x v="353"/>
    <x v="4"/>
    <x v="2"/>
    <x v="0"/>
    <x v="2"/>
    <x v="8"/>
    <x v="4"/>
    <x v="4"/>
    <x v="7"/>
    <x v="10"/>
    <x v="0"/>
    <x v="0"/>
    <x v="6"/>
    <x v="2"/>
    <x v="2"/>
    <x v="0"/>
    <x v="0"/>
    <x v="0"/>
    <x v="0"/>
    <x v="0"/>
    <x v="0"/>
    <x v="0"/>
    <x v="4"/>
    <x v="3"/>
    <x v="0"/>
    <x v="1"/>
    <x v="1"/>
    <x v="1"/>
    <x v="0"/>
    <x v="2"/>
    <x v="0"/>
    <x v="3"/>
    <x v="4"/>
  </r>
  <r>
    <x v="354"/>
    <x v="4"/>
    <x v="2"/>
    <x v="0"/>
    <x v="2"/>
    <x v="2"/>
    <x v="4"/>
    <x v="4"/>
    <x v="7"/>
    <x v="9"/>
    <x v="0"/>
    <x v="0"/>
    <x v="4"/>
    <x v="4"/>
    <x v="3"/>
    <x v="0"/>
    <x v="0"/>
    <x v="0"/>
    <x v="0"/>
    <x v="0"/>
    <x v="0"/>
    <x v="0"/>
    <x v="3"/>
    <x v="2"/>
    <x v="0"/>
    <x v="1"/>
    <x v="1"/>
    <x v="1"/>
    <x v="0"/>
    <x v="2"/>
    <x v="0"/>
    <x v="3"/>
    <x v="4"/>
  </r>
  <r>
    <x v="355"/>
    <x v="4"/>
    <x v="2"/>
    <x v="0"/>
    <x v="2"/>
    <x v="1"/>
    <x v="4"/>
    <x v="4"/>
    <x v="7"/>
    <x v="4"/>
    <x v="0"/>
    <x v="0"/>
    <x v="2"/>
    <x v="9"/>
    <x v="5"/>
    <x v="0"/>
    <x v="0"/>
    <x v="0"/>
    <x v="0"/>
    <x v="0"/>
    <x v="0"/>
    <x v="0"/>
    <x v="5"/>
    <x v="4"/>
    <x v="0"/>
    <x v="0"/>
    <x v="0"/>
    <x v="1"/>
    <x v="0"/>
    <x v="2"/>
    <x v="1"/>
    <x v="0"/>
    <x v="4"/>
  </r>
  <r>
    <x v="356"/>
    <x v="4"/>
    <x v="2"/>
    <x v="0"/>
    <x v="2"/>
    <x v="8"/>
    <x v="5"/>
    <x v="4"/>
    <x v="8"/>
    <x v="6"/>
    <x v="0"/>
    <x v="0"/>
    <x v="11"/>
    <x v="2"/>
    <x v="1"/>
    <x v="0"/>
    <x v="0"/>
    <x v="0"/>
    <x v="0"/>
    <x v="0"/>
    <x v="0"/>
    <x v="0"/>
    <x v="3"/>
    <x v="2"/>
    <x v="0"/>
    <x v="0"/>
    <x v="0"/>
    <x v="1"/>
    <x v="0"/>
    <x v="2"/>
    <x v="1"/>
    <x v="0"/>
    <x v="4"/>
  </r>
  <r>
    <x v="357"/>
    <x v="4"/>
    <x v="0"/>
    <x v="0"/>
    <x v="8"/>
    <x v="12"/>
    <x v="3"/>
    <x v="3"/>
    <x v="5"/>
    <x v="0"/>
    <x v="0"/>
    <x v="0"/>
    <x v="2"/>
    <x v="6"/>
    <x v="10"/>
    <x v="3"/>
    <x v="0"/>
    <x v="0"/>
    <x v="0"/>
    <x v="0"/>
    <x v="0"/>
    <x v="0"/>
    <x v="3"/>
    <x v="2"/>
    <x v="0"/>
    <x v="0"/>
    <x v="0"/>
    <x v="1"/>
    <x v="0"/>
    <x v="0"/>
    <x v="1"/>
    <x v="0"/>
    <x v="4"/>
  </r>
  <r>
    <x v="358"/>
    <x v="4"/>
    <x v="2"/>
    <x v="0"/>
    <x v="2"/>
    <x v="8"/>
    <x v="3"/>
    <x v="3"/>
    <x v="5"/>
    <x v="4"/>
    <x v="4"/>
    <x v="0"/>
    <x v="8"/>
    <x v="2"/>
    <x v="2"/>
    <x v="0"/>
    <x v="0"/>
    <x v="0"/>
    <x v="0"/>
    <x v="0"/>
    <x v="0"/>
    <x v="0"/>
    <x v="5"/>
    <x v="4"/>
    <x v="0"/>
    <x v="0"/>
    <x v="0"/>
    <x v="1"/>
    <x v="0"/>
    <x v="2"/>
    <x v="1"/>
    <x v="0"/>
    <x v="4"/>
  </r>
  <r>
    <x v="359"/>
    <x v="4"/>
    <x v="2"/>
    <x v="0"/>
    <x v="2"/>
    <x v="17"/>
    <x v="3"/>
    <x v="3"/>
    <x v="5"/>
    <x v="13"/>
    <x v="0"/>
    <x v="0"/>
    <x v="4"/>
    <x v="2"/>
    <x v="0"/>
    <x v="0"/>
    <x v="0"/>
    <x v="2"/>
    <x v="0"/>
    <x v="0"/>
    <x v="0"/>
    <x v="0"/>
    <x v="3"/>
    <x v="3"/>
    <x v="0"/>
    <x v="1"/>
    <x v="1"/>
    <x v="1"/>
    <x v="0"/>
    <x v="2"/>
    <x v="0"/>
    <x v="3"/>
    <x v="4"/>
  </r>
  <r>
    <x v="360"/>
    <x v="4"/>
    <x v="2"/>
    <x v="0"/>
    <x v="2"/>
    <x v="10"/>
    <x v="6"/>
    <x v="5"/>
    <x v="10"/>
    <x v="14"/>
    <x v="0"/>
    <x v="0"/>
    <x v="0"/>
    <x v="0"/>
    <x v="6"/>
    <x v="0"/>
    <x v="0"/>
    <x v="0"/>
    <x v="0"/>
    <x v="0"/>
    <x v="0"/>
    <x v="0"/>
    <x v="10"/>
    <x v="8"/>
    <x v="0"/>
    <x v="1"/>
    <x v="1"/>
    <x v="1"/>
    <x v="0"/>
    <x v="2"/>
    <x v="0"/>
    <x v="3"/>
    <x v="4"/>
  </r>
  <r>
    <x v="361"/>
    <x v="4"/>
    <x v="2"/>
    <x v="0"/>
    <x v="2"/>
    <x v="4"/>
    <x v="5"/>
    <x v="4"/>
    <x v="8"/>
    <x v="2"/>
    <x v="0"/>
    <x v="0"/>
    <x v="2"/>
    <x v="8"/>
    <x v="6"/>
    <x v="3"/>
    <x v="0"/>
    <x v="0"/>
    <x v="0"/>
    <x v="0"/>
    <x v="0"/>
    <x v="0"/>
    <x v="6"/>
    <x v="5"/>
    <x v="0"/>
    <x v="0"/>
    <x v="0"/>
    <x v="1"/>
    <x v="0"/>
    <x v="2"/>
    <x v="1"/>
    <x v="0"/>
    <x v="4"/>
  </r>
  <r>
    <x v="362"/>
    <x v="4"/>
    <x v="2"/>
    <x v="0"/>
    <x v="4"/>
    <x v="9"/>
    <x v="4"/>
    <x v="4"/>
    <x v="7"/>
    <x v="18"/>
    <x v="0"/>
    <x v="0"/>
    <x v="0"/>
    <x v="0"/>
    <x v="0"/>
    <x v="0"/>
    <x v="0"/>
    <x v="3"/>
    <x v="0"/>
    <x v="0"/>
    <x v="0"/>
    <x v="0"/>
    <x v="1"/>
    <x v="1"/>
    <x v="0"/>
    <x v="1"/>
    <x v="1"/>
    <x v="1"/>
    <x v="0"/>
    <x v="1"/>
    <x v="0"/>
    <x v="3"/>
    <x v="4"/>
  </r>
  <r>
    <x v="363"/>
    <x v="4"/>
    <x v="2"/>
    <x v="0"/>
    <x v="2"/>
    <x v="2"/>
    <x v="3"/>
    <x v="3"/>
    <x v="5"/>
    <x v="2"/>
    <x v="2"/>
    <x v="0"/>
    <x v="10"/>
    <x v="4"/>
    <x v="2"/>
    <x v="0"/>
    <x v="0"/>
    <x v="0"/>
    <x v="0"/>
    <x v="0"/>
    <x v="0"/>
    <x v="0"/>
    <x v="13"/>
    <x v="6"/>
    <x v="0"/>
    <x v="0"/>
    <x v="0"/>
    <x v="1"/>
    <x v="0"/>
    <x v="2"/>
    <x v="1"/>
    <x v="0"/>
    <x v="4"/>
  </r>
  <r>
    <x v="364"/>
    <x v="4"/>
    <x v="2"/>
    <x v="0"/>
    <x v="2"/>
    <x v="16"/>
    <x v="3"/>
    <x v="3"/>
    <x v="5"/>
    <x v="6"/>
    <x v="0"/>
    <x v="0"/>
    <x v="11"/>
    <x v="2"/>
    <x v="1"/>
    <x v="0"/>
    <x v="0"/>
    <x v="0"/>
    <x v="0"/>
    <x v="0"/>
    <x v="0"/>
    <x v="0"/>
    <x v="3"/>
    <x v="2"/>
    <x v="0"/>
    <x v="0"/>
    <x v="0"/>
    <x v="1"/>
    <x v="0"/>
    <x v="2"/>
    <x v="1"/>
    <x v="0"/>
    <x v="4"/>
  </r>
  <r>
    <x v="365"/>
    <x v="4"/>
    <x v="2"/>
    <x v="0"/>
    <x v="7"/>
    <x v="9"/>
    <x v="5"/>
    <x v="4"/>
    <x v="8"/>
    <x v="0"/>
    <x v="0"/>
    <x v="10"/>
    <x v="0"/>
    <x v="0"/>
    <x v="0"/>
    <x v="0"/>
    <x v="0"/>
    <x v="0"/>
    <x v="0"/>
    <x v="0"/>
    <x v="0"/>
    <x v="0"/>
    <x v="1"/>
    <x v="1"/>
    <x v="0"/>
    <x v="1"/>
    <x v="1"/>
    <x v="1"/>
    <x v="0"/>
    <x v="1"/>
    <x v="0"/>
    <x v="3"/>
    <x v="4"/>
  </r>
  <r>
    <x v="366"/>
    <x v="4"/>
    <x v="2"/>
    <x v="0"/>
    <x v="2"/>
    <x v="9"/>
    <x v="4"/>
    <x v="3"/>
    <x v="6"/>
    <x v="3"/>
    <x v="0"/>
    <x v="0"/>
    <x v="8"/>
    <x v="4"/>
    <x v="2"/>
    <x v="4"/>
    <x v="0"/>
    <x v="0"/>
    <x v="0"/>
    <x v="0"/>
    <x v="0"/>
    <x v="0"/>
    <x v="4"/>
    <x v="3"/>
    <x v="0"/>
    <x v="0"/>
    <x v="0"/>
    <x v="1"/>
    <x v="0"/>
    <x v="2"/>
    <x v="1"/>
    <x v="0"/>
    <x v="4"/>
  </r>
  <r>
    <x v="367"/>
    <x v="4"/>
    <x v="2"/>
    <x v="0"/>
    <x v="6"/>
    <x v="9"/>
    <x v="3"/>
    <x v="2"/>
    <x v="4"/>
    <x v="0"/>
    <x v="2"/>
    <x v="0"/>
    <x v="2"/>
    <x v="4"/>
    <x v="11"/>
    <x v="0"/>
    <x v="0"/>
    <x v="0"/>
    <x v="0"/>
    <x v="0"/>
    <x v="0"/>
    <x v="0"/>
    <x v="1"/>
    <x v="1"/>
    <x v="0"/>
    <x v="0"/>
    <x v="0"/>
    <x v="0"/>
    <x v="0"/>
    <x v="1"/>
    <x v="1"/>
    <x v="0"/>
    <x v="4"/>
  </r>
  <r>
    <x v="368"/>
    <x v="4"/>
    <x v="0"/>
    <x v="0"/>
    <x v="8"/>
    <x v="4"/>
    <x v="3"/>
    <x v="3"/>
    <x v="5"/>
    <x v="0"/>
    <x v="2"/>
    <x v="0"/>
    <x v="3"/>
    <x v="2"/>
    <x v="12"/>
    <x v="0"/>
    <x v="0"/>
    <x v="0"/>
    <x v="0"/>
    <x v="0"/>
    <x v="0"/>
    <x v="0"/>
    <x v="10"/>
    <x v="9"/>
    <x v="0"/>
    <x v="0"/>
    <x v="0"/>
    <x v="1"/>
    <x v="0"/>
    <x v="0"/>
    <x v="1"/>
    <x v="0"/>
    <x v="4"/>
  </r>
  <r>
    <x v="369"/>
    <x v="4"/>
    <x v="2"/>
    <x v="0"/>
    <x v="2"/>
    <x v="10"/>
    <x v="3"/>
    <x v="3"/>
    <x v="5"/>
    <x v="4"/>
    <x v="0"/>
    <x v="0"/>
    <x v="7"/>
    <x v="6"/>
    <x v="1"/>
    <x v="3"/>
    <x v="0"/>
    <x v="0"/>
    <x v="0"/>
    <x v="0"/>
    <x v="0"/>
    <x v="0"/>
    <x v="5"/>
    <x v="3"/>
    <x v="0"/>
    <x v="0"/>
    <x v="0"/>
    <x v="1"/>
    <x v="0"/>
    <x v="2"/>
    <x v="1"/>
    <x v="0"/>
    <x v="4"/>
  </r>
  <r>
    <x v="370"/>
    <x v="4"/>
    <x v="2"/>
    <x v="0"/>
    <x v="2"/>
    <x v="2"/>
    <x v="7"/>
    <x v="5"/>
    <x v="11"/>
    <x v="0"/>
    <x v="7"/>
    <x v="0"/>
    <x v="7"/>
    <x v="2"/>
    <x v="3"/>
    <x v="2"/>
    <x v="0"/>
    <x v="0"/>
    <x v="0"/>
    <x v="0"/>
    <x v="0"/>
    <x v="0"/>
    <x v="4"/>
    <x v="3"/>
    <x v="0"/>
    <x v="0"/>
    <x v="0"/>
    <x v="1"/>
    <x v="0"/>
    <x v="2"/>
    <x v="1"/>
    <x v="0"/>
    <x v="4"/>
  </r>
  <r>
    <x v="371"/>
    <x v="4"/>
    <x v="2"/>
    <x v="0"/>
    <x v="2"/>
    <x v="9"/>
    <x v="4"/>
    <x v="3"/>
    <x v="6"/>
    <x v="2"/>
    <x v="0"/>
    <x v="0"/>
    <x v="6"/>
    <x v="10"/>
    <x v="2"/>
    <x v="0"/>
    <x v="0"/>
    <x v="0"/>
    <x v="0"/>
    <x v="0"/>
    <x v="0"/>
    <x v="0"/>
    <x v="3"/>
    <x v="2"/>
    <x v="0"/>
    <x v="0"/>
    <x v="0"/>
    <x v="1"/>
    <x v="0"/>
    <x v="2"/>
    <x v="1"/>
    <x v="0"/>
    <x v="4"/>
  </r>
  <r>
    <x v="372"/>
    <x v="4"/>
    <x v="0"/>
    <x v="0"/>
    <x v="10"/>
    <x v="8"/>
    <x v="10"/>
    <x v="9"/>
    <x v="18"/>
    <x v="0"/>
    <x v="4"/>
    <x v="0"/>
    <x v="2"/>
    <x v="4"/>
    <x v="7"/>
    <x v="4"/>
    <x v="0"/>
    <x v="0"/>
    <x v="0"/>
    <x v="0"/>
    <x v="0"/>
    <x v="0"/>
    <x v="13"/>
    <x v="12"/>
    <x v="0"/>
    <x v="0"/>
    <x v="0"/>
    <x v="1"/>
    <x v="0"/>
    <x v="0"/>
    <x v="1"/>
    <x v="0"/>
    <x v="4"/>
  </r>
  <r>
    <x v="373"/>
    <x v="4"/>
    <x v="2"/>
    <x v="0"/>
    <x v="2"/>
    <x v="1"/>
    <x v="3"/>
    <x v="2"/>
    <x v="4"/>
    <x v="2"/>
    <x v="0"/>
    <x v="0"/>
    <x v="0"/>
    <x v="0"/>
    <x v="16"/>
    <x v="0"/>
    <x v="0"/>
    <x v="0"/>
    <x v="0"/>
    <x v="0"/>
    <x v="0"/>
    <x v="0"/>
    <x v="3"/>
    <x v="2"/>
    <x v="0"/>
    <x v="0"/>
    <x v="0"/>
    <x v="0"/>
    <x v="1"/>
    <x v="2"/>
    <x v="1"/>
    <x v="2"/>
    <x v="4"/>
  </r>
  <r>
    <x v="374"/>
    <x v="4"/>
    <x v="2"/>
    <x v="0"/>
    <x v="2"/>
    <x v="1"/>
    <x v="6"/>
    <x v="4"/>
    <x v="9"/>
    <x v="0"/>
    <x v="2"/>
    <x v="0"/>
    <x v="8"/>
    <x v="2"/>
    <x v="6"/>
    <x v="3"/>
    <x v="0"/>
    <x v="0"/>
    <x v="0"/>
    <x v="0"/>
    <x v="0"/>
    <x v="0"/>
    <x v="7"/>
    <x v="6"/>
    <x v="0"/>
    <x v="0"/>
    <x v="0"/>
    <x v="1"/>
    <x v="0"/>
    <x v="2"/>
    <x v="1"/>
    <x v="0"/>
    <x v="4"/>
  </r>
  <r>
    <x v="375"/>
    <x v="4"/>
    <x v="2"/>
    <x v="0"/>
    <x v="2"/>
    <x v="1"/>
    <x v="6"/>
    <x v="5"/>
    <x v="10"/>
    <x v="0"/>
    <x v="4"/>
    <x v="0"/>
    <x v="8"/>
    <x v="2"/>
    <x v="2"/>
    <x v="5"/>
    <x v="0"/>
    <x v="0"/>
    <x v="0"/>
    <x v="0"/>
    <x v="0"/>
    <x v="0"/>
    <x v="4"/>
    <x v="3"/>
    <x v="0"/>
    <x v="0"/>
    <x v="0"/>
    <x v="1"/>
    <x v="0"/>
    <x v="2"/>
    <x v="1"/>
    <x v="0"/>
    <x v="4"/>
  </r>
  <r>
    <x v="376"/>
    <x v="4"/>
    <x v="2"/>
    <x v="0"/>
    <x v="4"/>
    <x v="14"/>
    <x v="4"/>
    <x v="3"/>
    <x v="6"/>
    <x v="17"/>
    <x v="0"/>
    <x v="0"/>
    <x v="0"/>
    <x v="0"/>
    <x v="0"/>
    <x v="0"/>
    <x v="0"/>
    <x v="4"/>
    <x v="0"/>
    <x v="0"/>
    <x v="0"/>
    <x v="0"/>
    <x v="3"/>
    <x v="2"/>
    <x v="0"/>
    <x v="1"/>
    <x v="1"/>
    <x v="1"/>
    <x v="0"/>
    <x v="1"/>
    <x v="0"/>
    <x v="3"/>
    <x v="4"/>
  </r>
  <r>
    <x v="377"/>
    <x v="4"/>
    <x v="0"/>
    <x v="0"/>
    <x v="8"/>
    <x v="9"/>
    <x v="4"/>
    <x v="3"/>
    <x v="6"/>
    <x v="0"/>
    <x v="2"/>
    <x v="0"/>
    <x v="6"/>
    <x v="6"/>
    <x v="0"/>
    <x v="7"/>
    <x v="0"/>
    <x v="0"/>
    <x v="0"/>
    <x v="0"/>
    <x v="0"/>
    <x v="0"/>
    <x v="5"/>
    <x v="4"/>
    <x v="0"/>
    <x v="0"/>
    <x v="0"/>
    <x v="1"/>
    <x v="0"/>
    <x v="0"/>
    <x v="1"/>
    <x v="0"/>
    <x v="4"/>
  </r>
  <r>
    <x v="378"/>
    <x v="4"/>
    <x v="0"/>
    <x v="0"/>
    <x v="9"/>
    <x v="6"/>
    <x v="3"/>
    <x v="3"/>
    <x v="5"/>
    <x v="0"/>
    <x v="0"/>
    <x v="0"/>
    <x v="0"/>
    <x v="0"/>
    <x v="6"/>
    <x v="15"/>
    <x v="0"/>
    <x v="0"/>
    <x v="0"/>
    <x v="0"/>
    <x v="0"/>
    <x v="0"/>
    <x v="13"/>
    <x v="11"/>
    <x v="0"/>
    <x v="1"/>
    <x v="1"/>
    <x v="1"/>
    <x v="0"/>
    <x v="0"/>
    <x v="0"/>
    <x v="3"/>
    <x v="4"/>
  </r>
  <r>
    <x v="379"/>
    <x v="4"/>
    <x v="0"/>
    <x v="0"/>
    <x v="10"/>
    <x v="10"/>
    <x v="4"/>
    <x v="3"/>
    <x v="6"/>
    <x v="0"/>
    <x v="0"/>
    <x v="0"/>
    <x v="0"/>
    <x v="0"/>
    <x v="4"/>
    <x v="16"/>
    <x v="0"/>
    <x v="0"/>
    <x v="0"/>
    <x v="0"/>
    <x v="0"/>
    <x v="0"/>
    <x v="13"/>
    <x v="5"/>
    <x v="0"/>
    <x v="1"/>
    <x v="1"/>
    <x v="1"/>
    <x v="0"/>
    <x v="0"/>
    <x v="0"/>
    <x v="3"/>
    <x v="4"/>
  </r>
  <r>
    <x v="380"/>
    <x v="4"/>
    <x v="2"/>
    <x v="0"/>
    <x v="2"/>
    <x v="7"/>
    <x v="4"/>
    <x v="3"/>
    <x v="6"/>
    <x v="0"/>
    <x v="9"/>
    <x v="0"/>
    <x v="6"/>
    <x v="2"/>
    <x v="2"/>
    <x v="0"/>
    <x v="0"/>
    <x v="0"/>
    <x v="0"/>
    <x v="0"/>
    <x v="0"/>
    <x v="0"/>
    <x v="3"/>
    <x v="2"/>
    <x v="0"/>
    <x v="0"/>
    <x v="0"/>
    <x v="1"/>
    <x v="0"/>
    <x v="2"/>
    <x v="1"/>
    <x v="0"/>
    <x v="4"/>
  </r>
  <r>
    <x v="381"/>
    <x v="4"/>
    <x v="0"/>
    <x v="0"/>
    <x v="10"/>
    <x v="9"/>
    <x v="6"/>
    <x v="5"/>
    <x v="10"/>
    <x v="0"/>
    <x v="0"/>
    <x v="0"/>
    <x v="0"/>
    <x v="0"/>
    <x v="18"/>
    <x v="0"/>
    <x v="0"/>
    <x v="0"/>
    <x v="0"/>
    <x v="0"/>
    <x v="0"/>
    <x v="0"/>
    <x v="1"/>
    <x v="1"/>
    <x v="0"/>
    <x v="0"/>
    <x v="0"/>
    <x v="1"/>
    <x v="1"/>
    <x v="0"/>
    <x v="1"/>
    <x v="1"/>
    <x v="4"/>
  </r>
  <r>
    <x v="382"/>
    <x v="1"/>
    <x v="2"/>
    <x v="0"/>
    <x v="5"/>
    <x v="6"/>
    <x v="3"/>
    <x v="3"/>
    <x v="5"/>
    <x v="0"/>
    <x v="20"/>
    <x v="0"/>
    <x v="0"/>
    <x v="0"/>
    <x v="0"/>
    <x v="0"/>
    <x v="0"/>
    <x v="0"/>
    <x v="0"/>
    <x v="0"/>
    <x v="0"/>
    <x v="0"/>
    <x v="1"/>
    <x v="1"/>
    <x v="0"/>
    <x v="0"/>
    <x v="0"/>
    <x v="1"/>
    <x v="0"/>
    <x v="1"/>
    <x v="1"/>
    <x v="0"/>
    <x v="4"/>
  </r>
  <r>
    <x v="383"/>
    <x v="1"/>
    <x v="2"/>
    <x v="0"/>
    <x v="6"/>
    <x v="19"/>
    <x v="4"/>
    <x v="2"/>
    <x v="5"/>
    <x v="0"/>
    <x v="0"/>
    <x v="0"/>
    <x v="0"/>
    <x v="0"/>
    <x v="18"/>
    <x v="0"/>
    <x v="0"/>
    <x v="0"/>
    <x v="0"/>
    <x v="0"/>
    <x v="0"/>
    <x v="0"/>
    <x v="1"/>
    <x v="1"/>
    <x v="0"/>
    <x v="0"/>
    <x v="0"/>
    <x v="1"/>
    <x v="1"/>
    <x v="1"/>
    <x v="1"/>
    <x v="1"/>
    <x v="1"/>
  </r>
  <r>
    <x v="384"/>
    <x v="1"/>
    <x v="2"/>
    <x v="0"/>
    <x v="2"/>
    <x v="1"/>
    <x v="8"/>
    <x v="2"/>
    <x v="9"/>
    <x v="0"/>
    <x v="0"/>
    <x v="0"/>
    <x v="6"/>
    <x v="6"/>
    <x v="8"/>
    <x v="0"/>
    <x v="0"/>
    <x v="0"/>
    <x v="0"/>
    <x v="0"/>
    <x v="0"/>
    <x v="0"/>
    <x v="3"/>
    <x v="2"/>
    <x v="0"/>
    <x v="0"/>
    <x v="0"/>
    <x v="1"/>
    <x v="0"/>
    <x v="2"/>
    <x v="1"/>
    <x v="0"/>
    <x v="1"/>
  </r>
  <r>
    <x v="385"/>
    <x v="1"/>
    <x v="2"/>
    <x v="0"/>
    <x v="2"/>
    <x v="9"/>
    <x v="4"/>
    <x v="3"/>
    <x v="6"/>
    <x v="0"/>
    <x v="2"/>
    <x v="0"/>
    <x v="2"/>
    <x v="2"/>
    <x v="13"/>
    <x v="0"/>
    <x v="0"/>
    <x v="0"/>
    <x v="0"/>
    <x v="0"/>
    <x v="0"/>
    <x v="0"/>
    <x v="14"/>
    <x v="10"/>
    <x v="0"/>
    <x v="0"/>
    <x v="0"/>
    <x v="1"/>
    <x v="1"/>
    <x v="2"/>
    <x v="1"/>
    <x v="1"/>
    <x v="1"/>
  </r>
  <r>
    <x v="386"/>
    <x v="1"/>
    <x v="2"/>
    <x v="0"/>
    <x v="1"/>
    <x v="9"/>
    <x v="0"/>
    <x v="0"/>
    <x v="0"/>
    <x v="18"/>
    <x v="0"/>
    <x v="0"/>
    <x v="0"/>
    <x v="2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387"/>
    <x v="1"/>
    <x v="2"/>
    <x v="0"/>
    <x v="1"/>
    <x v="9"/>
    <x v="0"/>
    <x v="0"/>
    <x v="0"/>
    <x v="18"/>
    <x v="0"/>
    <x v="0"/>
    <x v="0"/>
    <x v="2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388"/>
    <x v="1"/>
    <x v="1"/>
    <x v="0"/>
    <x v="12"/>
    <x v="4"/>
    <x v="0"/>
    <x v="0"/>
    <x v="0"/>
    <x v="0"/>
    <x v="0"/>
    <x v="0"/>
    <x v="0"/>
    <x v="0"/>
    <x v="0"/>
    <x v="0"/>
    <x v="0"/>
    <x v="0"/>
    <x v="0"/>
    <x v="0"/>
    <x v="3"/>
    <x v="0"/>
    <x v="1"/>
    <x v="1"/>
    <x v="0"/>
    <x v="0"/>
    <x v="0"/>
    <x v="2"/>
    <x v="0"/>
    <x v="0"/>
    <x v="1"/>
    <x v="0"/>
    <x v="1"/>
  </r>
  <r>
    <x v="389"/>
    <x v="1"/>
    <x v="2"/>
    <x v="0"/>
    <x v="2"/>
    <x v="9"/>
    <x v="14"/>
    <x v="12"/>
    <x v="23"/>
    <x v="2"/>
    <x v="3"/>
    <x v="0"/>
    <x v="1"/>
    <x v="2"/>
    <x v="10"/>
    <x v="0"/>
    <x v="0"/>
    <x v="0"/>
    <x v="0"/>
    <x v="2"/>
    <x v="0"/>
    <x v="0"/>
    <x v="10"/>
    <x v="9"/>
    <x v="0"/>
    <x v="0"/>
    <x v="0"/>
    <x v="1"/>
    <x v="0"/>
    <x v="2"/>
    <x v="1"/>
    <x v="0"/>
    <x v="1"/>
  </r>
  <r>
    <x v="390"/>
    <x v="1"/>
    <x v="2"/>
    <x v="0"/>
    <x v="2"/>
    <x v="4"/>
    <x v="2"/>
    <x v="2"/>
    <x v="3"/>
    <x v="0"/>
    <x v="0"/>
    <x v="0"/>
    <x v="9"/>
    <x v="10"/>
    <x v="1"/>
    <x v="0"/>
    <x v="0"/>
    <x v="0"/>
    <x v="0"/>
    <x v="0"/>
    <x v="0"/>
    <x v="0"/>
    <x v="3"/>
    <x v="2"/>
    <x v="0"/>
    <x v="0"/>
    <x v="0"/>
    <x v="0"/>
    <x v="0"/>
    <x v="2"/>
    <x v="1"/>
    <x v="0"/>
    <x v="1"/>
  </r>
  <r>
    <x v="391"/>
    <x v="1"/>
    <x v="2"/>
    <x v="0"/>
    <x v="2"/>
    <x v="12"/>
    <x v="5"/>
    <x v="4"/>
    <x v="8"/>
    <x v="6"/>
    <x v="3"/>
    <x v="0"/>
    <x v="7"/>
    <x v="2"/>
    <x v="2"/>
    <x v="0"/>
    <x v="0"/>
    <x v="0"/>
    <x v="0"/>
    <x v="0"/>
    <x v="0"/>
    <x v="0"/>
    <x v="4"/>
    <x v="3"/>
    <x v="0"/>
    <x v="0"/>
    <x v="0"/>
    <x v="1"/>
    <x v="0"/>
    <x v="2"/>
    <x v="1"/>
    <x v="0"/>
    <x v="1"/>
  </r>
  <r>
    <x v="392"/>
    <x v="1"/>
    <x v="2"/>
    <x v="0"/>
    <x v="2"/>
    <x v="10"/>
    <x v="5"/>
    <x v="4"/>
    <x v="8"/>
    <x v="6"/>
    <x v="3"/>
    <x v="0"/>
    <x v="7"/>
    <x v="2"/>
    <x v="2"/>
    <x v="0"/>
    <x v="0"/>
    <x v="0"/>
    <x v="0"/>
    <x v="0"/>
    <x v="0"/>
    <x v="0"/>
    <x v="4"/>
    <x v="3"/>
    <x v="0"/>
    <x v="0"/>
    <x v="0"/>
    <x v="1"/>
    <x v="0"/>
    <x v="2"/>
    <x v="1"/>
    <x v="0"/>
    <x v="1"/>
  </r>
  <r>
    <x v="393"/>
    <x v="1"/>
    <x v="2"/>
    <x v="0"/>
    <x v="4"/>
    <x v="19"/>
    <x v="0"/>
    <x v="0"/>
    <x v="0"/>
    <x v="20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  <x v="0"/>
    <x v="6"/>
    <x v="1"/>
  </r>
  <r>
    <x v="394"/>
    <x v="1"/>
    <x v="2"/>
    <x v="0"/>
    <x v="4"/>
    <x v="19"/>
    <x v="0"/>
    <x v="0"/>
    <x v="0"/>
    <x v="20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  <x v="0"/>
    <x v="6"/>
    <x v="1"/>
  </r>
  <r>
    <x v="395"/>
    <x v="1"/>
    <x v="2"/>
    <x v="0"/>
    <x v="4"/>
    <x v="19"/>
    <x v="0"/>
    <x v="0"/>
    <x v="0"/>
    <x v="20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  <x v="0"/>
    <x v="6"/>
    <x v="1"/>
  </r>
  <r>
    <x v="396"/>
    <x v="1"/>
    <x v="1"/>
    <x v="0"/>
    <x v="12"/>
    <x v="1"/>
    <x v="0"/>
    <x v="0"/>
    <x v="0"/>
    <x v="0"/>
    <x v="0"/>
    <x v="0"/>
    <x v="0"/>
    <x v="0"/>
    <x v="0"/>
    <x v="0"/>
    <x v="0"/>
    <x v="0"/>
    <x v="0"/>
    <x v="0"/>
    <x v="3"/>
    <x v="0"/>
    <x v="1"/>
    <x v="1"/>
    <x v="0"/>
    <x v="0"/>
    <x v="0"/>
    <x v="2"/>
    <x v="0"/>
    <x v="0"/>
    <x v="1"/>
    <x v="0"/>
    <x v="1"/>
  </r>
  <r>
    <x v="397"/>
    <x v="1"/>
    <x v="2"/>
    <x v="0"/>
    <x v="5"/>
    <x v="2"/>
    <x v="0"/>
    <x v="0"/>
    <x v="0"/>
    <x v="0"/>
    <x v="16"/>
    <x v="0"/>
    <x v="0"/>
    <x v="0"/>
    <x v="4"/>
    <x v="0"/>
    <x v="0"/>
    <x v="0"/>
    <x v="0"/>
    <x v="0"/>
    <x v="0"/>
    <x v="0"/>
    <x v="1"/>
    <x v="1"/>
    <x v="0"/>
    <x v="0"/>
    <x v="0"/>
    <x v="2"/>
    <x v="0"/>
    <x v="1"/>
    <x v="1"/>
    <x v="0"/>
    <x v="1"/>
  </r>
  <r>
    <x v="398"/>
    <x v="1"/>
    <x v="1"/>
    <x v="0"/>
    <x v="12"/>
    <x v="4"/>
    <x v="0"/>
    <x v="0"/>
    <x v="0"/>
    <x v="0"/>
    <x v="0"/>
    <x v="0"/>
    <x v="0"/>
    <x v="0"/>
    <x v="4"/>
    <x v="0"/>
    <x v="0"/>
    <x v="0"/>
    <x v="0"/>
    <x v="0"/>
    <x v="1"/>
    <x v="0"/>
    <x v="1"/>
    <x v="1"/>
    <x v="0"/>
    <x v="0"/>
    <x v="0"/>
    <x v="2"/>
    <x v="0"/>
    <x v="0"/>
    <x v="1"/>
    <x v="0"/>
    <x v="1"/>
  </r>
  <r>
    <x v="399"/>
    <x v="1"/>
    <x v="2"/>
    <x v="0"/>
    <x v="2"/>
    <x v="14"/>
    <x v="5"/>
    <x v="4"/>
    <x v="8"/>
    <x v="0"/>
    <x v="6"/>
    <x v="0"/>
    <x v="6"/>
    <x v="6"/>
    <x v="2"/>
    <x v="0"/>
    <x v="0"/>
    <x v="0"/>
    <x v="0"/>
    <x v="0"/>
    <x v="0"/>
    <x v="0"/>
    <x v="7"/>
    <x v="6"/>
    <x v="0"/>
    <x v="0"/>
    <x v="0"/>
    <x v="1"/>
    <x v="0"/>
    <x v="2"/>
    <x v="1"/>
    <x v="0"/>
    <x v="1"/>
  </r>
  <r>
    <x v="400"/>
    <x v="1"/>
    <x v="2"/>
    <x v="0"/>
    <x v="2"/>
    <x v="6"/>
    <x v="0"/>
    <x v="0"/>
    <x v="0"/>
    <x v="0"/>
    <x v="0"/>
    <x v="0"/>
    <x v="9"/>
    <x v="9"/>
    <x v="2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401"/>
    <x v="1"/>
    <x v="2"/>
    <x v="0"/>
    <x v="1"/>
    <x v="17"/>
    <x v="0"/>
    <x v="0"/>
    <x v="0"/>
    <x v="17"/>
    <x v="0"/>
    <x v="0"/>
    <x v="1"/>
    <x v="1"/>
    <x v="1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402"/>
    <x v="1"/>
    <x v="2"/>
    <x v="0"/>
    <x v="1"/>
    <x v="17"/>
    <x v="6"/>
    <x v="5"/>
    <x v="10"/>
    <x v="17"/>
    <x v="0"/>
    <x v="0"/>
    <x v="1"/>
    <x v="1"/>
    <x v="1"/>
    <x v="0"/>
    <x v="0"/>
    <x v="0"/>
    <x v="0"/>
    <x v="0"/>
    <x v="0"/>
    <x v="0"/>
    <x v="1"/>
    <x v="1"/>
    <x v="0"/>
    <x v="1"/>
    <x v="1"/>
    <x v="1"/>
    <x v="0"/>
    <x v="2"/>
    <x v="0"/>
    <x v="3"/>
    <x v="1"/>
  </r>
  <r>
    <x v="403"/>
    <x v="1"/>
    <x v="2"/>
    <x v="0"/>
    <x v="1"/>
    <x v="16"/>
    <x v="0"/>
    <x v="0"/>
    <x v="0"/>
    <x v="12"/>
    <x v="0"/>
    <x v="0"/>
    <x v="3"/>
    <x v="3"/>
    <x v="2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404"/>
    <x v="1"/>
    <x v="2"/>
    <x v="0"/>
    <x v="2"/>
    <x v="18"/>
    <x v="4"/>
    <x v="3"/>
    <x v="6"/>
    <x v="6"/>
    <x v="0"/>
    <x v="0"/>
    <x v="6"/>
    <x v="6"/>
    <x v="2"/>
    <x v="0"/>
    <x v="0"/>
    <x v="0"/>
    <x v="0"/>
    <x v="0"/>
    <x v="0"/>
    <x v="0"/>
    <x v="3"/>
    <x v="2"/>
    <x v="0"/>
    <x v="0"/>
    <x v="0"/>
    <x v="1"/>
    <x v="0"/>
    <x v="2"/>
    <x v="1"/>
    <x v="0"/>
    <x v="1"/>
  </r>
  <r>
    <x v="405"/>
    <x v="1"/>
    <x v="2"/>
    <x v="0"/>
    <x v="4"/>
    <x v="18"/>
    <x v="0"/>
    <x v="0"/>
    <x v="0"/>
    <x v="20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  <x v="0"/>
    <x v="6"/>
    <x v="1"/>
  </r>
  <r>
    <x v="406"/>
    <x v="1"/>
    <x v="2"/>
    <x v="0"/>
    <x v="4"/>
    <x v="18"/>
    <x v="0"/>
    <x v="0"/>
    <x v="0"/>
    <x v="20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  <x v="0"/>
    <x v="6"/>
    <x v="1"/>
  </r>
  <r>
    <x v="407"/>
    <x v="1"/>
    <x v="2"/>
    <x v="0"/>
    <x v="4"/>
    <x v="18"/>
    <x v="0"/>
    <x v="0"/>
    <x v="0"/>
    <x v="20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  <x v="0"/>
    <x v="6"/>
    <x v="1"/>
  </r>
  <r>
    <x v="408"/>
    <x v="1"/>
    <x v="2"/>
    <x v="0"/>
    <x v="2"/>
    <x v="6"/>
    <x v="3"/>
    <x v="3"/>
    <x v="5"/>
    <x v="4"/>
    <x v="0"/>
    <x v="0"/>
    <x v="5"/>
    <x v="5"/>
    <x v="4"/>
    <x v="3"/>
    <x v="0"/>
    <x v="0"/>
    <x v="0"/>
    <x v="0"/>
    <x v="0"/>
    <x v="0"/>
    <x v="3"/>
    <x v="2"/>
    <x v="0"/>
    <x v="0"/>
    <x v="0"/>
    <x v="1"/>
    <x v="0"/>
    <x v="2"/>
    <x v="1"/>
    <x v="0"/>
    <x v="1"/>
  </r>
  <r>
    <x v="409"/>
    <x v="1"/>
    <x v="2"/>
    <x v="0"/>
    <x v="2"/>
    <x v="6"/>
    <x v="3"/>
    <x v="3"/>
    <x v="5"/>
    <x v="4"/>
    <x v="0"/>
    <x v="0"/>
    <x v="5"/>
    <x v="5"/>
    <x v="4"/>
    <x v="3"/>
    <x v="0"/>
    <x v="0"/>
    <x v="0"/>
    <x v="0"/>
    <x v="0"/>
    <x v="0"/>
    <x v="3"/>
    <x v="2"/>
    <x v="0"/>
    <x v="0"/>
    <x v="0"/>
    <x v="1"/>
    <x v="0"/>
    <x v="2"/>
    <x v="1"/>
    <x v="0"/>
    <x v="1"/>
  </r>
  <r>
    <x v="410"/>
    <x v="1"/>
    <x v="2"/>
    <x v="0"/>
    <x v="1"/>
    <x v="19"/>
    <x v="0"/>
    <x v="0"/>
    <x v="0"/>
    <x v="10"/>
    <x v="0"/>
    <x v="0"/>
    <x v="0"/>
    <x v="1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411"/>
    <x v="1"/>
    <x v="2"/>
    <x v="0"/>
    <x v="6"/>
    <x v="7"/>
    <x v="2"/>
    <x v="2"/>
    <x v="3"/>
    <x v="0"/>
    <x v="0"/>
    <x v="0"/>
    <x v="0"/>
    <x v="10"/>
    <x v="10"/>
    <x v="0"/>
    <x v="0"/>
    <x v="0"/>
    <x v="0"/>
    <x v="0"/>
    <x v="0"/>
    <x v="0"/>
    <x v="1"/>
    <x v="1"/>
    <x v="0"/>
    <x v="0"/>
    <x v="0"/>
    <x v="0"/>
    <x v="0"/>
    <x v="1"/>
    <x v="1"/>
    <x v="0"/>
    <x v="1"/>
  </r>
  <r>
    <x v="412"/>
    <x v="1"/>
    <x v="2"/>
    <x v="0"/>
    <x v="2"/>
    <x v="12"/>
    <x v="2"/>
    <x v="2"/>
    <x v="3"/>
    <x v="0"/>
    <x v="4"/>
    <x v="0"/>
    <x v="7"/>
    <x v="7"/>
    <x v="2"/>
    <x v="0"/>
    <x v="0"/>
    <x v="0"/>
    <x v="0"/>
    <x v="0"/>
    <x v="0"/>
    <x v="0"/>
    <x v="4"/>
    <x v="3"/>
    <x v="0"/>
    <x v="0"/>
    <x v="0"/>
    <x v="0"/>
    <x v="0"/>
    <x v="2"/>
    <x v="1"/>
    <x v="0"/>
    <x v="1"/>
  </r>
  <r>
    <x v="413"/>
    <x v="1"/>
    <x v="2"/>
    <x v="0"/>
    <x v="1"/>
    <x v="4"/>
    <x v="0"/>
    <x v="0"/>
    <x v="0"/>
    <x v="7"/>
    <x v="0"/>
    <x v="0"/>
    <x v="6"/>
    <x v="7"/>
    <x v="0"/>
    <x v="0"/>
    <x v="0"/>
    <x v="0"/>
    <x v="0"/>
    <x v="0"/>
    <x v="0"/>
    <x v="0"/>
    <x v="1"/>
    <x v="1"/>
    <x v="0"/>
    <x v="1"/>
    <x v="0"/>
    <x v="2"/>
    <x v="0"/>
    <x v="2"/>
    <x v="0"/>
    <x v="6"/>
    <x v="1"/>
  </r>
  <r>
    <x v="414"/>
    <x v="1"/>
    <x v="2"/>
    <x v="0"/>
    <x v="1"/>
    <x v="4"/>
    <x v="0"/>
    <x v="0"/>
    <x v="0"/>
    <x v="7"/>
    <x v="0"/>
    <x v="0"/>
    <x v="6"/>
    <x v="7"/>
    <x v="0"/>
    <x v="0"/>
    <x v="0"/>
    <x v="0"/>
    <x v="0"/>
    <x v="0"/>
    <x v="0"/>
    <x v="0"/>
    <x v="1"/>
    <x v="1"/>
    <x v="0"/>
    <x v="1"/>
    <x v="0"/>
    <x v="2"/>
    <x v="0"/>
    <x v="2"/>
    <x v="0"/>
    <x v="6"/>
    <x v="1"/>
  </r>
  <r>
    <x v="415"/>
    <x v="1"/>
    <x v="2"/>
    <x v="0"/>
    <x v="2"/>
    <x v="12"/>
    <x v="3"/>
    <x v="3"/>
    <x v="5"/>
    <x v="12"/>
    <x v="6"/>
    <x v="0"/>
    <x v="0"/>
    <x v="0"/>
    <x v="2"/>
    <x v="0"/>
    <x v="0"/>
    <x v="0"/>
    <x v="0"/>
    <x v="0"/>
    <x v="0"/>
    <x v="0"/>
    <x v="1"/>
    <x v="1"/>
    <x v="0"/>
    <x v="1"/>
    <x v="1"/>
    <x v="1"/>
    <x v="0"/>
    <x v="2"/>
    <x v="0"/>
    <x v="3"/>
    <x v="1"/>
  </r>
  <r>
    <x v="416"/>
    <x v="1"/>
    <x v="2"/>
    <x v="0"/>
    <x v="1"/>
    <x v="12"/>
    <x v="0"/>
    <x v="0"/>
    <x v="0"/>
    <x v="0"/>
    <x v="3"/>
    <x v="0"/>
    <x v="3"/>
    <x v="11"/>
    <x v="2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417"/>
    <x v="1"/>
    <x v="2"/>
    <x v="0"/>
    <x v="1"/>
    <x v="2"/>
    <x v="0"/>
    <x v="0"/>
    <x v="0"/>
    <x v="0"/>
    <x v="0"/>
    <x v="0"/>
    <x v="0"/>
    <x v="14"/>
    <x v="4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418"/>
    <x v="1"/>
    <x v="0"/>
    <x v="0"/>
    <x v="8"/>
    <x v="14"/>
    <x v="3"/>
    <x v="3"/>
    <x v="5"/>
    <x v="0"/>
    <x v="9"/>
    <x v="0"/>
    <x v="1"/>
    <x v="1"/>
    <x v="4"/>
    <x v="5"/>
    <x v="0"/>
    <x v="0"/>
    <x v="0"/>
    <x v="0"/>
    <x v="0"/>
    <x v="0"/>
    <x v="5"/>
    <x v="4"/>
    <x v="0"/>
    <x v="0"/>
    <x v="0"/>
    <x v="1"/>
    <x v="0"/>
    <x v="0"/>
    <x v="1"/>
    <x v="0"/>
    <x v="1"/>
  </r>
  <r>
    <x v="419"/>
    <x v="1"/>
    <x v="2"/>
    <x v="0"/>
    <x v="3"/>
    <x v="1"/>
    <x v="3"/>
    <x v="2"/>
    <x v="4"/>
    <x v="0"/>
    <x v="16"/>
    <x v="0"/>
    <x v="2"/>
    <x v="0"/>
    <x v="2"/>
    <x v="0"/>
    <x v="0"/>
    <x v="0"/>
    <x v="0"/>
    <x v="0"/>
    <x v="0"/>
    <x v="0"/>
    <x v="3"/>
    <x v="2"/>
    <x v="0"/>
    <x v="0"/>
    <x v="0"/>
    <x v="0"/>
    <x v="0"/>
    <x v="1"/>
    <x v="1"/>
    <x v="0"/>
    <x v="1"/>
  </r>
  <r>
    <x v="420"/>
    <x v="1"/>
    <x v="2"/>
    <x v="0"/>
    <x v="1"/>
    <x v="15"/>
    <x v="0"/>
    <x v="0"/>
    <x v="0"/>
    <x v="10"/>
    <x v="0"/>
    <x v="0"/>
    <x v="0"/>
    <x v="1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421"/>
    <x v="1"/>
    <x v="2"/>
    <x v="0"/>
    <x v="2"/>
    <x v="9"/>
    <x v="4"/>
    <x v="3"/>
    <x v="6"/>
    <x v="3"/>
    <x v="8"/>
    <x v="0"/>
    <x v="6"/>
    <x v="2"/>
    <x v="1"/>
    <x v="0"/>
    <x v="0"/>
    <x v="0"/>
    <x v="0"/>
    <x v="0"/>
    <x v="0"/>
    <x v="0"/>
    <x v="4"/>
    <x v="3"/>
    <x v="0"/>
    <x v="0"/>
    <x v="0"/>
    <x v="1"/>
    <x v="0"/>
    <x v="2"/>
    <x v="1"/>
    <x v="0"/>
    <x v="1"/>
  </r>
  <r>
    <x v="422"/>
    <x v="1"/>
    <x v="2"/>
    <x v="0"/>
    <x v="2"/>
    <x v="4"/>
    <x v="4"/>
    <x v="3"/>
    <x v="6"/>
    <x v="0"/>
    <x v="3"/>
    <x v="0"/>
    <x v="7"/>
    <x v="7"/>
    <x v="3"/>
    <x v="0"/>
    <x v="0"/>
    <x v="0"/>
    <x v="0"/>
    <x v="0"/>
    <x v="0"/>
    <x v="0"/>
    <x v="4"/>
    <x v="3"/>
    <x v="0"/>
    <x v="0"/>
    <x v="0"/>
    <x v="1"/>
    <x v="0"/>
    <x v="2"/>
    <x v="1"/>
    <x v="0"/>
    <x v="1"/>
  </r>
  <r>
    <x v="423"/>
    <x v="1"/>
    <x v="2"/>
    <x v="0"/>
    <x v="2"/>
    <x v="9"/>
    <x v="4"/>
    <x v="3"/>
    <x v="6"/>
    <x v="0"/>
    <x v="3"/>
    <x v="0"/>
    <x v="7"/>
    <x v="7"/>
    <x v="3"/>
    <x v="0"/>
    <x v="0"/>
    <x v="0"/>
    <x v="0"/>
    <x v="0"/>
    <x v="0"/>
    <x v="0"/>
    <x v="4"/>
    <x v="3"/>
    <x v="0"/>
    <x v="0"/>
    <x v="0"/>
    <x v="1"/>
    <x v="0"/>
    <x v="2"/>
    <x v="1"/>
    <x v="0"/>
    <x v="1"/>
  </r>
  <r>
    <x v="424"/>
    <x v="1"/>
    <x v="2"/>
    <x v="0"/>
    <x v="2"/>
    <x v="14"/>
    <x v="4"/>
    <x v="3"/>
    <x v="6"/>
    <x v="0"/>
    <x v="3"/>
    <x v="0"/>
    <x v="7"/>
    <x v="7"/>
    <x v="3"/>
    <x v="0"/>
    <x v="0"/>
    <x v="0"/>
    <x v="0"/>
    <x v="0"/>
    <x v="0"/>
    <x v="0"/>
    <x v="4"/>
    <x v="3"/>
    <x v="0"/>
    <x v="0"/>
    <x v="0"/>
    <x v="1"/>
    <x v="0"/>
    <x v="2"/>
    <x v="1"/>
    <x v="0"/>
    <x v="1"/>
  </r>
  <r>
    <x v="425"/>
    <x v="1"/>
    <x v="2"/>
    <x v="0"/>
    <x v="5"/>
    <x v="3"/>
    <x v="0"/>
    <x v="0"/>
    <x v="0"/>
    <x v="0"/>
    <x v="18"/>
    <x v="0"/>
    <x v="0"/>
    <x v="0"/>
    <x v="2"/>
    <x v="0"/>
    <x v="0"/>
    <x v="0"/>
    <x v="0"/>
    <x v="0"/>
    <x v="0"/>
    <x v="0"/>
    <x v="1"/>
    <x v="1"/>
    <x v="0"/>
    <x v="0"/>
    <x v="0"/>
    <x v="2"/>
    <x v="0"/>
    <x v="1"/>
    <x v="1"/>
    <x v="0"/>
    <x v="1"/>
  </r>
  <r>
    <x v="426"/>
    <x v="1"/>
    <x v="2"/>
    <x v="0"/>
    <x v="6"/>
    <x v="9"/>
    <x v="0"/>
    <x v="0"/>
    <x v="0"/>
    <x v="0"/>
    <x v="0"/>
    <x v="0"/>
    <x v="0"/>
    <x v="0"/>
    <x v="18"/>
    <x v="0"/>
    <x v="0"/>
    <x v="0"/>
    <x v="0"/>
    <x v="0"/>
    <x v="0"/>
    <x v="0"/>
    <x v="1"/>
    <x v="1"/>
    <x v="0"/>
    <x v="0"/>
    <x v="0"/>
    <x v="2"/>
    <x v="1"/>
    <x v="1"/>
    <x v="1"/>
    <x v="4"/>
    <x v="1"/>
  </r>
  <r>
    <x v="427"/>
    <x v="1"/>
    <x v="2"/>
    <x v="0"/>
    <x v="6"/>
    <x v="6"/>
    <x v="0"/>
    <x v="0"/>
    <x v="0"/>
    <x v="0"/>
    <x v="0"/>
    <x v="0"/>
    <x v="0"/>
    <x v="0"/>
    <x v="18"/>
    <x v="0"/>
    <x v="0"/>
    <x v="0"/>
    <x v="0"/>
    <x v="0"/>
    <x v="0"/>
    <x v="0"/>
    <x v="1"/>
    <x v="1"/>
    <x v="0"/>
    <x v="0"/>
    <x v="0"/>
    <x v="2"/>
    <x v="1"/>
    <x v="1"/>
    <x v="1"/>
    <x v="4"/>
    <x v="1"/>
  </r>
  <r>
    <x v="428"/>
    <x v="1"/>
    <x v="2"/>
    <x v="0"/>
    <x v="2"/>
    <x v="9"/>
    <x v="3"/>
    <x v="2"/>
    <x v="4"/>
    <x v="2"/>
    <x v="4"/>
    <x v="0"/>
    <x v="6"/>
    <x v="7"/>
    <x v="1"/>
    <x v="0"/>
    <x v="0"/>
    <x v="0"/>
    <x v="0"/>
    <x v="0"/>
    <x v="0"/>
    <x v="0"/>
    <x v="3"/>
    <x v="2"/>
    <x v="0"/>
    <x v="0"/>
    <x v="0"/>
    <x v="0"/>
    <x v="0"/>
    <x v="2"/>
    <x v="1"/>
    <x v="0"/>
    <x v="1"/>
  </r>
  <r>
    <x v="429"/>
    <x v="1"/>
    <x v="2"/>
    <x v="0"/>
    <x v="1"/>
    <x v="8"/>
    <x v="2"/>
    <x v="2"/>
    <x v="3"/>
    <x v="10"/>
    <x v="0"/>
    <x v="0"/>
    <x v="0"/>
    <x v="10"/>
    <x v="0"/>
    <x v="0"/>
    <x v="0"/>
    <x v="0"/>
    <x v="0"/>
    <x v="0"/>
    <x v="0"/>
    <x v="0"/>
    <x v="1"/>
    <x v="1"/>
    <x v="0"/>
    <x v="1"/>
    <x v="1"/>
    <x v="0"/>
    <x v="0"/>
    <x v="2"/>
    <x v="0"/>
    <x v="5"/>
    <x v="1"/>
  </r>
  <r>
    <x v="430"/>
    <x v="1"/>
    <x v="2"/>
    <x v="0"/>
    <x v="2"/>
    <x v="11"/>
    <x v="10"/>
    <x v="8"/>
    <x v="17"/>
    <x v="2"/>
    <x v="8"/>
    <x v="0"/>
    <x v="5"/>
    <x v="3"/>
    <x v="2"/>
    <x v="0"/>
    <x v="0"/>
    <x v="0"/>
    <x v="0"/>
    <x v="0"/>
    <x v="0"/>
    <x v="0"/>
    <x v="5"/>
    <x v="4"/>
    <x v="0"/>
    <x v="0"/>
    <x v="0"/>
    <x v="1"/>
    <x v="0"/>
    <x v="2"/>
    <x v="1"/>
    <x v="0"/>
    <x v="1"/>
  </r>
  <r>
    <x v="431"/>
    <x v="1"/>
    <x v="2"/>
    <x v="0"/>
    <x v="1"/>
    <x v="14"/>
    <x v="0"/>
    <x v="0"/>
    <x v="0"/>
    <x v="0"/>
    <x v="0"/>
    <x v="0"/>
    <x v="6"/>
    <x v="7"/>
    <x v="7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432"/>
    <x v="1"/>
    <x v="2"/>
    <x v="0"/>
    <x v="2"/>
    <x v="3"/>
    <x v="9"/>
    <x v="6"/>
    <x v="14"/>
    <x v="0"/>
    <x v="7"/>
    <x v="0"/>
    <x v="7"/>
    <x v="2"/>
    <x v="3"/>
    <x v="2"/>
    <x v="0"/>
    <x v="0"/>
    <x v="0"/>
    <x v="0"/>
    <x v="0"/>
    <x v="0"/>
    <x v="4"/>
    <x v="3"/>
    <x v="0"/>
    <x v="0"/>
    <x v="0"/>
    <x v="1"/>
    <x v="0"/>
    <x v="2"/>
    <x v="1"/>
    <x v="0"/>
    <x v="1"/>
  </r>
  <r>
    <x v="433"/>
    <x v="1"/>
    <x v="2"/>
    <x v="0"/>
    <x v="2"/>
    <x v="4"/>
    <x v="0"/>
    <x v="0"/>
    <x v="0"/>
    <x v="0"/>
    <x v="8"/>
    <x v="0"/>
    <x v="10"/>
    <x v="1"/>
    <x v="1"/>
    <x v="0"/>
    <x v="0"/>
    <x v="0"/>
    <x v="0"/>
    <x v="0"/>
    <x v="0"/>
    <x v="0"/>
    <x v="2"/>
    <x v="2"/>
    <x v="0"/>
    <x v="0"/>
    <x v="0"/>
    <x v="2"/>
    <x v="0"/>
    <x v="2"/>
    <x v="1"/>
    <x v="0"/>
    <x v="1"/>
  </r>
  <r>
    <x v="434"/>
    <x v="1"/>
    <x v="2"/>
    <x v="0"/>
    <x v="2"/>
    <x v="14"/>
    <x v="2"/>
    <x v="2"/>
    <x v="3"/>
    <x v="0"/>
    <x v="8"/>
    <x v="0"/>
    <x v="10"/>
    <x v="1"/>
    <x v="1"/>
    <x v="0"/>
    <x v="0"/>
    <x v="0"/>
    <x v="0"/>
    <x v="0"/>
    <x v="0"/>
    <x v="0"/>
    <x v="2"/>
    <x v="2"/>
    <x v="0"/>
    <x v="0"/>
    <x v="0"/>
    <x v="0"/>
    <x v="0"/>
    <x v="2"/>
    <x v="1"/>
    <x v="0"/>
    <x v="1"/>
  </r>
  <r>
    <x v="435"/>
    <x v="1"/>
    <x v="2"/>
    <x v="0"/>
    <x v="2"/>
    <x v="5"/>
    <x v="5"/>
    <x v="3"/>
    <x v="7"/>
    <x v="0"/>
    <x v="13"/>
    <x v="0"/>
    <x v="4"/>
    <x v="0"/>
    <x v="2"/>
    <x v="0"/>
    <x v="0"/>
    <x v="0"/>
    <x v="0"/>
    <x v="0"/>
    <x v="0"/>
    <x v="0"/>
    <x v="1"/>
    <x v="1"/>
    <x v="0"/>
    <x v="0"/>
    <x v="0"/>
    <x v="1"/>
    <x v="0"/>
    <x v="2"/>
    <x v="1"/>
    <x v="0"/>
    <x v="1"/>
  </r>
  <r>
    <x v="436"/>
    <x v="1"/>
    <x v="1"/>
    <x v="0"/>
    <x v="13"/>
    <x v="3"/>
    <x v="5"/>
    <x v="4"/>
    <x v="8"/>
    <x v="0"/>
    <x v="7"/>
    <x v="0"/>
    <x v="6"/>
    <x v="4"/>
    <x v="3"/>
    <x v="0"/>
    <x v="0"/>
    <x v="0"/>
    <x v="0"/>
    <x v="0"/>
    <x v="0"/>
    <x v="0"/>
    <x v="4"/>
    <x v="3"/>
    <x v="0"/>
    <x v="0"/>
    <x v="0"/>
    <x v="1"/>
    <x v="0"/>
    <x v="0"/>
    <x v="1"/>
    <x v="0"/>
    <x v="1"/>
  </r>
  <r>
    <x v="437"/>
    <x v="1"/>
    <x v="2"/>
    <x v="0"/>
    <x v="2"/>
    <x v="6"/>
    <x v="0"/>
    <x v="0"/>
    <x v="0"/>
    <x v="0"/>
    <x v="0"/>
    <x v="0"/>
    <x v="9"/>
    <x v="9"/>
    <x v="2"/>
    <x v="0"/>
    <x v="0"/>
    <x v="0"/>
    <x v="0"/>
    <x v="0"/>
    <x v="0"/>
    <x v="0"/>
    <x v="3"/>
    <x v="2"/>
    <x v="0"/>
    <x v="0"/>
    <x v="0"/>
    <x v="2"/>
    <x v="0"/>
    <x v="2"/>
    <x v="1"/>
    <x v="0"/>
    <x v="1"/>
  </r>
  <r>
    <x v="438"/>
    <x v="1"/>
    <x v="2"/>
    <x v="0"/>
    <x v="1"/>
    <x v="16"/>
    <x v="2"/>
    <x v="2"/>
    <x v="3"/>
    <x v="0"/>
    <x v="6"/>
    <x v="0"/>
    <x v="12"/>
    <x v="1"/>
    <x v="1"/>
    <x v="0"/>
    <x v="0"/>
    <x v="0"/>
    <x v="0"/>
    <x v="0"/>
    <x v="0"/>
    <x v="0"/>
    <x v="1"/>
    <x v="1"/>
    <x v="0"/>
    <x v="0"/>
    <x v="0"/>
    <x v="0"/>
    <x v="0"/>
    <x v="2"/>
    <x v="1"/>
    <x v="0"/>
    <x v="1"/>
  </r>
  <r>
    <x v="439"/>
    <x v="1"/>
    <x v="1"/>
    <x v="0"/>
    <x v="12"/>
    <x v="14"/>
    <x v="0"/>
    <x v="0"/>
    <x v="0"/>
    <x v="0"/>
    <x v="0"/>
    <x v="0"/>
    <x v="0"/>
    <x v="0"/>
    <x v="0"/>
    <x v="0"/>
    <x v="0"/>
    <x v="0"/>
    <x v="0"/>
    <x v="0"/>
    <x v="3"/>
    <x v="0"/>
    <x v="1"/>
    <x v="1"/>
    <x v="0"/>
    <x v="0"/>
    <x v="0"/>
    <x v="2"/>
    <x v="0"/>
    <x v="0"/>
    <x v="1"/>
    <x v="0"/>
    <x v="1"/>
  </r>
  <r>
    <x v="440"/>
    <x v="1"/>
    <x v="2"/>
    <x v="0"/>
    <x v="2"/>
    <x v="14"/>
    <x v="1"/>
    <x v="2"/>
    <x v="2"/>
    <x v="0"/>
    <x v="0"/>
    <x v="0"/>
    <x v="8"/>
    <x v="8"/>
    <x v="4"/>
    <x v="0"/>
    <x v="0"/>
    <x v="0"/>
    <x v="0"/>
    <x v="0"/>
    <x v="0"/>
    <x v="0"/>
    <x v="3"/>
    <x v="2"/>
    <x v="0"/>
    <x v="0"/>
    <x v="0"/>
    <x v="2"/>
    <x v="0"/>
    <x v="2"/>
    <x v="1"/>
    <x v="0"/>
    <x v="1"/>
  </r>
  <r>
    <x v="441"/>
    <x v="1"/>
    <x v="2"/>
    <x v="0"/>
    <x v="1"/>
    <x v="9"/>
    <x v="0"/>
    <x v="0"/>
    <x v="0"/>
    <x v="0"/>
    <x v="6"/>
    <x v="0"/>
    <x v="7"/>
    <x v="6"/>
    <x v="1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442"/>
    <x v="1"/>
    <x v="2"/>
    <x v="0"/>
    <x v="1"/>
    <x v="10"/>
    <x v="0"/>
    <x v="0"/>
    <x v="0"/>
    <x v="0"/>
    <x v="6"/>
    <x v="0"/>
    <x v="7"/>
    <x v="6"/>
    <x v="1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443"/>
    <x v="1"/>
    <x v="2"/>
    <x v="0"/>
    <x v="1"/>
    <x v="9"/>
    <x v="0"/>
    <x v="0"/>
    <x v="0"/>
    <x v="0"/>
    <x v="0"/>
    <x v="0"/>
    <x v="0"/>
    <x v="12"/>
    <x v="6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444"/>
    <x v="1"/>
    <x v="2"/>
    <x v="0"/>
    <x v="2"/>
    <x v="9"/>
    <x v="3"/>
    <x v="2"/>
    <x v="4"/>
    <x v="0"/>
    <x v="4"/>
    <x v="0"/>
    <x v="11"/>
    <x v="3"/>
    <x v="2"/>
    <x v="0"/>
    <x v="0"/>
    <x v="0"/>
    <x v="0"/>
    <x v="0"/>
    <x v="0"/>
    <x v="0"/>
    <x v="4"/>
    <x v="3"/>
    <x v="0"/>
    <x v="0"/>
    <x v="0"/>
    <x v="0"/>
    <x v="0"/>
    <x v="2"/>
    <x v="1"/>
    <x v="0"/>
    <x v="1"/>
  </r>
  <r>
    <x v="445"/>
    <x v="1"/>
    <x v="0"/>
    <x v="0"/>
    <x v="8"/>
    <x v="4"/>
    <x v="3"/>
    <x v="3"/>
    <x v="5"/>
    <x v="0"/>
    <x v="3"/>
    <x v="0"/>
    <x v="0"/>
    <x v="2"/>
    <x v="7"/>
    <x v="9"/>
    <x v="0"/>
    <x v="0"/>
    <x v="0"/>
    <x v="0"/>
    <x v="0"/>
    <x v="0"/>
    <x v="4"/>
    <x v="3"/>
    <x v="0"/>
    <x v="1"/>
    <x v="0"/>
    <x v="1"/>
    <x v="0"/>
    <x v="0"/>
    <x v="0"/>
    <x v="3"/>
    <x v="1"/>
  </r>
  <r>
    <x v="446"/>
    <x v="1"/>
    <x v="2"/>
    <x v="0"/>
    <x v="1"/>
    <x v="14"/>
    <x v="0"/>
    <x v="0"/>
    <x v="0"/>
    <x v="10"/>
    <x v="0"/>
    <x v="0"/>
    <x v="0"/>
    <x v="1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447"/>
    <x v="1"/>
    <x v="2"/>
    <x v="0"/>
    <x v="1"/>
    <x v="14"/>
    <x v="0"/>
    <x v="0"/>
    <x v="0"/>
    <x v="10"/>
    <x v="0"/>
    <x v="0"/>
    <x v="0"/>
    <x v="1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448"/>
    <x v="1"/>
    <x v="2"/>
    <x v="0"/>
    <x v="1"/>
    <x v="9"/>
    <x v="6"/>
    <x v="5"/>
    <x v="10"/>
    <x v="0"/>
    <x v="0"/>
    <x v="0"/>
    <x v="0"/>
    <x v="12"/>
    <x v="6"/>
    <x v="0"/>
    <x v="0"/>
    <x v="0"/>
    <x v="0"/>
    <x v="0"/>
    <x v="0"/>
    <x v="0"/>
    <x v="1"/>
    <x v="1"/>
    <x v="0"/>
    <x v="0"/>
    <x v="0"/>
    <x v="1"/>
    <x v="0"/>
    <x v="2"/>
    <x v="1"/>
    <x v="0"/>
    <x v="1"/>
  </r>
  <r>
    <x v="449"/>
    <x v="1"/>
    <x v="2"/>
    <x v="0"/>
    <x v="2"/>
    <x v="3"/>
    <x v="3"/>
    <x v="3"/>
    <x v="5"/>
    <x v="0"/>
    <x v="0"/>
    <x v="0"/>
    <x v="4"/>
    <x v="3"/>
    <x v="7"/>
    <x v="7"/>
    <x v="0"/>
    <x v="0"/>
    <x v="0"/>
    <x v="0"/>
    <x v="0"/>
    <x v="0"/>
    <x v="3"/>
    <x v="2"/>
    <x v="0"/>
    <x v="0"/>
    <x v="0"/>
    <x v="1"/>
    <x v="0"/>
    <x v="2"/>
    <x v="1"/>
    <x v="0"/>
    <x v="1"/>
  </r>
  <r>
    <x v="450"/>
    <x v="1"/>
    <x v="1"/>
    <x v="0"/>
    <x v="12"/>
    <x v="12"/>
    <x v="0"/>
    <x v="0"/>
    <x v="0"/>
    <x v="0"/>
    <x v="0"/>
    <x v="0"/>
    <x v="0"/>
    <x v="0"/>
    <x v="0"/>
    <x v="0"/>
    <x v="0"/>
    <x v="0"/>
    <x v="0"/>
    <x v="0"/>
    <x v="3"/>
    <x v="0"/>
    <x v="1"/>
    <x v="1"/>
    <x v="0"/>
    <x v="0"/>
    <x v="0"/>
    <x v="2"/>
    <x v="0"/>
    <x v="0"/>
    <x v="1"/>
    <x v="0"/>
    <x v="1"/>
  </r>
  <r>
    <x v="451"/>
    <x v="1"/>
    <x v="2"/>
    <x v="0"/>
    <x v="1"/>
    <x v="9"/>
    <x v="0"/>
    <x v="0"/>
    <x v="0"/>
    <x v="10"/>
    <x v="0"/>
    <x v="0"/>
    <x v="0"/>
    <x v="1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452"/>
    <x v="1"/>
    <x v="2"/>
    <x v="0"/>
    <x v="1"/>
    <x v="12"/>
    <x v="0"/>
    <x v="0"/>
    <x v="0"/>
    <x v="10"/>
    <x v="0"/>
    <x v="0"/>
    <x v="0"/>
    <x v="1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453"/>
    <x v="1"/>
    <x v="2"/>
    <x v="0"/>
    <x v="1"/>
    <x v="12"/>
    <x v="0"/>
    <x v="0"/>
    <x v="0"/>
    <x v="10"/>
    <x v="0"/>
    <x v="0"/>
    <x v="0"/>
    <x v="1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454"/>
    <x v="1"/>
    <x v="2"/>
    <x v="0"/>
    <x v="1"/>
    <x v="12"/>
    <x v="0"/>
    <x v="0"/>
    <x v="0"/>
    <x v="10"/>
    <x v="0"/>
    <x v="0"/>
    <x v="0"/>
    <x v="1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455"/>
    <x v="1"/>
    <x v="2"/>
    <x v="0"/>
    <x v="1"/>
    <x v="12"/>
    <x v="0"/>
    <x v="0"/>
    <x v="0"/>
    <x v="10"/>
    <x v="0"/>
    <x v="0"/>
    <x v="0"/>
    <x v="1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456"/>
    <x v="1"/>
    <x v="2"/>
    <x v="0"/>
    <x v="1"/>
    <x v="12"/>
    <x v="0"/>
    <x v="0"/>
    <x v="0"/>
    <x v="10"/>
    <x v="0"/>
    <x v="0"/>
    <x v="0"/>
    <x v="1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457"/>
    <x v="1"/>
    <x v="2"/>
    <x v="0"/>
    <x v="1"/>
    <x v="12"/>
    <x v="0"/>
    <x v="0"/>
    <x v="0"/>
    <x v="10"/>
    <x v="0"/>
    <x v="0"/>
    <x v="0"/>
    <x v="1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458"/>
    <x v="1"/>
    <x v="2"/>
    <x v="0"/>
    <x v="2"/>
    <x v="19"/>
    <x v="6"/>
    <x v="5"/>
    <x v="10"/>
    <x v="4"/>
    <x v="6"/>
    <x v="0"/>
    <x v="6"/>
    <x v="2"/>
    <x v="2"/>
    <x v="0"/>
    <x v="0"/>
    <x v="0"/>
    <x v="0"/>
    <x v="0"/>
    <x v="0"/>
    <x v="0"/>
    <x v="13"/>
    <x v="8"/>
    <x v="0"/>
    <x v="0"/>
    <x v="0"/>
    <x v="1"/>
    <x v="0"/>
    <x v="2"/>
    <x v="1"/>
    <x v="0"/>
    <x v="1"/>
  </r>
  <r>
    <x v="459"/>
    <x v="1"/>
    <x v="2"/>
    <x v="0"/>
    <x v="2"/>
    <x v="1"/>
    <x v="5"/>
    <x v="0"/>
    <x v="4"/>
    <x v="6"/>
    <x v="4"/>
    <x v="0"/>
    <x v="2"/>
    <x v="6"/>
    <x v="2"/>
    <x v="0"/>
    <x v="0"/>
    <x v="0"/>
    <x v="0"/>
    <x v="0"/>
    <x v="0"/>
    <x v="0"/>
    <x v="6"/>
    <x v="3"/>
    <x v="0"/>
    <x v="0"/>
    <x v="0"/>
    <x v="0"/>
    <x v="0"/>
    <x v="2"/>
    <x v="1"/>
    <x v="0"/>
    <x v="1"/>
  </r>
  <r>
    <x v="460"/>
    <x v="1"/>
    <x v="2"/>
    <x v="0"/>
    <x v="3"/>
    <x v="8"/>
    <x v="2"/>
    <x v="2"/>
    <x v="3"/>
    <x v="0"/>
    <x v="18"/>
    <x v="0"/>
    <x v="0"/>
    <x v="0"/>
    <x v="2"/>
    <x v="0"/>
    <x v="0"/>
    <x v="0"/>
    <x v="0"/>
    <x v="0"/>
    <x v="0"/>
    <x v="0"/>
    <x v="5"/>
    <x v="4"/>
    <x v="0"/>
    <x v="0"/>
    <x v="0"/>
    <x v="0"/>
    <x v="0"/>
    <x v="1"/>
    <x v="1"/>
    <x v="0"/>
    <x v="1"/>
  </r>
  <r>
    <x v="461"/>
    <x v="1"/>
    <x v="1"/>
    <x v="0"/>
    <x v="12"/>
    <x v="8"/>
    <x v="0"/>
    <x v="0"/>
    <x v="0"/>
    <x v="0"/>
    <x v="0"/>
    <x v="0"/>
    <x v="0"/>
    <x v="0"/>
    <x v="0"/>
    <x v="0"/>
    <x v="0"/>
    <x v="0"/>
    <x v="0"/>
    <x v="0"/>
    <x v="3"/>
    <x v="0"/>
    <x v="1"/>
    <x v="1"/>
    <x v="0"/>
    <x v="0"/>
    <x v="0"/>
    <x v="2"/>
    <x v="0"/>
    <x v="0"/>
    <x v="1"/>
    <x v="0"/>
    <x v="1"/>
  </r>
  <r>
    <x v="462"/>
    <x v="1"/>
    <x v="1"/>
    <x v="0"/>
    <x v="12"/>
    <x v="10"/>
    <x v="0"/>
    <x v="0"/>
    <x v="0"/>
    <x v="0"/>
    <x v="0"/>
    <x v="0"/>
    <x v="0"/>
    <x v="0"/>
    <x v="0"/>
    <x v="0"/>
    <x v="0"/>
    <x v="0"/>
    <x v="0"/>
    <x v="0"/>
    <x v="3"/>
    <x v="0"/>
    <x v="1"/>
    <x v="1"/>
    <x v="0"/>
    <x v="0"/>
    <x v="0"/>
    <x v="2"/>
    <x v="0"/>
    <x v="0"/>
    <x v="1"/>
    <x v="0"/>
    <x v="1"/>
  </r>
  <r>
    <x v="463"/>
    <x v="1"/>
    <x v="2"/>
    <x v="0"/>
    <x v="2"/>
    <x v="4"/>
    <x v="0"/>
    <x v="0"/>
    <x v="0"/>
    <x v="6"/>
    <x v="4"/>
    <x v="0"/>
    <x v="2"/>
    <x v="6"/>
    <x v="2"/>
    <x v="0"/>
    <x v="0"/>
    <x v="0"/>
    <x v="0"/>
    <x v="0"/>
    <x v="0"/>
    <x v="0"/>
    <x v="5"/>
    <x v="3"/>
    <x v="0"/>
    <x v="0"/>
    <x v="0"/>
    <x v="2"/>
    <x v="0"/>
    <x v="2"/>
    <x v="1"/>
    <x v="0"/>
    <x v="1"/>
  </r>
  <r>
    <x v="464"/>
    <x v="1"/>
    <x v="2"/>
    <x v="0"/>
    <x v="2"/>
    <x v="1"/>
    <x v="0"/>
    <x v="0"/>
    <x v="0"/>
    <x v="6"/>
    <x v="4"/>
    <x v="0"/>
    <x v="2"/>
    <x v="6"/>
    <x v="2"/>
    <x v="0"/>
    <x v="0"/>
    <x v="0"/>
    <x v="0"/>
    <x v="0"/>
    <x v="0"/>
    <x v="0"/>
    <x v="5"/>
    <x v="3"/>
    <x v="0"/>
    <x v="0"/>
    <x v="0"/>
    <x v="2"/>
    <x v="0"/>
    <x v="2"/>
    <x v="1"/>
    <x v="0"/>
    <x v="1"/>
  </r>
  <r>
    <x v="465"/>
    <x v="1"/>
    <x v="2"/>
    <x v="0"/>
    <x v="2"/>
    <x v="17"/>
    <x v="3"/>
    <x v="3"/>
    <x v="5"/>
    <x v="6"/>
    <x v="4"/>
    <x v="0"/>
    <x v="2"/>
    <x v="6"/>
    <x v="2"/>
    <x v="0"/>
    <x v="0"/>
    <x v="0"/>
    <x v="0"/>
    <x v="0"/>
    <x v="0"/>
    <x v="0"/>
    <x v="2"/>
    <x v="2"/>
    <x v="0"/>
    <x v="0"/>
    <x v="0"/>
    <x v="1"/>
    <x v="0"/>
    <x v="2"/>
    <x v="1"/>
    <x v="0"/>
    <x v="1"/>
  </r>
  <r>
    <x v="466"/>
    <x v="1"/>
    <x v="0"/>
    <x v="0"/>
    <x v="8"/>
    <x v="6"/>
    <x v="6"/>
    <x v="6"/>
    <x v="11"/>
    <x v="2"/>
    <x v="0"/>
    <x v="0"/>
    <x v="0"/>
    <x v="0"/>
    <x v="1"/>
    <x v="17"/>
    <x v="0"/>
    <x v="0"/>
    <x v="0"/>
    <x v="0"/>
    <x v="0"/>
    <x v="0"/>
    <x v="12"/>
    <x v="11"/>
    <x v="0"/>
    <x v="1"/>
    <x v="1"/>
    <x v="1"/>
    <x v="0"/>
    <x v="0"/>
    <x v="0"/>
    <x v="3"/>
    <x v="1"/>
  </r>
  <r>
    <x v="467"/>
    <x v="1"/>
    <x v="0"/>
    <x v="0"/>
    <x v="8"/>
    <x v="17"/>
    <x v="6"/>
    <x v="6"/>
    <x v="11"/>
    <x v="2"/>
    <x v="0"/>
    <x v="0"/>
    <x v="0"/>
    <x v="0"/>
    <x v="1"/>
    <x v="17"/>
    <x v="0"/>
    <x v="0"/>
    <x v="0"/>
    <x v="0"/>
    <x v="0"/>
    <x v="0"/>
    <x v="12"/>
    <x v="11"/>
    <x v="0"/>
    <x v="1"/>
    <x v="1"/>
    <x v="1"/>
    <x v="0"/>
    <x v="0"/>
    <x v="0"/>
    <x v="3"/>
    <x v="1"/>
  </r>
  <r>
    <x v="468"/>
    <x v="1"/>
    <x v="0"/>
    <x v="0"/>
    <x v="8"/>
    <x v="9"/>
    <x v="5"/>
    <x v="4"/>
    <x v="8"/>
    <x v="0"/>
    <x v="9"/>
    <x v="0"/>
    <x v="0"/>
    <x v="0"/>
    <x v="0"/>
    <x v="11"/>
    <x v="0"/>
    <x v="0"/>
    <x v="0"/>
    <x v="0"/>
    <x v="0"/>
    <x v="0"/>
    <x v="4"/>
    <x v="3"/>
    <x v="0"/>
    <x v="1"/>
    <x v="1"/>
    <x v="1"/>
    <x v="0"/>
    <x v="0"/>
    <x v="0"/>
    <x v="3"/>
    <x v="1"/>
  </r>
  <r>
    <x v="469"/>
    <x v="1"/>
    <x v="2"/>
    <x v="0"/>
    <x v="1"/>
    <x v="10"/>
    <x v="2"/>
    <x v="1"/>
    <x v="1"/>
    <x v="0"/>
    <x v="0"/>
    <x v="0"/>
    <x v="0"/>
    <x v="10"/>
    <x v="10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470"/>
    <x v="1"/>
    <x v="0"/>
    <x v="0"/>
    <x v="8"/>
    <x v="10"/>
    <x v="0"/>
    <x v="0"/>
    <x v="0"/>
    <x v="0"/>
    <x v="0"/>
    <x v="0"/>
    <x v="2"/>
    <x v="8"/>
    <x v="10"/>
    <x v="0"/>
    <x v="0"/>
    <x v="0"/>
    <x v="0"/>
    <x v="0"/>
    <x v="0"/>
    <x v="0"/>
    <x v="3"/>
    <x v="2"/>
    <x v="0"/>
    <x v="0"/>
    <x v="0"/>
    <x v="2"/>
    <x v="0"/>
    <x v="0"/>
    <x v="1"/>
    <x v="0"/>
    <x v="1"/>
  </r>
  <r>
    <x v="471"/>
    <x v="1"/>
    <x v="2"/>
    <x v="0"/>
    <x v="2"/>
    <x v="4"/>
    <x v="0"/>
    <x v="0"/>
    <x v="0"/>
    <x v="14"/>
    <x v="0"/>
    <x v="0"/>
    <x v="2"/>
    <x v="2"/>
    <x v="1"/>
    <x v="0"/>
    <x v="0"/>
    <x v="2"/>
    <x v="0"/>
    <x v="0"/>
    <x v="0"/>
    <x v="0"/>
    <x v="3"/>
    <x v="2"/>
    <x v="0"/>
    <x v="1"/>
    <x v="1"/>
    <x v="2"/>
    <x v="0"/>
    <x v="2"/>
    <x v="0"/>
    <x v="6"/>
    <x v="1"/>
  </r>
  <r>
    <x v="472"/>
    <x v="1"/>
    <x v="2"/>
    <x v="0"/>
    <x v="2"/>
    <x v="4"/>
    <x v="0"/>
    <x v="0"/>
    <x v="0"/>
    <x v="14"/>
    <x v="0"/>
    <x v="0"/>
    <x v="2"/>
    <x v="2"/>
    <x v="1"/>
    <x v="0"/>
    <x v="0"/>
    <x v="2"/>
    <x v="0"/>
    <x v="0"/>
    <x v="0"/>
    <x v="0"/>
    <x v="3"/>
    <x v="2"/>
    <x v="0"/>
    <x v="1"/>
    <x v="1"/>
    <x v="2"/>
    <x v="0"/>
    <x v="2"/>
    <x v="0"/>
    <x v="6"/>
    <x v="1"/>
  </r>
  <r>
    <x v="473"/>
    <x v="1"/>
    <x v="2"/>
    <x v="0"/>
    <x v="2"/>
    <x v="9"/>
    <x v="3"/>
    <x v="3"/>
    <x v="5"/>
    <x v="0"/>
    <x v="0"/>
    <x v="0"/>
    <x v="2"/>
    <x v="1"/>
    <x v="1"/>
    <x v="16"/>
    <x v="0"/>
    <x v="0"/>
    <x v="0"/>
    <x v="0"/>
    <x v="0"/>
    <x v="0"/>
    <x v="4"/>
    <x v="3"/>
    <x v="0"/>
    <x v="1"/>
    <x v="1"/>
    <x v="1"/>
    <x v="0"/>
    <x v="2"/>
    <x v="0"/>
    <x v="3"/>
    <x v="1"/>
  </r>
  <r>
    <x v="474"/>
    <x v="1"/>
    <x v="1"/>
    <x v="0"/>
    <x v="12"/>
    <x v="8"/>
    <x v="0"/>
    <x v="0"/>
    <x v="0"/>
    <x v="0"/>
    <x v="0"/>
    <x v="0"/>
    <x v="0"/>
    <x v="0"/>
    <x v="0"/>
    <x v="0"/>
    <x v="0"/>
    <x v="0"/>
    <x v="0"/>
    <x v="0"/>
    <x v="3"/>
    <x v="0"/>
    <x v="1"/>
    <x v="1"/>
    <x v="0"/>
    <x v="0"/>
    <x v="0"/>
    <x v="2"/>
    <x v="0"/>
    <x v="0"/>
    <x v="1"/>
    <x v="0"/>
    <x v="1"/>
  </r>
  <r>
    <x v="475"/>
    <x v="1"/>
    <x v="2"/>
    <x v="0"/>
    <x v="1"/>
    <x v="9"/>
    <x v="0"/>
    <x v="0"/>
    <x v="0"/>
    <x v="0"/>
    <x v="0"/>
    <x v="0"/>
    <x v="0"/>
    <x v="10"/>
    <x v="10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476"/>
    <x v="1"/>
    <x v="0"/>
    <x v="0"/>
    <x v="8"/>
    <x v="17"/>
    <x v="3"/>
    <x v="2"/>
    <x v="4"/>
    <x v="0"/>
    <x v="6"/>
    <x v="0"/>
    <x v="0"/>
    <x v="0"/>
    <x v="5"/>
    <x v="10"/>
    <x v="0"/>
    <x v="0"/>
    <x v="0"/>
    <x v="0"/>
    <x v="0"/>
    <x v="0"/>
    <x v="3"/>
    <x v="3"/>
    <x v="0"/>
    <x v="1"/>
    <x v="1"/>
    <x v="0"/>
    <x v="0"/>
    <x v="0"/>
    <x v="0"/>
    <x v="5"/>
    <x v="1"/>
  </r>
  <r>
    <x v="477"/>
    <x v="1"/>
    <x v="2"/>
    <x v="0"/>
    <x v="1"/>
    <x v="12"/>
    <x v="0"/>
    <x v="0"/>
    <x v="0"/>
    <x v="10"/>
    <x v="0"/>
    <x v="0"/>
    <x v="0"/>
    <x v="1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478"/>
    <x v="1"/>
    <x v="2"/>
    <x v="0"/>
    <x v="6"/>
    <x v="12"/>
    <x v="0"/>
    <x v="0"/>
    <x v="0"/>
    <x v="0"/>
    <x v="0"/>
    <x v="0"/>
    <x v="0"/>
    <x v="0"/>
    <x v="18"/>
    <x v="0"/>
    <x v="0"/>
    <x v="0"/>
    <x v="0"/>
    <x v="0"/>
    <x v="0"/>
    <x v="0"/>
    <x v="1"/>
    <x v="1"/>
    <x v="0"/>
    <x v="0"/>
    <x v="0"/>
    <x v="2"/>
    <x v="1"/>
    <x v="1"/>
    <x v="1"/>
    <x v="4"/>
    <x v="1"/>
  </r>
  <r>
    <x v="479"/>
    <x v="1"/>
    <x v="2"/>
    <x v="0"/>
    <x v="2"/>
    <x v="3"/>
    <x v="2"/>
    <x v="2"/>
    <x v="3"/>
    <x v="0"/>
    <x v="0"/>
    <x v="0"/>
    <x v="8"/>
    <x v="6"/>
    <x v="6"/>
    <x v="0"/>
    <x v="0"/>
    <x v="0"/>
    <x v="0"/>
    <x v="0"/>
    <x v="0"/>
    <x v="0"/>
    <x v="4"/>
    <x v="3"/>
    <x v="0"/>
    <x v="0"/>
    <x v="0"/>
    <x v="0"/>
    <x v="0"/>
    <x v="2"/>
    <x v="1"/>
    <x v="0"/>
    <x v="1"/>
  </r>
  <r>
    <x v="480"/>
    <x v="1"/>
    <x v="1"/>
    <x v="0"/>
    <x v="12"/>
    <x v="12"/>
    <x v="2"/>
    <x v="2"/>
    <x v="3"/>
    <x v="0"/>
    <x v="0"/>
    <x v="0"/>
    <x v="0"/>
    <x v="0"/>
    <x v="0"/>
    <x v="0"/>
    <x v="0"/>
    <x v="0"/>
    <x v="0"/>
    <x v="0"/>
    <x v="3"/>
    <x v="0"/>
    <x v="1"/>
    <x v="1"/>
    <x v="0"/>
    <x v="0"/>
    <x v="0"/>
    <x v="0"/>
    <x v="0"/>
    <x v="0"/>
    <x v="1"/>
    <x v="0"/>
    <x v="1"/>
  </r>
  <r>
    <x v="481"/>
    <x v="1"/>
    <x v="0"/>
    <x v="0"/>
    <x v="8"/>
    <x v="9"/>
    <x v="4"/>
    <x v="3"/>
    <x v="6"/>
    <x v="8"/>
    <x v="0"/>
    <x v="0"/>
    <x v="4"/>
    <x v="0"/>
    <x v="0"/>
    <x v="9"/>
    <x v="0"/>
    <x v="0"/>
    <x v="0"/>
    <x v="0"/>
    <x v="0"/>
    <x v="0"/>
    <x v="16"/>
    <x v="13"/>
    <x v="0"/>
    <x v="1"/>
    <x v="1"/>
    <x v="1"/>
    <x v="0"/>
    <x v="0"/>
    <x v="0"/>
    <x v="3"/>
    <x v="1"/>
  </r>
  <r>
    <x v="482"/>
    <x v="1"/>
    <x v="2"/>
    <x v="0"/>
    <x v="6"/>
    <x v="3"/>
    <x v="0"/>
    <x v="0"/>
    <x v="0"/>
    <x v="0"/>
    <x v="0"/>
    <x v="0"/>
    <x v="0"/>
    <x v="0"/>
    <x v="18"/>
    <x v="0"/>
    <x v="0"/>
    <x v="0"/>
    <x v="0"/>
    <x v="0"/>
    <x v="0"/>
    <x v="0"/>
    <x v="1"/>
    <x v="1"/>
    <x v="0"/>
    <x v="0"/>
    <x v="0"/>
    <x v="2"/>
    <x v="1"/>
    <x v="1"/>
    <x v="1"/>
    <x v="4"/>
    <x v="1"/>
  </r>
  <r>
    <x v="483"/>
    <x v="1"/>
    <x v="2"/>
    <x v="0"/>
    <x v="2"/>
    <x v="9"/>
    <x v="6"/>
    <x v="3"/>
    <x v="8"/>
    <x v="8"/>
    <x v="0"/>
    <x v="0"/>
    <x v="8"/>
    <x v="1"/>
    <x v="3"/>
    <x v="0"/>
    <x v="0"/>
    <x v="0"/>
    <x v="0"/>
    <x v="0"/>
    <x v="0"/>
    <x v="0"/>
    <x v="4"/>
    <x v="3"/>
    <x v="0"/>
    <x v="1"/>
    <x v="0"/>
    <x v="1"/>
    <x v="0"/>
    <x v="2"/>
    <x v="0"/>
    <x v="3"/>
    <x v="1"/>
  </r>
  <r>
    <x v="484"/>
    <x v="1"/>
    <x v="1"/>
    <x v="0"/>
    <x v="12"/>
    <x v="19"/>
    <x v="0"/>
    <x v="0"/>
    <x v="0"/>
    <x v="0"/>
    <x v="0"/>
    <x v="0"/>
    <x v="0"/>
    <x v="0"/>
    <x v="0"/>
    <x v="0"/>
    <x v="0"/>
    <x v="0"/>
    <x v="0"/>
    <x v="0"/>
    <x v="3"/>
    <x v="0"/>
    <x v="1"/>
    <x v="1"/>
    <x v="0"/>
    <x v="0"/>
    <x v="0"/>
    <x v="2"/>
    <x v="0"/>
    <x v="0"/>
    <x v="1"/>
    <x v="0"/>
    <x v="1"/>
  </r>
  <r>
    <x v="485"/>
    <x v="1"/>
    <x v="1"/>
    <x v="0"/>
    <x v="12"/>
    <x v="19"/>
    <x v="0"/>
    <x v="0"/>
    <x v="0"/>
    <x v="0"/>
    <x v="0"/>
    <x v="0"/>
    <x v="0"/>
    <x v="0"/>
    <x v="0"/>
    <x v="0"/>
    <x v="0"/>
    <x v="0"/>
    <x v="0"/>
    <x v="0"/>
    <x v="3"/>
    <x v="0"/>
    <x v="1"/>
    <x v="1"/>
    <x v="0"/>
    <x v="0"/>
    <x v="0"/>
    <x v="2"/>
    <x v="0"/>
    <x v="0"/>
    <x v="1"/>
    <x v="0"/>
    <x v="1"/>
  </r>
  <r>
    <x v="486"/>
    <x v="1"/>
    <x v="1"/>
    <x v="0"/>
    <x v="12"/>
    <x v="19"/>
    <x v="0"/>
    <x v="0"/>
    <x v="0"/>
    <x v="0"/>
    <x v="0"/>
    <x v="0"/>
    <x v="0"/>
    <x v="0"/>
    <x v="0"/>
    <x v="0"/>
    <x v="0"/>
    <x v="0"/>
    <x v="0"/>
    <x v="0"/>
    <x v="3"/>
    <x v="0"/>
    <x v="1"/>
    <x v="1"/>
    <x v="0"/>
    <x v="0"/>
    <x v="0"/>
    <x v="2"/>
    <x v="0"/>
    <x v="0"/>
    <x v="1"/>
    <x v="0"/>
    <x v="1"/>
  </r>
  <r>
    <x v="487"/>
    <x v="1"/>
    <x v="1"/>
    <x v="0"/>
    <x v="12"/>
    <x v="19"/>
    <x v="0"/>
    <x v="0"/>
    <x v="0"/>
    <x v="0"/>
    <x v="0"/>
    <x v="0"/>
    <x v="0"/>
    <x v="0"/>
    <x v="0"/>
    <x v="0"/>
    <x v="0"/>
    <x v="0"/>
    <x v="0"/>
    <x v="0"/>
    <x v="3"/>
    <x v="0"/>
    <x v="1"/>
    <x v="1"/>
    <x v="0"/>
    <x v="0"/>
    <x v="0"/>
    <x v="2"/>
    <x v="0"/>
    <x v="0"/>
    <x v="1"/>
    <x v="0"/>
    <x v="1"/>
  </r>
  <r>
    <x v="488"/>
    <x v="1"/>
    <x v="2"/>
    <x v="0"/>
    <x v="2"/>
    <x v="9"/>
    <x v="5"/>
    <x v="3"/>
    <x v="7"/>
    <x v="0"/>
    <x v="5"/>
    <x v="0"/>
    <x v="2"/>
    <x v="4"/>
    <x v="8"/>
    <x v="0"/>
    <x v="0"/>
    <x v="2"/>
    <x v="0"/>
    <x v="0"/>
    <x v="0"/>
    <x v="0"/>
    <x v="13"/>
    <x v="9"/>
    <x v="0"/>
    <x v="0"/>
    <x v="0"/>
    <x v="1"/>
    <x v="0"/>
    <x v="2"/>
    <x v="1"/>
    <x v="0"/>
    <x v="1"/>
  </r>
  <r>
    <x v="489"/>
    <x v="1"/>
    <x v="2"/>
    <x v="0"/>
    <x v="2"/>
    <x v="17"/>
    <x v="13"/>
    <x v="11"/>
    <x v="21"/>
    <x v="3"/>
    <x v="8"/>
    <x v="0"/>
    <x v="4"/>
    <x v="4"/>
    <x v="1"/>
    <x v="0"/>
    <x v="0"/>
    <x v="0"/>
    <x v="0"/>
    <x v="0"/>
    <x v="0"/>
    <x v="0"/>
    <x v="17"/>
    <x v="3"/>
    <x v="0"/>
    <x v="0"/>
    <x v="0"/>
    <x v="1"/>
    <x v="0"/>
    <x v="2"/>
    <x v="1"/>
    <x v="0"/>
    <x v="1"/>
  </r>
  <r>
    <x v="490"/>
    <x v="1"/>
    <x v="1"/>
    <x v="0"/>
    <x v="12"/>
    <x v="1"/>
    <x v="0"/>
    <x v="0"/>
    <x v="0"/>
    <x v="0"/>
    <x v="0"/>
    <x v="0"/>
    <x v="0"/>
    <x v="0"/>
    <x v="0"/>
    <x v="0"/>
    <x v="0"/>
    <x v="0"/>
    <x v="0"/>
    <x v="0"/>
    <x v="3"/>
    <x v="0"/>
    <x v="1"/>
    <x v="1"/>
    <x v="0"/>
    <x v="0"/>
    <x v="0"/>
    <x v="2"/>
    <x v="0"/>
    <x v="0"/>
    <x v="1"/>
    <x v="0"/>
    <x v="1"/>
  </r>
  <r>
    <x v="491"/>
    <x v="1"/>
    <x v="0"/>
    <x v="0"/>
    <x v="8"/>
    <x v="12"/>
    <x v="3"/>
    <x v="2"/>
    <x v="4"/>
    <x v="0"/>
    <x v="0"/>
    <x v="0"/>
    <x v="0"/>
    <x v="0"/>
    <x v="18"/>
    <x v="0"/>
    <x v="0"/>
    <x v="0"/>
    <x v="0"/>
    <x v="0"/>
    <x v="0"/>
    <x v="0"/>
    <x v="4"/>
    <x v="3"/>
    <x v="0"/>
    <x v="0"/>
    <x v="0"/>
    <x v="0"/>
    <x v="1"/>
    <x v="0"/>
    <x v="1"/>
    <x v="2"/>
    <x v="1"/>
  </r>
  <r>
    <x v="492"/>
    <x v="1"/>
    <x v="2"/>
    <x v="0"/>
    <x v="2"/>
    <x v="8"/>
    <x v="3"/>
    <x v="2"/>
    <x v="4"/>
    <x v="0"/>
    <x v="2"/>
    <x v="0"/>
    <x v="10"/>
    <x v="7"/>
    <x v="1"/>
    <x v="0"/>
    <x v="0"/>
    <x v="0"/>
    <x v="0"/>
    <x v="0"/>
    <x v="0"/>
    <x v="0"/>
    <x v="3"/>
    <x v="2"/>
    <x v="0"/>
    <x v="0"/>
    <x v="0"/>
    <x v="0"/>
    <x v="0"/>
    <x v="2"/>
    <x v="1"/>
    <x v="0"/>
    <x v="1"/>
  </r>
  <r>
    <x v="493"/>
    <x v="1"/>
    <x v="2"/>
    <x v="0"/>
    <x v="2"/>
    <x v="8"/>
    <x v="3"/>
    <x v="2"/>
    <x v="4"/>
    <x v="0"/>
    <x v="2"/>
    <x v="0"/>
    <x v="10"/>
    <x v="6"/>
    <x v="2"/>
    <x v="0"/>
    <x v="0"/>
    <x v="0"/>
    <x v="0"/>
    <x v="0"/>
    <x v="0"/>
    <x v="0"/>
    <x v="3"/>
    <x v="2"/>
    <x v="0"/>
    <x v="0"/>
    <x v="0"/>
    <x v="0"/>
    <x v="0"/>
    <x v="2"/>
    <x v="1"/>
    <x v="0"/>
    <x v="1"/>
  </r>
  <r>
    <x v="494"/>
    <x v="1"/>
    <x v="2"/>
    <x v="0"/>
    <x v="1"/>
    <x v="9"/>
    <x v="0"/>
    <x v="0"/>
    <x v="0"/>
    <x v="0"/>
    <x v="0"/>
    <x v="0"/>
    <x v="2"/>
    <x v="13"/>
    <x v="3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495"/>
    <x v="1"/>
    <x v="2"/>
    <x v="0"/>
    <x v="2"/>
    <x v="9"/>
    <x v="3"/>
    <x v="2"/>
    <x v="4"/>
    <x v="0"/>
    <x v="0"/>
    <x v="0"/>
    <x v="10"/>
    <x v="9"/>
    <x v="1"/>
    <x v="0"/>
    <x v="0"/>
    <x v="0"/>
    <x v="0"/>
    <x v="0"/>
    <x v="0"/>
    <x v="0"/>
    <x v="2"/>
    <x v="2"/>
    <x v="0"/>
    <x v="0"/>
    <x v="0"/>
    <x v="0"/>
    <x v="0"/>
    <x v="2"/>
    <x v="1"/>
    <x v="0"/>
    <x v="1"/>
  </r>
  <r>
    <x v="496"/>
    <x v="1"/>
    <x v="2"/>
    <x v="0"/>
    <x v="1"/>
    <x v="19"/>
    <x v="0"/>
    <x v="0"/>
    <x v="0"/>
    <x v="10"/>
    <x v="0"/>
    <x v="0"/>
    <x v="0"/>
    <x v="1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497"/>
    <x v="1"/>
    <x v="2"/>
    <x v="0"/>
    <x v="1"/>
    <x v="19"/>
    <x v="0"/>
    <x v="0"/>
    <x v="0"/>
    <x v="10"/>
    <x v="0"/>
    <x v="0"/>
    <x v="0"/>
    <x v="1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498"/>
    <x v="1"/>
    <x v="2"/>
    <x v="0"/>
    <x v="1"/>
    <x v="19"/>
    <x v="0"/>
    <x v="0"/>
    <x v="0"/>
    <x v="10"/>
    <x v="0"/>
    <x v="0"/>
    <x v="0"/>
    <x v="1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499"/>
    <x v="1"/>
    <x v="2"/>
    <x v="0"/>
    <x v="3"/>
    <x v="17"/>
    <x v="3"/>
    <x v="2"/>
    <x v="4"/>
    <x v="0"/>
    <x v="17"/>
    <x v="0"/>
    <x v="0"/>
    <x v="0"/>
    <x v="3"/>
    <x v="0"/>
    <x v="0"/>
    <x v="0"/>
    <x v="0"/>
    <x v="0"/>
    <x v="0"/>
    <x v="0"/>
    <x v="5"/>
    <x v="4"/>
    <x v="0"/>
    <x v="0"/>
    <x v="0"/>
    <x v="0"/>
    <x v="0"/>
    <x v="1"/>
    <x v="1"/>
    <x v="0"/>
    <x v="1"/>
  </r>
  <r>
    <x v="500"/>
    <x v="1"/>
    <x v="1"/>
    <x v="0"/>
    <x v="12"/>
    <x v="19"/>
    <x v="0"/>
    <x v="0"/>
    <x v="0"/>
    <x v="0"/>
    <x v="0"/>
    <x v="0"/>
    <x v="0"/>
    <x v="0"/>
    <x v="0"/>
    <x v="0"/>
    <x v="0"/>
    <x v="0"/>
    <x v="0"/>
    <x v="0"/>
    <x v="3"/>
    <x v="0"/>
    <x v="1"/>
    <x v="1"/>
    <x v="0"/>
    <x v="0"/>
    <x v="0"/>
    <x v="2"/>
    <x v="0"/>
    <x v="0"/>
    <x v="1"/>
    <x v="0"/>
    <x v="1"/>
  </r>
  <r>
    <x v="501"/>
    <x v="1"/>
    <x v="2"/>
    <x v="0"/>
    <x v="2"/>
    <x v="8"/>
    <x v="4"/>
    <x v="3"/>
    <x v="6"/>
    <x v="10"/>
    <x v="0"/>
    <x v="0"/>
    <x v="5"/>
    <x v="4"/>
    <x v="1"/>
    <x v="0"/>
    <x v="0"/>
    <x v="0"/>
    <x v="0"/>
    <x v="0"/>
    <x v="0"/>
    <x v="0"/>
    <x v="4"/>
    <x v="3"/>
    <x v="0"/>
    <x v="1"/>
    <x v="1"/>
    <x v="1"/>
    <x v="0"/>
    <x v="2"/>
    <x v="0"/>
    <x v="3"/>
    <x v="1"/>
  </r>
  <r>
    <x v="502"/>
    <x v="1"/>
    <x v="2"/>
    <x v="0"/>
    <x v="2"/>
    <x v="8"/>
    <x v="4"/>
    <x v="3"/>
    <x v="6"/>
    <x v="10"/>
    <x v="0"/>
    <x v="0"/>
    <x v="5"/>
    <x v="4"/>
    <x v="1"/>
    <x v="0"/>
    <x v="0"/>
    <x v="0"/>
    <x v="0"/>
    <x v="0"/>
    <x v="0"/>
    <x v="0"/>
    <x v="4"/>
    <x v="3"/>
    <x v="0"/>
    <x v="1"/>
    <x v="1"/>
    <x v="1"/>
    <x v="0"/>
    <x v="2"/>
    <x v="0"/>
    <x v="3"/>
    <x v="1"/>
  </r>
  <r>
    <x v="503"/>
    <x v="1"/>
    <x v="1"/>
    <x v="0"/>
    <x v="12"/>
    <x v="16"/>
    <x v="0"/>
    <x v="0"/>
    <x v="0"/>
    <x v="0"/>
    <x v="0"/>
    <x v="0"/>
    <x v="0"/>
    <x v="0"/>
    <x v="0"/>
    <x v="0"/>
    <x v="0"/>
    <x v="0"/>
    <x v="0"/>
    <x v="0"/>
    <x v="3"/>
    <x v="0"/>
    <x v="1"/>
    <x v="1"/>
    <x v="0"/>
    <x v="0"/>
    <x v="0"/>
    <x v="2"/>
    <x v="0"/>
    <x v="0"/>
    <x v="1"/>
    <x v="0"/>
    <x v="1"/>
  </r>
  <r>
    <x v="504"/>
    <x v="1"/>
    <x v="2"/>
    <x v="0"/>
    <x v="1"/>
    <x v="16"/>
    <x v="3"/>
    <x v="2"/>
    <x v="4"/>
    <x v="8"/>
    <x v="0"/>
    <x v="0"/>
    <x v="0"/>
    <x v="8"/>
    <x v="4"/>
    <x v="0"/>
    <x v="0"/>
    <x v="0"/>
    <x v="0"/>
    <x v="0"/>
    <x v="0"/>
    <x v="0"/>
    <x v="1"/>
    <x v="1"/>
    <x v="0"/>
    <x v="1"/>
    <x v="0"/>
    <x v="0"/>
    <x v="0"/>
    <x v="2"/>
    <x v="0"/>
    <x v="5"/>
    <x v="1"/>
  </r>
  <r>
    <x v="505"/>
    <x v="1"/>
    <x v="2"/>
    <x v="0"/>
    <x v="2"/>
    <x v="19"/>
    <x v="6"/>
    <x v="3"/>
    <x v="8"/>
    <x v="6"/>
    <x v="0"/>
    <x v="0"/>
    <x v="6"/>
    <x v="6"/>
    <x v="2"/>
    <x v="0"/>
    <x v="0"/>
    <x v="0"/>
    <x v="0"/>
    <x v="0"/>
    <x v="0"/>
    <x v="0"/>
    <x v="13"/>
    <x v="9"/>
    <x v="0"/>
    <x v="0"/>
    <x v="0"/>
    <x v="1"/>
    <x v="0"/>
    <x v="2"/>
    <x v="1"/>
    <x v="0"/>
    <x v="1"/>
  </r>
  <r>
    <x v="506"/>
    <x v="1"/>
    <x v="2"/>
    <x v="0"/>
    <x v="2"/>
    <x v="12"/>
    <x v="5"/>
    <x v="4"/>
    <x v="8"/>
    <x v="12"/>
    <x v="0"/>
    <x v="0"/>
    <x v="4"/>
    <x v="2"/>
    <x v="1"/>
    <x v="0"/>
    <x v="0"/>
    <x v="2"/>
    <x v="0"/>
    <x v="0"/>
    <x v="0"/>
    <x v="0"/>
    <x v="4"/>
    <x v="3"/>
    <x v="0"/>
    <x v="1"/>
    <x v="1"/>
    <x v="1"/>
    <x v="0"/>
    <x v="2"/>
    <x v="0"/>
    <x v="3"/>
    <x v="1"/>
  </r>
  <r>
    <x v="507"/>
    <x v="1"/>
    <x v="2"/>
    <x v="0"/>
    <x v="1"/>
    <x v="4"/>
    <x v="0"/>
    <x v="0"/>
    <x v="0"/>
    <x v="10"/>
    <x v="0"/>
    <x v="0"/>
    <x v="0"/>
    <x v="1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508"/>
    <x v="1"/>
    <x v="2"/>
    <x v="0"/>
    <x v="4"/>
    <x v="9"/>
    <x v="4"/>
    <x v="3"/>
    <x v="6"/>
    <x v="6"/>
    <x v="0"/>
    <x v="0"/>
    <x v="5"/>
    <x v="0"/>
    <x v="2"/>
    <x v="0"/>
    <x v="0"/>
    <x v="6"/>
    <x v="0"/>
    <x v="0"/>
    <x v="0"/>
    <x v="0"/>
    <x v="1"/>
    <x v="1"/>
    <x v="0"/>
    <x v="0"/>
    <x v="0"/>
    <x v="1"/>
    <x v="0"/>
    <x v="1"/>
    <x v="1"/>
    <x v="0"/>
    <x v="1"/>
  </r>
  <r>
    <x v="509"/>
    <x v="1"/>
    <x v="2"/>
    <x v="0"/>
    <x v="4"/>
    <x v="6"/>
    <x v="4"/>
    <x v="3"/>
    <x v="6"/>
    <x v="14"/>
    <x v="0"/>
    <x v="0"/>
    <x v="2"/>
    <x v="0"/>
    <x v="0"/>
    <x v="5"/>
    <x v="0"/>
    <x v="0"/>
    <x v="0"/>
    <x v="0"/>
    <x v="0"/>
    <x v="0"/>
    <x v="4"/>
    <x v="3"/>
    <x v="0"/>
    <x v="1"/>
    <x v="1"/>
    <x v="1"/>
    <x v="0"/>
    <x v="1"/>
    <x v="0"/>
    <x v="3"/>
    <x v="1"/>
  </r>
  <r>
    <x v="510"/>
    <x v="1"/>
    <x v="2"/>
    <x v="0"/>
    <x v="1"/>
    <x v="6"/>
    <x v="0"/>
    <x v="0"/>
    <x v="0"/>
    <x v="20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511"/>
    <x v="1"/>
    <x v="0"/>
    <x v="0"/>
    <x v="8"/>
    <x v="10"/>
    <x v="4"/>
    <x v="3"/>
    <x v="6"/>
    <x v="2"/>
    <x v="0"/>
    <x v="0"/>
    <x v="0"/>
    <x v="0"/>
    <x v="15"/>
    <x v="3"/>
    <x v="0"/>
    <x v="0"/>
    <x v="0"/>
    <x v="0"/>
    <x v="0"/>
    <x v="0"/>
    <x v="6"/>
    <x v="3"/>
    <x v="0"/>
    <x v="0"/>
    <x v="0"/>
    <x v="1"/>
    <x v="1"/>
    <x v="0"/>
    <x v="1"/>
    <x v="1"/>
    <x v="1"/>
  </r>
  <r>
    <x v="512"/>
    <x v="1"/>
    <x v="0"/>
    <x v="0"/>
    <x v="8"/>
    <x v="10"/>
    <x v="5"/>
    <x v="4"/>
    <x v="8"/>
    <x v="1"/>
    <x v="0"/>
    <x v="0"/>
    <x v="0"/>
    <x v="0"/>
    <x v="14"/>
    <x v="5"/>
    <x v="0"/>
    <x v="0"/>
    <x v="0"/>
    <x v="0"/>
    <x v="0"/>
    <x v="0"/>
    <x v="4"/>
    <x v="3"/>
    <x v="0"/>
    <x v="0"/>
    <x v="0"/>
    <x v="1"/>
    <x v="1"/>
    <x v="0"/>
    <x v="1"/>
    <x v="1"/>
    <x v="1"/>
  </r>
  <r>
    <x v="513"/>
    <x v="1"/>
    <x v="2"/>
    <x v="0"/>
    <x v="2"/>
    <x v="19"/>
    <x v="0"/>
    <x v="0"/>
    <x v="0"/>
    <x v="6"/>
    <x v="4"/>
    <x v="0"/>
    <x v="2"/>
    <x v="6"/>
    <x v="2"/>
    <x v="0"/>
    <x v="0"/>
    <x v="0"/>
    <x v="0"/>
    <x v="0"/>
    <x v="0"/>
    <x v="0"/>
    <x v="0"/>
    <x v="0"/>
    <x v="0"/>
    <x v="0"/>
    <x v="0"/>
    <x v="2"/>
    <x v="0"/>
    <x v="2"/>
    <x v="1"/>
    <x v="0"/>
    <x v="1"/>
  </r>
  <r>
    <x v="514"/>
    <x v="1"/>
    <x v="2"/>
    <x v="0"/>
    <x v="3"/>
    <x v="6"/>
    <x v="4"/>
    <x v="3"/>
    <x v="6"/>
    <x v="0"/>
    <x v="13"/>
    <x v="0"/>
    <x v="1"/>
    <x v="2"/>
    <x v="0"/>
    <x v="4"/>
    <x v="0"/>
    <x v="0"/>
    <x v="0"/>
    <x v="0"/>
    <x v="0"/>
    <x v="0"/>
    <x v="4"/>
    <x v="3"/>
    <x v="0"/>
    <x v="0"/>
    <x v="0"/>
    <x v="1"/>
    <x v="0"/>
    <x v="1"/>
    <x v="1"/>
    <x v="0"/>
    <x v="1"/>
  </r>
  <r>
    <x v="515"/>
    <x v="1"/>
    <x v="2"/>
    <x v="0"/>
    <x v="2"/>
    <x v="9"/>
    <x v="0"/>
    <x v="0"/>
    <x v="0"/>
    <x v="6"/>
    <x v="0"/>
    <x v="0"/>
    <x v="6"/>
    <x v="6"/>
    <x v="2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516"/>
    <x v="1"/>
    <x v="2"/>
    <x v="0"/>
    <x v="2"/>
    <x v="19"/>
    <x v="0"/>
    <x v="0"/>
    <x v="0"/>
    <x v="6"/>
    <x v="4"/>
    <x v="0"/>
    <x v="2"/>
    <x v="6"/>
    <x v="2"/>
    <x v="0"/>
    <x v="0"/>
    <x v="0"/>
    <x v="0"/>
    <x v="0"/>
    <x v="0"/>
    <x v="0"/>
    <x v="0"/>
    <x v="0"/>
    <x v="0"/>
    <x v="0"/>
    <x v="0"/>
    <x v="2"/>
    <x v="0"/>
    <x v="2"/>
    <x v="1"/>
    <x v="0"/>
    <x v="1"/>
  </r>
  <r>
    <x v="517"/>
    <x v="1"/>
    <x v="2"/>
    <x v="0"/>
    <x v="1"/>
    <x v="1"/>
    <x v="0"/>
    <x v="0"/>
    <x v="0"/>
    <x v="10"/>
    <x v="0"/>
    <x v="0"/>
    <x v="0"/>
    <x v="1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518"/>
    <x v="1"/>
    <x v="0"/>
    <x v="0"/>
    <x v="8"/>
    <x v="12"/>
    <x v="7"/>
    <x v="6"/>
    <x v="12"/>
    <x v="2"/>
    <x v="0"/>
    <x v="0"/>
    <x v="2"/>
    <x v="0"/>
    <x v="0"/>
    <x v="16"/>
    <x v="0"/>
    <x v="0"/>
    <x v="0"/>
    <x v="0"/>
    <x v="0"/>
    <x v="0"/>
    <x v="5"/>
    <x v="3"/>
    <x v="0"/>
    <x v="1"/>
    <x v="1"/>
    <x v="1"/>
    <x v="0"/>
    <x v="0"/>
    <x v="0"/>
    <x v="3"/>
    <x v="1"/>
  </r>
  <r>
    <x v="519"/>
    <x v="1"/>
    <x v="0"/>
    <x v="0"/>
    <x v="8"/>
    <x v="6"/>
    <x v="3"/>
    <x v="3"/>
    <x v="5"/>
    <x v="0"/>
    <x v="5"/>
    <x v="0"/>
    <x v="0"/>
    <x v="0"/>
    <x v="14"/>
    <x v="0"/>
    <x v="0"/>
    <x v="0"/>
    <x v="0"/>
    <x v="0"/>
    <x v="0"/>
    <x v="0"/>
    <x v="7"/>
    <x v="5"/>
    <x v="0"/>
    <x v="0"/>
    <x v="0"/>
    <x v="1"/>
    <x v="1"/>
    <x v="0"/>
    <x v="1"/>
    <x v="1"/>
    <x v="1"/>
  </r>
  <r>
    <x v="520"/>
    <x v="1"/>
    <x v="2"/>
    <x v="0"/>
    <x v="2"/>
    <x v="6"/>
    <x v="4"/>
    <x v="3"/>
    <x v="6"/>
    <x v="6"/>
    <x v="4"/>
    <x v="0"/>
    <x v="2"/>
    <x v="6"/>
    <x v="2"/>
    <x v="0"/>
    <x v="0"/>
    <x v="0"/>
    <x v="0"/>
    <x v="0"/>
    <x v="0"/>
    <x v="0"/>
    <x v="3"/>
    <x v="2"/>
    <x v="0"/>
    <x v="0"/>
    <x v="0"/>
    <x v="1"/>
    <x v="0"/>
    <x v="2"/>
    <x v="1"/>
    <x v="0"/>
    <x v="1"/>
  </r>
  <r>
    <x v="521"/>
    <x v="1"/>
    <x v="2"/>
    <x v="0"/>
    <x v="3"/>
    <x v="6"/>
    <x v="0"/>
    <x v="0"/>
    <x v="0"/>
    <x v="0"/>
    <x v="19"/>
    <x v="0"/>
    <x v="0"/>
    <x v="0"/>
    <x v="1"/>
    <x v="0"/>
    <x v="0"/>
    <x v="0"/>
    <x v="0"/>
    <x v="0"/>
    <x v="0"/>
    <x v="0"/>
    <x v="1"/>
    <x v="1"/>
    <x v="0"/>
    <x v="0"/>
    <x v="0"/>
    <x v="2"/>
    <x v="0"/>
    <x v="1"/>
    <x v="1"/>
    <x v="0"/>
    <x v="1"/>
  </r>
  <r>
    <x v="522"/>
    <x v="1"/>
    <x v="2"/>
    <x v="0"/>
    <x v="2"/>
    <x v="6"/>
    <x v="2"/>
    <x v="2"/>
    <x v="3"/>
    <x v="0"/>
    <x v="11"/>
    <x v="0"/>
    <x v="2"/>
    <x v="2"/>
    <x v="4"/>
    <x v="0"/>
    <x v="0"/>
    <x v="0"/>
    <x v="0"/>
    <x v="0"/>
    <x v="0"/>
    <x v="0"/>
    <x v="4"/>
    <x v="3"/>
    <x v="0"/>
    <x v="0"/>
    <x v="0"/>
    <x v="0"/>
    <x v="0"/>
    <x v="2"/>
    <x v="1"/>
    <x v="0"/>
    <x v="1"/>
  </r>
  <r>
    <x v="523"/>
    <x v="1"/>
    <x v="2"/>
    <x v="0"/>
    <x v="2"/>
    <x v="9"/>
    <x v="5"/>
    <x v="3"/>
    <x v="7"/>
    <x v="6"/>
    <x v="0"/>
    <x v="0"/>
    <x v="4"/>
    <x v="4"/>
    <x v="4"/>
    <x v="3"/>
    <x v="0"/>
    <x v="0"/>
    <x v="0"/>
    <x v="0"/>
    <x v="0"/>
    <x v="0"/>
    <x v="4"/>
    <x v="3"/>
    <x v="0"/>
    <x v="1"/>
    <x v="0"/>
    <x v="1"/>
    <x v="0"/>
    <x v="2"/>
    <x v="0"/>
    <x v="3"/>
    <x v="1"/>
  </r>
  <r>
    <x v="524"/>
    <x v="1"/>
    <x v="2"/>
    <x v="0"/>
    <x v="1"/>
    <x v="14"/>
    <x v="0"/>
    <x v="0"/>
    <x v="0"/>
    <x v="10"/>
    <x v="0"/>
    <x v="0"/>
    <x v="0"/>
    <x v="1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525"/>
    <x v="1"/>
    <x v="0"/>
    <x v="0"/>
    <x v="8"/>
    <x v="6"/>
    <x v="2"/>
    <x v="2"/>
    <x v="3"/>
    <x v="0"/>
    <x v="0"/>
    <x v="0"/>
    <x v="0"/>
    <x v="0"/>
    <x v="18"/>
    <x v="0"/>
    <x v="0"/>
    <x v="0"/>
    <x v="0"/>
    <x v="0"/>
    <x v="0"/>
    <x v="0"/>
    <x v="8"/>
    <x v="6"/>
    <x v="0"/>
    <x v="0"/>
    <x v="0"/>
    <x v="0"/>
    <x v="1"/>
    <x v="0"/>
    <x v="1"/>
    <x v="2"/>
    <x v="1"/>
  </r>
  <r>
    <x v="526"/>
    <x v="1"/>
    <x v="2"/>
    <x v="0"/>
    <x v="4"/>
    <x v="16"/>
    <x v="7"/>
    <x v="6"/>
    <x v="12"/>
    <x v="0"/>
    <x v="7"/>
    <x v="0"/>
    <x v="4"/>
    <x v="6"/>
    <x v="1"/>
    <x v="3"/>
    <x v="0"/>
    <x v="0"/>
    <x v="0"/>
    <x v="0"/>
    <x v="0"/>
    <x v="0"/>
    <x v="1"/>
    <x v="1"/>
    <x v="0"/>
    <x v="0"/>
    <x v="0"/>
    <x v="1"/>
    <x v="0"/>
    <x v="1"/>
    <x v="1"/>
    <x v="0"/>
    <x v="1"/>
  </r>
  <r>
    <x v="527"/>
    <x v="1"/>
    <x v="2"/>
    <x v="0"/>
    <x v="1"/>
    <x v="12"/>
    <x v="0"/>
    <x v="0"/>
    <x v="0"/>
    <x v="10"/>
    <x v="0"/>
    <x v="0"/>
    <x v="0"/>
    <x v="1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528"/>
    <x v="1"/>
    <x v="2"/>
    <x v="0"/>
    <x v="1"/>
    <x v="14"/>
    <x v="2"/>
    <x v="2"/>
    <x v="3"/>
    <x v="10"/>
    <x v="0"/>
    <x v="0"/>
    <x v="0"/>
    <x v="7"/>
    <x v="3"/>
    <x v="0"/>
    <x v="0"/>
    <x v="0"/>
    <x v="0"/>
    <x v="0"/>
    <x v="0"/>
    <x v="0"/>
    <x v="1"/>
    <x v="1"/>
    <x v="0"/>
    <x v="1"/>
    <x v="1"/>
    <x v="0"/>
    <x v="0"/>
    <x v="2"/>
    <x v="0"/>
    <x v="5"/>
    <x v="1"/>
  </r>
  <r>
    <x v="529"/>
    <x v="1"/>
    <x v="2"/>
    <x v="0"/>
    <x v="5"/>
    <x v="10"/>
    <x v="7"/>
    <x v="6"/>
    <x v="12"/>
    <x v="0"/>
    <x v="9"/>
    <x v="0"/>
    <x v="3"/>
    <x v="0"/>
    <x v="7"/>
    <x v="0"/>
    <x v="0"/>
    <x v="0"/>
    <x v="0"/>
    <x v="0"/>
    <x v="0"/>
    <x v="0"/>
    <x v="1"/>
    <x v="1"/>
    <x v="0"/>
    <x v="0"/>
    <x v="0"/>
    <x v="1"/>
    <x v="0"/>
    <x v="1"/>
    <x v="1"/>
    <x v="0"/>
    <x v="1"/>
  </r>
  <r>
    <x v="530"/>
    <x v="1"/>
    <x v="0"/>
    <x v="0"/>
    <x v="8"/>
    <x v="14"/>
    <x v="10"/>
    <x v="8"/>
    <x v="17"/>
    <x v="0"/>
    <x v="0"/>
    <x v="0"/>
    <x v="4"/>
    <x v="0"/>
    <x v="15"/>
    <x v="0"/>
    <x v="0"/>
    <x v="0"/>
    <x v="0"/>
    <x v="0"/>
    <x v="0"/>
    <x v="0"/>
    <x v="7"/>
    <x v="5"/>
    <x v="0"/>
    <x v="0"/>
    <x v="0"/>
    <x v="1"/>
    <x v="1"/>
    <x v="0"/>
    <x v="1"/>
    <x v="1"/>
    <x v="1"/>
  </r>
  <r>
    <x v="531"/>
    <x v="1"/>
    <x v="0"/>
    <x v="0"/>
    <x v="8"/>
    <x v="4"/>
    <x v="2"/>
    <x v="2"/>
    <x v="3"/>
    <x v="0"/>
    <x v="7"/>
    <x v="0"/>
    <x v="2"/>
    <x v="1"/>
    <x v="5"/>
    <x v="6"/>
    <x v="0"/>
    <x v="0"/>
    <x v="0"/>
    <x v="0"/>
    <x v="0"/>
    <x v="0"/>
    <x v="3"/>
    <x v="2"/>
    <x v="0"/>
    <x v="0"/>
    <x v="0"/>
    <x v="0"/>
    <x v="0"/>
    <x v="0"/>
    <x v="1"/>
    <x v="0"/>
    <x v="1"/>
  </r>
  <r>
    <x v="532"/>
    <x v="1"/>
    <x v="1"/>
    <x v="0"/>
    <x v="12"/>
    <x v="9"/>
    <x v="0"/>
    <x v="0"/>
    <x v="0"/>
    <x v="0"/>
    <x v="0"/>
    <x v="0"/>
    <x v="0"/>
    <x v="0"/>
    <x v="0"/>
    <x v="0"/>
    <x v="0"/>
    <x v="0"/>
    <x v="0"/>
    <x v="0"/>
    <x v="3"/>
    <x v="0"/>
    <x v="1"/>
    <x v="1"/>
    <x v="0"/>
    <x v="0"/>
    <x v="0"/>
    <x v="2"/>
    <x v="0"/>
    <x v="0"/>
    <x v="1"/>
    <x v="0"/>
    <x v="1"/>
  </r>
  <r>
    <x v="533"/>
    <x v="1"/>
    <x v="2"/>
    <x v="0"/>
    <x v="1"/>
    <x v="9"/>
    <x v="0"/>
    <x v="0"/>
    <x v="0"/>
    <x v="0"/>
    <x v="0"/>
    <x v="0"/>
    <x v="7"/>
    <x v="6"/>
    <x v="7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534"/>
    <x v="1"/>
    <x v="2"/>
    <x v="0"/>
    <x v="1"/>
    <x v="12"/>
    <x v="4"/>
    <x v="3"/>
    <x v="6"/>
    <x v="10"/>
    <x v="0"/>
    <x v="0"/>
    <x v="10"/>
    <x v="0"/>
    <x v="0"/>
    <x v="0"/>
    <x v="0"/>
    <x v="0"/>
    <x v="0"/>
    <x v="0"/>
    <x v="0"/>
    <x v="0"/>
    <x v="1"/>
    <x v="1"/>
    <x v="0"/>
    <x v="1"/>
    <x v="1"/>
    <x v="1"/>
    <x v="0"/>
    <x v="2"/>
    <x v="0"/>
    <x v="3"/>
    <x v="1"/>
  </r>
  <r>
    <x v="535"/>
    <x v="1"/>
    <x v="0"/>
    <x v="0"/>
    <x v="8"/>
    <x v="12"/>
    <x v="3"/>
    <x v="2"/>
    <x v="4"/>
    <x v="6"/>
    <x v="0"/>
    <x v="0"/>
    <x v="0"/>
    <x v="10"/>
    <x v="4"/>
    <x v="0"/>
    <x v="0"/>
    <x v="0"/>
    <x v="0"/>
    <x v="0"/>
    <x v="0"/>
    <x v="0"/>
    <x v="3"/>
    <x v="2"/>
    <x v="0"/>
    <x v="0"/>
    <x v="0"/>
    <x v="0"/>
    <x v="0"/>
    <x v="0"/>
    <x v="1"/>
    <x v="0"/>
    <x v="1"/>
  </r>
  <r>
    <x v="536"/>
    <x v="1"/>
    <x v="2"/>
    <x v="0"/>
    <x v="2"/>
    <x v="3"/>
    <x v="5"/>
    <x v="4"/>
    <x v="8"/>
    <x v="13"/>
    <x v="0"/>
    <x v="0"/>
    <x v="3"/>
    <x v="2"/>
    <x v="2"/>
    <x v="0"/>
    <x v="0"/>
    <x v="0"/>
    <x v="0"/>
    <x v="0"/>
    <x v="0"/>
    <x v="0"/>
    <x v="16"/>
    <x v="13"/>
    <x v="0"/>
    <x v="1"/>
    <x v="1"/>
    <x v="1"/>
    <x v="0"/>
    <x v="2"/>
    <x v="0"/>
    <x v="3"/>
    <x v="1"/>
  </r>
  <r>
    <x v="537"/>
    <x v="1"/>
    <x v="1"/>
    <x v="0"/>
    <x v="12"/>
    <x v="7"/>
    <x v="0"/>
    <x v="0"/>
    <x v="0"/>
    <x v="0"/>
    <x v="0"/>
    <x v="0"/>
    <x v="0"/>
    <x v="0"/>
    <x v="0"/>
    <x v="0"/>
    <x v="0"/>
    <x v="0"/>
    <x v="0"/>
    <x v="1"/>
    <x v="2"/>
    <x v="0"/>
    <x v="1"/>
    <x v="1"/>
    <x v="0"/>
    <x v="0"/>
    <x v="0"/>
    <x v="2"/>
    <x v="0"/>
    <x v="0"/>
    <x v="1"/>
    <x v="0"/>
    <x v="1"/>
  </r>
  <r>
    <x v="538"/>
    <x v="1"/>
    <x v="2"/>
    <x v="0"/>
    <x v="3"/>
    <x v="17"/>
    <x v="3"/>
    <x v="3"/>
    <x v="5"/>
    <x v="0"/>
    <x v="8"/>
    <x v="0"/>
    <x v="6"/>
    <x v="3"/>
    <x v="3"/>
    <x v="0"/>
    <x v="0"/>
    <x v="0"/>
    <x v="0"/>
    <x v="0"/>
    <x v="0"/>
    <x v="0"/>
    <x v="6"/>
    <x v="5"/>
    <x v="0"/>
    <x v="0"/>
    <x v="0"/>
    <x v="1"/>
    <x v="0"/>
    <x v="1"/>
    <x v="1"/>
    <x v="0"/>
    <x v="1"/>
  </r>
  <r>
    <x v="539"/>
    <x v="1"/>
    <x v="2"/>
    <x v="0"/>
    <x v="1"/>
    <x v="6"/>
    <x v="0"/>
    <x v="0"/>
    <x v="0"/>
    <x v="8"/>
    <x v="0"/>
    <x v="0"/>
    <x v="8"/>
    <x v="4"/>
    <x v="0"/>
    <x v="0"/>
    <x v="0"/>
    <x v="0"/>
    <x v="0"/>
    <x v="0"/>
    <x v="0"/>
    <x v="0"/>
    <x v="1"/>
    <x v="1"/>
    <x v="0"/>
    <x v="1"/>
    <x v="0"/>
    <x v="2"/>
    <x v="0"/>
    <x v="2"/>
    <x v="0"/>
    <x v="6"/>
    <x v="1"/>
  </r>
  <r>
    <x v="540"/>
    <x v="1"/>
    <x v="0"/>
    <x v="0"/>
    <x v="8"/>
    <x v="9"/>
    <x v="2"/>
    <x v="2"/>
    <x v="3"/>
    <x v="0"/>
    <x v="0"/>
    <x v="0"/>
    <x v="3"/>
    <x v="2"/>
    <x v="8"/>
    <x v="8"/>
    <x v="0"/>
    <x v="0"/>
    <x v="0"/>
    <x v="0"/>
    <x v="0"/>
    <x v="0"/>
    <x v="3"/>
    <x v="2"/>
    <x v="0"/>
    <x v="1"/>
    <x v="0"/>
    <x v="0"/>
    <x v="0"/>
    <x v="0"/>
    <x v="0"/>
    <x v="5"/>
    <x v="1"/>
  </r>
  <r>
    <x v="541"/>
    <x v="1"/>
    <x v="2"/>
    <x v="0"/>
    <x v="2"/>
    <x v="0"/>
    <x v="0"/>
    <x v="0"/>
    <x v="0"/>
    <x v="0"/>
    <x v="3"/>
    <x v="0"/>
    <x v="8"/>
    <x v="8"/>
    <x v="1"/>
    <x v="0"/>
    <x v="0"/>
    <x v="0"/>
    <x v="0"/>
    <x v="0"/>
    <x v="0"/>
    <x v="0"/>
    <x v="2"/>
    <x v="2"/>
    <x v="0"/>
    <x v="0"/>
    <x v="0"/>
    <x v="2"/>
    <x v="0"/>
    <x v="2"/>
    <x v="1"/>
    <x v="0"/>
    <x v="1"/>
  </r>
  <r>
    <x v="542"/>
    <x v="1"/>
    <x v="2"/>
    <x v="0"/>
    <x v="2"/>
    <x v="4"/>
    <x v="3"/>
    <x v="2"/>
    <x v="4"/>
    <x v="6"/>
    <x v="4"/>
    <x v="0"/>
    <x v="6"/>
    <x v="3"/>
    <x v="1"/>
    <x v="0"/>
    <x v="0"/>
    <x v="0"/>
    <x v="0"/>
    <x v="0"/>
    <x v="0"/>
    <x v="0"/>
    <x v="3"/>
    <x v="2"/>
    <x v="0"/>
    <x v="0"/>
    <x v="0"/>
    <x v="0"/>
    <x v="0"/>
    <x v="2"/>
    <x v="1"/>
    <x v="0"/>
    <x v="1"/>
  </r>
  <r>
    <x v="543"/>
    <x v="2"/>
    <x v="2"/>
    <x v="0"/>
    <x v="2"/>
    <x v="6"/>
    <x v="4"/>
    <x v="3"/>
    <x v="6"/>
    <x v="0"/>
    <x v="4"/>
    <x v="0"/>
    <x v="3"/>
    <x v="2"/>
    <x v="10"/>
    <x v="2"/>
    <x v="0"/>
    <x v="0"/>
    <x v="0"/>
    <x v="0"/>
    <x v="0"/>
    <x v="0"/>
    <x v="5"/>
    <x v="4"/>
    <x v="0"/>
    <x v="0"/>
    <x v="0"/>
    <x v="1"/>
    <x v="0"/>
    <x v="2"/>
    <x v="1"/>
    <x v="0"/>
    <x v="2"/>
  </r>
  <r>
    <x v="544"/>
    <x v="2"/>
    <x v="2"/>
    <x v="0"/>
    <x v="3"/>
    <x v="15"/>
    <x v="9"/>
    <x v="6"/>
    <x v="14"/>
    <x v="0"/>
    <x v="8"/>
    <x v="0"/>
    <x v="3"/>
    <x v="0"/>
    <x v="2"/>
    <x v="0"/>
    <x v="0"/>
    <x v="6"/>
    <x v="0"/>
    <x v="0"/>
    <x v="0"/>
    <x v="0"/>
    <x v="10"/>
    <x v="6"/>
    <x v="0"/>
    <x v="0"/>
    <x v="0"/>
    <x v="1"/>
    <x v="0"/>
    <x v="1"/>
    <x v="1"/>
    <x v="0"/>
    <x v="2"/>
  </r>
  <r>
    <x v="545"/>
    <x v="2"/>
    <x v="2"/>
    <x v="0"/>
    <x v="3"/>
    <x v="4"/>
    <x v="3"/>
    <x v="3"/>
    <x v="5"/>
    <x v="0"/>
    <x v="13"/>
    <x v="0"/>
    <x v="0"/>
    <x v="0"/>
    <x v="6"/>
    <x v="0"/>
    <x v="0"/>
    <x v="0"/>
    <x v="0"/>
    <x v="0"/>
    <x v="0"/>
    <x v="0"/>
    <x v="5"/>
    <x v="4"/>
    <x v="0"/>
    <x v="0"/>
    <x v="0"/>
    <x v="1"/>
    <x v="0"/>
    <x v="1"/>
    <x v="1"/>
    <x v="0"/>
    <x v="2"/>
  </r>
  <r>
    <x v="546"/>
    <x v="2"/>
    <x v="2"/>
    <x v="0"/>
    <x v="2"/>
    <x v="6"/>
    <x v="3"/>
    <x v="3"/>
    <x v="5"/>
    <x v="11"/>
    <x v="1"/>
    <x v="0"/>
    <x v="3"/>
    <x v="0"/>
    <x v="1"/>
    <x v="5"/>
    <x v="0"/>
    <x v="0"/>
    <x v="0"/>
    <x v="0"/>
    <x v="0"/>
    <x v="0"/>
    <x v="4"/>
    <x v="3"/>
    <x v="0"/>
    <x v="1"/>
    <x v="1"/>
    <x v="1"/>
    <x v="0"/>
    <x v="2"/>
    <x v="0"/>
    <x v="3"/>
    <x v="2"/>
  </r>
  <r>
    <x v="547"/>
    <x v="2"/>
    <x v="2"/>
    <x v="0"/>
    <x v="2"/>
    <x v="12"/>
    <x v="3"/>
    <x v="3"/>
    <x v="5"/>
    <x v="0"/>
    <x v="2"/>
    <x v="0"/>
    <x v="2"/>
    <x v="2"/>
    <x v="13"/>
    <x v="0"/>
    <x v="0"/>
    <x v="0"/>
    <x v="0"/>
    <x v="0"/>
    <x v="0"/>
    <x v="0"/>
    <x v="4"/>
    <x v="3"/>
    <x v="0"/>
    <x v="0"/>
    <x v="0"/>
    <x v="1"/>
    <x v="1"/>
    <x v="2"/>
    <x v="1"/>
    <x v="1"/>
    <x v="2"/>
  </r>
  <r>
    <x v="548"/>
    <x v="2"/>
    <x v="2"/>
    <x v="0"/>
    <x v="3"/>
    <x v="14"/>
    <x v="4"/>
    <x v="3"/>
    <x v="6"/>
    <x v="0"/>
    <x v="12"/>
    <x v="0"/>
    <x v="2"/>
    <x v="2"/>
    <x v="2"/>
    <x v="2"/>
    <x v="0"/>
    <x v="0"/>
    <x v="0"/>
    <x v="0"/>
    <x v="0"/>
    <x v="0"/>
    <x v="4"/>
    <x v="3"/>
    <x v="0"/>
    <x v="0"/>
    <x v="0"/>
    <x v="1"/>
    <x v="0"/>
    <x v="1"/>
    <x v="1"/>
    <x v="0"/>
    <x v="2"/>
  </r>
  <r>
    <x v="549"/>
    <x v="2"/>
    <x v="2"/>
    <x v="0"/>
    <x v="5"/>
    <x v="8"/>
    <x v="3"/>
    <x v="3"/>
    <x v="5"/>
    <x v="0"/>
    <x v="18"/>
    <x v="0"/>
    <x v="0"/>
    <x v="0"/>
    <x v="2"/>
    <x v="0"/>
    <x v="0"/>
    <x v="0"/>
    <x v="0"/>
    <x v="0"/>
    <x v="0"/>
    <x v="0"/>
    <x v="1"/>
    <x v="1"/>
    <x v="0"/>
    <x v="0"/>
    <x v="0"/>
    <x v="1"/>
    <x v="0"/>
    <x v="1"/>
    <x v="1"/>
    <x v="0"/>
    <x v="2"/>
  </r>
  <r>
    <x v="550"/>
    <x v="2"/>
    <x v="2"/>
    <x v="0"/>
    <x v="2"/>
    <x v="14"/>
    <x v="5"/>
    <x v="4"/>
    <x v="8"/>
    <x v="0"/>
    <x v="7"/>
    <x v="0"/>
    <x v="5"/>
    <x v="3"/>
    <x v="5"/>
    <x v="0"/>
    <x v="0"/>
    <x v="0"/>
    <x v="0"/>
    <x v="0"/>
    <x v="0"/>
    <x v="0"/>
    <x v="5"/>
    <x v="4"/>
    <x v="0"/>
    <x v="0"/>
    <x v="0"/>
    <x v="1"/>
    <x v="0"/>
    <x v="2"/>
    <x v="1"/>
    <x v="0"/>
    <x v="2"/>
  </r>
  <r>
    <x v="551"/>
    <x v="2"/>
    <x v="0"/>
    <x v="0"/>
    <x v="8"/>
    <x v="4"/>
    <x v="4"/>
    <x v="3"/>
    <x v="6"/>
    <x v="0"/>
    <x v="9"/>
    <x v="0"/>
    <x v="0"/>
    <x v="0"/>
    <x v="0"/>
    <x v="11"/>
    <x v="0"/>
    <x v="0"/>
    <x v="0"/>
    <x v="0"/>
    <x v="0"/>
    <x v="0"/>
    <x v="6"/>
    <x v="5"/>
    <x v="0"/>
    <x v="1"/>
    <x v="1"/>
    <x v="1"/>
    <x v="0"/>
    <x v="0"/>
    <x v="0"/>
    <x v="3"/>
    <x v="2"/>
  </r>
  <r>
    <x v="552"/>
    <x v="2"/>
    <x v="2"/>
    <x v="0"/>
    <x v="2"/>
    <x v="12"/>
    <x v="5"/>
    <x v="4"/>
    <x v="8"/>
    <x v="0"/>
    <x v="5"/>
    <x v="0"/>
    <x v="5"/>
    <x v="6"/>
    <x v="1"/>
    <x v="4"/>
    <x v="0"/>
    <x v="0"/>
    <x v="0"/>
    <x v="0"/>
    <x v="0"/>
    <x v="0"/>
    <x v="7"/>
    <x v="3"/>
    <x v="0"/>
    <x v="0"/>
    <x v="0"/>
    <x v="1"/>
    <x v="0"/>
    <x v="2"/>
    <x v="1"/>
    <x v="0"/>
    <x v="2"/>
  </r>
  <r>
    <x v="553"/>
    <x v="2"/>
    <x v="2"/>
    <x v="0"/>
    <x v="3"/>
    <x v="8"/>
    <x v="6"/>
    <x v="5"/>
    <x v="10"/>
    <x v="0"/>
    <x v="9"/>
    <x v="0"/>
    <x v="0"/>
    <x v="4"/>
    <x v="0"/>
    <x v="7"/>
    <x v="0"/>
    <x v="0"/>
    <x v="0"/>
    <x v="0"/>
    <x v="0"/>
    <x v="0"/>
    <x v="3"/>
    <x v="3"/>
    <x v="0"/>
    <x v="0"/>
    <x v="0"/>
    <x v="1"/>
    <x v="0"/>
    <x v="1"/>
    <x v="1"/>
    <x v="0"/>
    <x v="2"/>
  </r>
  <r>
    <x v="554"/>
    <x v="2"/>
    <x v="2"/>
    <x v="0"/>
    <x v="3"/>
    <x v="15"/>
    <x v="3"/>
    <x v="3"/>
    <x v="5"/>
    <x v="0"/>
    <x v="16"/>
    <x v="0"/>
    <x v="0"/>
    <x v="0"/>
    <x v="2"/>
    <x v="0"/>
    <x v="0"/>
    <x v="3"/>
    <x v="0"/>
    <x v="0"/>
    <x v="0"/>
    <x v="0"/>
    <x v="4"/>
    <x v="3"/>
    <x v="0"/>
    <x v="0"/>
    <x v="0"/>
    <x v="1"/>
    <x v="0"/>
    <x v="1"/>
    <x v="1"/>
    <x v="0"/>
    <x v="2"/>
  </r>
  <r>
    <x v="555"/>
    <x v="2"/>
    <x v="2"/>
    <x v="0"/>
    <x v="4"/>
    <x v="12"/>
    <x v="5"/>
    <x v="4"/>
    <x v="8"/>
    <x v="15"/>
    <x v="0"/>
    <x v="0"/>
    <x v="2"/>
    <x v="1"/>
    <x v="2"/>
    <x v="0"/>
    <x v="0"/>
    <x v="0"/>
    <x v="0"/>
    <x v="0"/>
    <x v="0"/>
    <x v="0"/>
    <x v="13"/>
    <x v="8"/>
    <x v="0"/>
    <x v="1"/>
    <x v="1"/>
    <x v="1"/>
    <x v="0"/>
    <x v="1"/>
    <x v="0"/>
    <x v="3"/>
    <x v="2"/>
  </r>
  <r>
    <x v="556"/>
    <x v="2"/>
    <x v="2"/>
    <x v="0"/>
    <x v="5"/>
    <x v="4"/>
    <x v="5"/>
    <x v="4"/>
    <x v="8"/>
    <x v="0"/>
    <x v="20"/>
    <x v="0"/>
    <x v="0"/>
    <x v="0"/>
    <x v="0"/>
    <x v="0"/>
    <x v="0"/>
    <x v="0"/>
    <x v="0"/>
    <x v="0"/>
    <x v="0"/>
    <x v="0"/>
    <x v="1"/>
    <x v="1"/>
    <x v="0"/>
    <x v="0"/>
    <x v="0"/>
    <x v="1"/>
    <x v="0"/>
    <x v="1"/>
    <x v="1"/>
    <x v="0"/>
    <x v="2"/>
  </r>
  <r>
    <x v="557"/>
    <x v="2"/>
    <x v="2"/>
    <x v="0"/>
    <x v="4"/>
    <x v="8"/>
    <x v="3"/>
    <x v="3"/>
    <x v="5"/>
    <x v="20"/>
    <x v="0"/>
    <x v="0"/>
    <x v="0"/>
    <x v="0"/>
    <x v="0"/>
    <x v="0"/>
    <x v="0"/>
    <x v="0"/>
    <x v="0"/>
    <x v="0"/>
    <x v="0"/>
    <x v="0"/>
    <x v="1"/>
    <x v="1"/>
    <x v="0"/>
    <x v="1"/>
    <x v="1"/>
    <x v="1"/>
    <x v="0"/>
    <x v="1"/>
    <x v="0"/>
    <x v="3"/>
    <x v="2"/>
  </r>
  <r>
    <x v="558"/>
    <x v="2"/>
    <x v="2"/>
    <x v="0"/>
    <x v="2"/>
    <x v="8"/>
    <x v="3"/>
    <x v="3"/>
    <x v="5"/>
    <x v="0"/>
    <x v="0"/>
    <x v="0"/>
    <x v="0"/>
    <x v="0"/>
    <x v="4"/>
    <x v="16"/>
    <x v="0"/>
    <x v="0"/>
    <x v="0"/>
    <x v="0"/>
    <x v="0"/>
    <x v="0"/>
    <x v="1"/>
    <x v="1"/>
    <x v="0"/>
    <x v="1"/>
    <x v="1"/>
    <x v="1"/>
    <x v="0"/>
    <x v="2"/>
    <x v="0"/>
    <x v="3"/>
    <x v="2"/>
  </r>
  <r>
    <x v="559"/>
    <x v="2"/>
    <x v="2"/>
    <x v="0"/>
    <x v="2"/>
    <x v="6"/>
    <x v="4"/>
    <x v="3"/>
    <x v="6"/>
    <x v="2"/>
    <x v="8"/>
    <x v="0"/>
    <x v="4"/>
    <x v="2"/>
    <x v="4"/>
    <x v="0"/>
    <x v="0"/>
    <x v="0"/>
    <x v="0"/>
    <x v="0"/>
    <x v="0"/>
    <x v="0"/>
    <x v="3"/>
    <x v="2"/>
    <x v="0"/>
    <x v="0"/>
    <x v="0"/>
    <x v="1"/>
    <x v="0"/>
    <x v="2"/>
    <x v="1"/>
    <x v="0"/>
    <x v="2"/>
  </r>
  <r>
    <x v="560"/>
    <x v="2"/>
    <x v="2"/>
    <x v="0"/>
    <x v="2"/>
    <x v="6"/>
    <x v="6"/>
    <x v="5"/>
    <x v="10"/>
    <x v="0"/>
    <x v="4"/>
    <x v="0"/>
    <x v="8"/>
    <x v="2"/>
    <x v="4"/>
    <x v="0"/>
    <x v="0"/>
    <x v="3"/>
    <x v="0"/>
    <x v="0"/>
    <x v="0"/>
    <x v="0"/>
    <x v="13"/>
    <x v="6"/>
    <x v="0"/>
    <x v="0"/>
    <x v="0"/>
    <x v="1"/>
    <x v="0"/>
    <x v="2"/>
    <x v="1"/>
    <x v="0"/>
    <x v="2"/>
  </r>
  <r>
    <x v="561"/>
    <x v="2"/>
    <x v="0"/>
    <x v="0"/>
    <x v="10"/>
    <x v="6"/>
    <x v="11"/>
    <x v="10"/>
    <x v="19"/>
    <x v="5"/>
    <x v="0"/>
    <x v="0"/>
    <x v="0"/>
    <x v="0"/>
    <x v="12"/>
    <x v="0"/>
    <x v="0"/>
    <x v="3"/>
    <x v="0"/>
    <x v="0"/>
    <x v="0"/>
    <x v="0"/>
    <x v="18"/>
    <x v="16"/>
    <x v="0"/>
    <x v="0"/>
    <x v="0"/>
    <x v="1"/>
    <x v="0"/>
    <x v="0"/>
    <x v="1"/>
    <x v="0"/>
    <x v="2"/>
  </r>
  <r>
    <x v="562"/>
    <x v="2"/>
    <x v="2"/>
    <x v="0"/>
    <x v="5"/>
    <x v="7"/>
    <x v="6"/>
    <x v="5"/>
    <x v="10"/>
    <x v="0"/>
    <x v="18"/>
    <x v="0"/>
    <x v="1"/>
    <x v="0"/>
    <x v="1"/>
    <x v="0"/>
    <x v="0"/>
    <x v="0"/>
    <x v="0"/>
    <x v="0"/>
    <x v="0"/>
    <x v="0"/>
    <x v="1"/>
    <x v="1"/>
    <x v="0"/>
    <x v="0"/>
    <x v="0"/>
    <x v="1"/>
    <x v="0"/>
    <x v="1"/>
    <x v="1"/>
    <x v="0"/>
    <x v="2"/>
  </r>
  <r>
    <x v="563"/>
    <x v="2"/>
    <x v="2"/>
    <x v="0"/>
    <x v="5"/>
    <x v="3"/>
    <x v="3"/>
    <x v="3"/>
    <x v="5"/>
    <x v="0"/>
    <x v="18"/>
    <x v="0"/>
    <x v="1"/>
    <x v="0"/>
    <x v="1"/>
    <x v="0"/>
    <x v="0"/>
    <x v="0"/>
    <x v="0"/>
    <x v="0"/>
    <x v="0"/>
    <x v="0"/>
    <x v="1"/>
    <x v="1"/>
    <x v="0"/>
    <x v="0"/>
    <x v="0"/>
    <x v="1"/>
    <x v="0"/>
    <x v="1"/>
    <x v="1"/>
    <x v="0"/>
    <x v="2"/>
  </r>
  <r>
    <x v="564"/>
    <x v="2"/>
    <x v="2"/>
    <x v="0"/>
    <x v="5"/>
    <x v="1"/>
    <x v="3"/>
    <x v="2"/>
    <x v="4"/>
    <x v="0"/>
    <x v="18"/>
    <x v="0"/>
    <x v="1"/>
    <x v="0"/>
    <x v="1"/>
    <x v="0"/>
    <x v="0"/>
    <x v="0"/>
    <x v="0"/>
    <x v="0"/>
    <x v="0"/>
    <x v="0"/>
    <x v="1"/>
    <x v="1"/>
    <x v="0"/>
    <x v="0"/>
    <x v="0"/>
    <x v="0"/>
    <x v="0"/>
    <x v="1"/>
    <x v="1"/>
    <x v="0"/>
    <x v="2"/>
  </r>
  <r>
    <x v="565"/>
    <x v="2"/>
    <x v="2"/>
    <x v="0"/>
    <x v="7"/>
    <x v="9"/>
    <x v="3"/>
    <x v="3"/>
    <x v="5"/>
    <x v="12"/>
    <x v="6"/>
    <x v="2"/>
    <x v="0"/>
    <x v="0"/>
    <x v="0"/>
    <x v="0"/>
    <x v="0"/>
    <x v="0"/>
    <x v="0"/>
    <x v="0"/>
    <x v="0"/>
    <x v="0"/>
    <x v="1"/>
    <x v="1"/>
    <x v="0"/>
    <x v="1"/>
    <x v="1"/>
    <x v="1"/>
    <x v="0"/>
    <x v="1"/>
    <x v="0"/>
    <x v="3"/>
    <x v="2"/>
  </r>
  <r>
    <x v="566"/>
    <x v="2"/>
    <x v="2"/>
    <x v="0"/>
    <x v="2"/>
    <x v="9"/>
    <x v="4"/>
    <x v="3"/>
    <x v="6"/>
    <x v="8"/>
    <x v="4"/>
    <x v="0"/>
    <x v="3"/>
    <x v="3"/>
    <x v="2"/>
    <x v="0"/>
    <x v="0"/>
    <x v="0"/>
    <x v="0"/>
    <x v="0"/>
    <x v="0"/>
    <x v="0"/>
    <x v="3"/>
    <x v="2"/>
    <x v="0"/>
    <x v="1"/>
    <x v="0"/>
    <x v="1"/>
    <x v="0"/>
    <x v="2"/>
    <x v="0"/>
    <x v="3"/>
    <x v="2"/>
  </r>
  <r>
    <x v="567"/>
    <x v="2"/>
    <x v="0"/>
    <x v="0"/>
    <x v="8"/>
    <x v="10"/>
    <x v="5"/>
    <x v="4"/>
    <x v="8"/>
    <x v="8"/>
    <x v="0"/>
    <x v="0"/>
    <x v="0"/>
    <x v="0"/>
    <x v="6"/>
    <x v="7"/>
    <x v="0"/>
    <x v="0"/>
    <x v="0"/>
    <x v="0"/>
    <x v="0"/>
    <x v="0"/>
    <x v="4"/>
    <x v="3"/>
    <x v="0"/>
    <x v="1"/>
    <x v="1"/>
    <x v="1"/>
    <x v="0"/>
    <x v="0"/>
    <x v="0"/>
    <x v="3"/>
    <x v="2"/>
  </r>
  <r>
    <x v="568"/>
    <x v="2"/>
    <x v="0"/>
    <x v="0"/>
    <x v="10"/>
    <x v="6"/>
    <x v="5"/>
    <x v="4"/>
    <x v="8"/>
    <x v="0"/>
    <x v="0"/>
    <x v="0"/>
    <x v="0"/>
    <x v="0"/>
    <x v="0"/>
    <x v="20"/>
    <x v="0"/>
    <x v="0"/>
    <x v="0"/>
    <x v="0"/>
    <x v="0"/>
    <x v="0"/>
    <x v="7"/>
    <x v="6"/>
    <x v="0"/>
    <x v="1"/>
    <x v="1"/>
    <x v="1"/>
    <x v="0"/>
    <x v="0"/>
    <x v="0"/>
    <x v="3"/>
    <x v="2"/>
  </r>
  <r>
    <x v="569"/>
    <x v="2"/>
    <x v="1"/>
    <x v="0"/>
    <x v="13"/>
    <x v="17"/>
    <x v="10"/>
    <x v="3"/>
    <x v="13"/>
    <x v="5"/>
    <x v="0"/>
    <x v="6"/>
    <x v="0"/>
    <x v="0"/>
    <x v="1"/>
    <x v="0"/>
    <x v="0"/>
    <x v="0"/>
    <x v="0"/>
    <x v="0"/>
    <x v="0"/>
    <x v="0"/>
    <x v="4"/>
    <x v="3"/>
    <x v="0"/>
    <x v="1"/>
    <x v="1"/>
    <x v="1"/>
    <x v="0"/>
    <x v="0"/>
    <x v="0"/>
    <x v="3"/>
    <x v="2"/>
  </r>
  <r>
    <x v="570"/>
    <x v="2"/>
    <x v="2"/>
    <x v="0"/>
    <x v="2"/>
    <x v="7"/>
    <x v="4"/>
    <x v="3"/>
    <x v="6"/>
    <x v="18"/>
    <x v="0"/>
    <x v="0"/>
    <x v="1"/>
    <x v="0"/>
    <x v="1"/>
    <x v="0"/>
    <x v="0"/>
    <x v="0"/>
    <x v="0"/>
    <x v="0"/>
    <x v="0"/>
    <x v="0"/>
    <x v="4"/>
    <x v="3"/>
    <x v="0"/>
    <x v="1"/>
    <x v="1"/>
    <x v="1"/>
    <x v="0"/>
    <x v="2"/>
    <x v="0"/>
    <x v="3"/>
    <x v="2"/>
  </r>
  <r>
    <x v="571"/>
    <x v="2"/>
    <x v="2"/>
    <x v="0"/>
    <x v="2"/>
    <x v="17"/>
    <x v="4"/>
    <x v="4"/>
    <x v="7"/>
    <x v="6"/>
    <x v="2"/>
    <x v="0"/>
    <x v="6"/>
    <x v="0"/>
    <x v="6"/>
    <x v="0"/>
    <x v="0"/>
    <x v="0"/>
    <x v="0"/>
    <x v="0"/>
    <x v="0"/>
    <x v="0"/>
    <x v="4"/>
    <x v="3"/>
    <x v="0"/>
    <x v="0"/>
    <x v="0"/>
    <x v="1"/>
    <x v="0"/>
    <x v="2"/>
    <x v="1"/>
    <x v="0"/>
    <x v="2"/>
  </r>
  <r>
    <x v="572"/>
    <x v="2"/>
    <x v="2"/>
    <x v="0"/>
    <x v="3"/>
    <x v="18"/>
    <x v="4"/>
    <x v="3"/>
    <x v="6"/>
    <x v="0"/>
    <x v="11"/>
    <x v="0"/>
    <x v="4"/>
    <x v="2"/>
    <x v="2"/>
    <x v="0"/>
    <x v="0"/>
    <x v="0"/>
    <x v="0"/>
    <x v="0"/>
    <x v="0"/>
    <x v="0"/>
    <x v="3"/>
    <x v="2"/>
    <x v="0"/>
    <x v="0"/>
    <x v="0"/>
    <x v="1"/>
    <x v="0"/>
    <x v="1"/>
    <x v="1"/>
    <x v="0"/>
    <x v="2"/>
  </r>
  <r>
    <x v="573"/>
    <x v="2"/>
    <x v="2"/>
    <x v="0"/>
    <x v="7"/>
    <x v="12"/>
    <x v="4"/>
    <x v="3"/>
    <x v="6"/>
    <x v="0"/>
    <x v="0"/>
    <x v="10"/>
    <x v="0"/>
    <x v="0"/>
    <x v="0"/>
    <x v="0"/>
    <x v="0"/>
    <x v="0"/>
    <x v="0"/>
    <x v="0"/>
    <x v="0"/>
    <x v="0"/>
    <x v="1"/>
    <x v="1"/>
    <x v="0"/>
    <x v="1"/>
    <x v="1"/>
    <x v="1"/>
    <x v="0"/>
    <x v="1"/>
    <x v="0"/>
    <x v="3"/>
    <x v="2"/>
  </r>
  <r>
    <x v="574"/>
    <x v="2"/>
    <x v="0"/>
    <x v="0"/>
    <x v="10"/>
    <x v="12"/>
    <x v="4"/>
    <x v="3"/>
    <x v="6"/>
    <x v="4"/>
    <x v="0"/>
    <x v="0"/>
    <x v="0"/>
    <x v="0"/>
    <x v="15"/>
    <x v="0"/>
    <x v="0"/>
    <x v="0"/>
    <x v="0"/>
    <x v="0"/>
    <x v="0"/>
    <x v="0"/>
    <x v="5"/>
    <x v="3"/>
    <x v="0"/>
    <x v="0"/>
    <x v="0"/>
    <x v="1"/>
    <x v="1"/>
    <x v="0"/>
    <x v="1"/>
    <x v="1"/>
    <x v="2"/>
  </r>
  <r>
    <x v="575"/>
    <x v="2"/>
    <x v="2"/>
    <x v="0"/>
    <x v="7"/>
    <x v="14"/>
    <x v="4"/>
    <x v="3"/>
    <x v="6"/>
    <x v="4"/>
    <x v="0"/>
    <x v="7"/>
    <x v="0"/>
    <x v="0"/>
    <x v="0"/>
    <x v="0"/>
    <x v="0"/>
    <x v="0"/>
    <x v="0"/>
    <x v="0"/>
    <x v="0"/>
    <x v="0"/>
    <x v="4"/>
    <x v="3"/>
    <x v="0"/>
    <x v="1"/>
    <x v="1"/>
    <x v="1"/>
    <x v="0"/>
    <x v="1"/>
    <x v="0"/>
    <x v="3"/>
    <x v="2"/>
  </r>
  <r>
    <x v="576"/>
    <x v="2"/>
    <x v="2"/>
    <x v="0"/>
    <x v="7"/>
    <x v="16"/>
    <x v="3"/>
    <x v="3"/>
    <x v="5"/>
    <x v="4"/>
    <x v="0"/>
    <x v="7"/>
    <x v="0"/>
    <x v="0"/>
    <x v="0"/>
    <x v="0"/>
    <x v="0"/>
    <x v="0"/>
    <x v="0"/>
    <x v="0"/>
    <x v="0"/>
    <x v="0"/>
    <x v="4"/>
    <x v="2"/>
    <x v="0"/>
    <x v="1"/>
    <x v="1"/>
    <x v="1"/>
    <x v="0"/>
    <x v="1"/>
    <x v="0"/>
    <x v="3"/>
    <x v="2"/>
  </r>
  <r>
    <x v="577"/>
    <x v="2"/>
    <x v="2"/>
    <x v="0"/>
    <x v="2"/>
    <x v="14"/>
    <x v="5"/>
    <x v="4"/>
    <x v="8"/>
    <x v="0"/>
    <x v="6"/>
    <x v="0"/>
    <x v="6"/>
    <x v="6"/>
    <x v="2"/>
    <x v="0"/>
    <x v="0"/>
    <x v="0"/>
    <x v="0"/>
    <x v="0"/>
    <x v="0"/>
    <x v="0"/>
    <x v="7"/>
    <x v="6"/>
    <x v="0"/>
    <x v="0"/>
    <x v="0"/>
    <x v="1"/>
    <x v="0"/>
    <x v="2"/>
    <x v="1"/>
    <x v="0"/>
    <x v="2"/>
  </r>
  <r>
    <x v="578"/>
    <x v="2"/>
    <x v="2"/>
    <x v="0"/>
    <x v="6"/>
    <x v="16"/>
    <x v="4"/>
    <x v="3"/>
    <x v="6"/>
    <x v="0"/>
    <x v="0"/>
    <x v="0"/>
    <x v="0"/>
    <x v="0"/>
    <x v="18"/>
    <x v="0"/>
    <x v="0"/>
    <x v="0"/>
    <x v="0"/>
    <x v="0"/>
    <x v="0"/>
    <x v="0"/>
    <x v="1"/>
    <x v="1"/>
    <x v="0"/>
    <x v="0"/>
    <x v="0"/>
    <x v="1"/>
    <x v="1"/>
    <x v="1"/>
    <x v="1"/>
    <x v="1"/>
    <x v="2"/>
  </r>
  <r>
    <x v="579"/>
    <x v="2"/>
    <x v="2"/>
    <x v="0"/>
    <x v="7"/>
    <x v="14"/>
    <x v="4"/>
    <x v="3"/>
    <x v="6"/>
    <x v="4"/>
    <x v="0"/>
    <x v="7"/>
    <x v="0"/>
    <x v="0"/>
    <x v="0"/>
    <x v="0"/>
    <x v="0"/>
    <x v="0"/>
    <x v="0"/>
    <x v="0"/>
    <x v="0"/>
    <x v="0"/>
    <x v="3"/>
    <x v="2"/>
    <x v="0"/>
    <x v="1"/>
    <x v="1"/>
    <x v="1"/>
    <x v="0"/>
    <x v="1"/>
    <x v="0"/>
    <x v="3"/>
    <x v="2"/>
  </r>
  <r>
    <x v="580"/>
    <x v="2"/>
    <x v="2"/>
    <x v="0"/>
    <x v="2"/>
    <x v="3"/>
    <x v="4"/>
    <x v="3"/>
    <x v="6"/>
    <x v="0"/>
    <x v="3"/>
    <x v="0"/>
    <x v="7"/>
    <x v="4"/>
    <x v="6"/>
    <x v="0"/>
    <x v="0"/>
    <x v="0"/>
    <x v="0"/>
    <x v="0"/>
    <x v="0"/>
    <x v="0"/>
    <x v="3"/>
    <x v="2"/>
    <x v="0"/>
    <x v="0"/>
    <x v="0"/>
    <x v="1"/>
    <x v="0"/>
    <x v="2"/>
    <x v="1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C2:AC4" firstHeaderRow="2" firstDataRow="2" firstDataCol="0"/>
  <pivotFields count="0"/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Z2:Z4" firstHeaderRow="2" firstDataRow="2" firstDataCol="0"/>
  <pivotFields count="0"/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a dinámica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C9:AC11" firstHeaderRow="2" firstDataRow="2" firstDataCol="0"/>
  <pivotFields count="0"/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la dinámica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Z9:Z11" firstHeaderRow="2" firstDataRow="2" firstDataCol="0"/>
  <pivotFields count="0"/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Tabla dinámica10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1" firstHeaderRow="2" firstDataRow="2" firstDataCol="2"/>
  <pivotFields count="33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4">
        <item h="1" x="0"/>
        <item x="1"/>
        <item h="1" x="2"/>
        <item t="default"/>
      </items>
    </pivotField>
    <pivotField compact="0" showAll="0" outline="0"/>
    <pivotField compact="0" showAll="0" outline="0"/>
    <pivotField compact="0" showAll="0" outline="0"/>
    <pivotField axis="axisRow" dataField="1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Col" compact="0" showAll="0" outline="0">
      <items count="6">
        <item x="0"/>
        <item h="1" x="1"/>
        <item h="1" x="2"/>
        <item h="1" x="3"/>
        <item h="1" x="4"/>
        <item t="default"/>
      </items>
    </pivotField>
  </pivotFields>
  <rowFields count="2">
    <field x="31"/>
    <field x="27"/>
  </rowFields>
  <colFields count="1">
    <field x="32"/>
  </colFields>
  <dataFields count="1">
    <dataField name="Contar de Resistencia relativa" fld="3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0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2" ySplit="12" topLeftCell="C586" activePane="bottomRight" state="frozen"/>
      <selection pane="topLeft" activeCell="A10" activeCellId="0" sqref="A10"/>
      <selection pane="topRight" activeCell="C10" activeCellId="0" sqref="C10"/>
      <selection pane="bottomLeft" activeCell="A586" activeCellId="0" sqref="A586"/>
      <selection pane="bottomRight" activeCell="AF30" activeCellId="0" sqref="A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7.56"/>
    <col collapsed="false" customWidth="true" hidden="false" outlineLevel="0" max="3" min="3" style="0" width="4.85"/>
    <col collapsed="false" customWidth="true" hidden="false" outlineLevel="0" max="4" min="4" style="2" width="2.42"/>
    <col collapsed="false" customWidth="true" hidden="false" outlineLevel="0" max="5" min="5" style="3" width="2.99"/>
    <col collapsed="false" customWidth="true" hidden="false" outlineLevel="0" max="6" min="6" style="1" width="5.13"/>
    <col collapsed="false" customWidth="true" hidden="false" outlineLevel="0" max="7" min="7" style="1" width="5.41"/>
    <col collapsed="false" customWidth="true" hidden="false" outlineLevel="0" max="9" min="8" style="1" width="6.56"/>
    <col collapsed="false" customWidth="true" hidden="false" outlineLevel="0" max="10" min="10" style="0" width="3.99"/>
    <col collapsed="false" customWidth="true" hidden="false" outlineLevel="0" max="11" min="11" style="0" width="4.14"/>
    <col collapsed="false" customWidth="true" hidden="false" outlineLevel="0" max="12" min="12" style="0" width="3.99"/>
    <col collapsed="false" customWidth="true" hidden="false" outlineLevel="0" max="14" min="13" style="0" width="3.56"/>
    <col collapsed="false" customWidth="true" hidden="false" outlineLevel="0" max="16" min="15" style="0" width="3.99"/>
    <col collapsed="false" customWidth="true" hidden="false" outlineLevel="0" max="17" min="17" style="0" width="3.14"/>
    <col collapsed="false" customWidth="true" hidden="false" outlineLevel="0" max="18" min="18" style="0" width="4.7"/>
    <col collapsed="false" customWidth="true" hidden="false" outlineLevel="0" max="19" min="19" style="0" width="4.56"/>
    <col collapsed="false" customWidth="true" hidden="false" outlineLevel="0" max="22" min="20" style="0" width="3.99"/>
    <col collapsed="false" customWidth="true" hidden="false" outlineLevel="0" max="24" min="23" style="0" width="4.56"/>
    <col collapsed="false" customWidth="true" hidden="false" outlineLevel="0" max="25" min="25" style="0" width="5.71"/>
    <col collapsed="false" customWidth="true" hidden="false" outlineLevel="0" max="26" min="26" style="1" width="13.41"/>
    <col collapsed="false" customWidth="true" hidden="false" outlineLevel="0" max="27" min="27" style="0" width="13.85"/>
    <col collapsed="false" customWidth="true" hidden="false" outlineLevel="0" max="28" min="28" style="1" width="12.99"/>
    <col collapsed="false" customWidth="true" hidden="false" outlineLevel="0" max="29" min="29" style="1" width="20.41"/>
    <col collapsed="false" customWidth="true" hidden="false" outlineLevel="0" max="30" min="30" style="1" width="9.85"/>
    <col collapsed="false" customWidth="true" hidden="false" outlineLevel="0" max="31" min="31" style="0" width="13.85"/>
    <col collapsed="false" customWidth="true" hidden="false" outlineLevel="0" max="32" min="32" style="1" width="17.14"/>
    <col collapsed="false" customWidth="true" hidden="false" outlineLevel="0" max="33" min="33" style="0" width="13.41"/>
    <col collapsed="false" customWidth="true" hidden="false" outlineLevel="0" max="38" min="38" style="0" width="9.7"/>
  </cols>
  <sheetData>
    <row r="1" customFormat="false" ht="13.5" hidden="false" customHeight="false" outlineLevel="0" collapsed="false">
      <c r="B1" s="4"/>
      <c r="C1" s="4"/>
      <c r="D1" s="5"/>
      <c r="E1" s="6"/>
      <c r="F1" s="7"/>
      <c r="H1" s="8"/>
      <c r="I1" s="8"/>
      <c r="J1" s="1"/>
      <c r="K1" s="1"/>
      <c r="L1" s="1"/>
      <c r="O1" s="4"/>
      <c r="P1" s="4"/>
      <c r="Q1" s="4"/>
      <c r="R1" s="3"/>
      <c r="S1" s="3"/>
      <c r="Z1" s="9"/>
      <c r="AA1" s="10"/>
      <c r="AC1" s="9"/>
      <c r="AD1" s="11"/>
      <c r="AE1" s="10"/>
    </row>
    <row r="2" customFormat="false" ht="13.5" hidden="false" customHeight="false" outlineLevel="0" collapsed="false">
      <c r="B2" s="4"/>
      <c r="C2" s="4"/>
      <c r="D2" s="5"/>
      <c r="E2" s="6"/>
      <c r="F2" s="7"/>
      <c r="H2" s="8"/>
      <c r="I2" s="8"/>
      <c r="J2" s="1"/>
      <c r="K2" s="1"/>
      <c r="L2" s="1"/>
      <c r="O2" s="4"/>
      <c r="P2" s="4"/>
      <c r="Q2" s="4"/>
      <c r="R2" s="3"/>
      <c r="S2" s="3"/>
      <c r="Z2" s="12" t="s">
        <v>0</v>
      </c>
      <c r="AA2" s="12" t="s">
        <v>1</v>
      </c>
      <c r="AB2" s="13"/>
      <c r="AC2" s="12" t="s">
        <v>2</v>
      </c>
      <c r="AD2" s="14"/>
      <c r="AE2" s="12" t="s">
        <v>1</v>
      </c>
      <c r="AF2" s="15"/>
    </row>
    <row r="3" customFormat="false" ht="13.5" hidden="false" customHeight="false" outlineLevel="0" collapsed="false">
      <c r="B3" s="16" t="s">
        <v>3</v>
      </c>
      <c r="C3" s="16"/>
      <c r="D3" s="16"/>
      <c r="E3" s="16"/>
      <c r="F3" s="16"/>
      <c r="G3" s="16"/>
      <c r="H3" s="16"/>
      <c r="I3" s="17" t="n">
        <f aca="false">(J6/2)+J8</f>
        <v>0.0833333333333333</v>
      </c>
      <c r="J3" s="17"/>
      <c r="K3" s="17"/>
      <c r="L3" s="1"/>
      <c r="O3" s="4"/>
      <c r="P3" s="4"/>
      <c r="Q3" s="4"/>
      <c r="R3" s="3"/>
      <c r="S3" s="3"/>
      <c r="Z3" s="12" t="s">
        <v>4</v>
      </c>
      <c r="AA3" s="12" t="s">
        <v>5</v>
      </c>
      <c r="AB3" s="18" t="s">
        <v>6</v>
      </c>
      <c r="AC3" s="12" t="s">
        <v>7</v>
      </c>
      <c r="AD3" s="12" t="s">
        <v>4</v>
      </c>
      <c r="AE3" s="12" t="s">
        <v>5</v>
      </c>
      <c r="AF3" s="19" t="s">
        <v>6</v>
      </c>
    </row>
    <row r="4" s="28" customFormat="true" ht="13.5" hidden="false" customHeight="false" outlineLevel="0" collapsed="false">
      <c r="A4" s="20"/>
      <c r="B4" s="21"/>
      <c r="C4" s="22"/>
      <c r="D4" s="23"/>
      <c r="E4" s="24"/>
      <c r="F4" s="25" t="s">
        <v>8</v>
      </c>
      <c r="G4" s="26" t="s">
        <v>9</v>
      </c>
      <c r="H4" s="26" t="s">
        <v>10</v>
      </c>
      <c r="I4" s="26" t="s">
        <v>11</v>
      </c>
      <c r="J4" s="27" t="s">
        <v>12</v>
      </c>
      <c r="K4" s="27"/>
      <c r="L4" s="20"/>
      <c r="O4" s="29"/>
      <c r="P4" s="29"/>
      <c r="Q4" s="29"/>
      <c r="R4" s="30"/>
      <c r="S4" s="30"/>
      <c r="Z4" s="12" t="s">
        <v>13</v>
      </c>
      <c r="AA4" s="31"/>
      <c r="AB4" s="32"/>
      <c r="AC4" s="12" t="s">
        <v>14</v>
      </c>
      <c r="AD4" s="12" t="s">
        <v>13</v>
      </c>
      <c r="AE4" s="31"/>
      <c r="AF4" s="33"/>
      <c r="AI4" s="0"/>
      <c r="AJ4" s="0"/>
      <c r="AK4" s="0"/>
    </row>
    <row r="5" customFormat="false" ht="12.75" hidden="false" customHeight="false" outlineLevel="0" collapsed="false">
      <c r="B5" s="34" t="s">
        <v>15</v>
      </c>
      <c r="C5" s="34"/>
      <c r="D5" s="34"/>
      <c r="E5" s="34"/>
      <c r="F5" s="35"/>
      <c r="G5" s="36"/>
      <c r="H5" s="37"/>
      <c r="I5" s="37"/>
      <c r="J5" s="38"/>
      <c r="K5" s="38"/>
      <c r="L5" s="1"/>
      <c r="O5" s="4"/>
      <c r="P5" s="4"/>
      <c r="Q5" s="4"/>
      <c r="R5" s="3"/>
      <c r="S5" s="3"/>
      <c r="Z5" s="39" t="s">
        <v>16</v>
      </c>
      <c r="AA5" s="40"/>
      <c r="AB5" s="41"/>
      <c r="AC5" s="42"/>
      <c r="AD5" s="39" t="s">
        <v>16</v>
      </c>
      <c r="AE5" s="40"/>
      <c r="AF5" s="43"/>
    </row>
    <row r="6" customFormat="false" ht="12.75" hidden="false" customHeight="false" outlineLevel="0" collapsed="false">
      <c r="B6" s="44" t="s">
        <v>17</v>
      </c>
      <c r="C6" s="44"/>
      <c r="D6" s="44"/>
      <c r="E6" s="44"/>
      <c r="F6" s="45" t="n">
        <f aca="false">AE6</f>
        <v>0</v>
      </c>
      <c r="G6" s="46" t="n">
        <f aca="false">AE13</f>
        <v>8</v>
      </c>
      <c r="H6" s="47" t="n">
        <f aca="false">F6/24</f>
        <v>0</v>
      </c>
      <c r="I6" s="47" t="n">
        <f aca="false">(G6/24)</f>
        <v>0.333333333333333</v>
      </c>
      <c r="J6" s="48" t="n">
        <f aca="false">(H6+I6)/2</f>
        <v>0.166666666666667</v>
      </c>
      <c r="K6" s="48"/>
      <c r="L6" s="1"/>
      <c r="O6" s="4"/>
      <c r="P6" s="4"/>
      <c r="Q6" s="4"/>
      <c r="R6" s="3"/>
      <c r="S6" s="3"/>
      <c r="Z6" s="39" t="s">
        <v>18</v>
      </c>
      <c r="AA6" s="40"/>
      <c r="AB6" s="41"/>
      <c r="AC6" s="42"/>
      <c r="AD6" s="39" t="s">
        <v>18</v>
      </c>
      <c r="AE6" s="40"/>
      <c r="AF6" s="43"/>
    </row>
    <row r="7" customFormat="false" ht="12.75" hidden="false" customHeight="false" outlineLevel="0" collapsed="false">
      <c r="B7" s="44" t="s">
        <v>19</v>
      </c>
      <c r="C7" s="44"/>
      <c r="D7" s="44"/>
      <c r="E7" s="44"/>
      <c r="F7" s="45" t="n">
        <f aca="false">AE5</f>
        <v>0</v>
      </c>
      <c r="G7" s="46" t="n">
        <f aca="false">AE12</f>
        <v>4</v>
      </c>
      <c r="H7" s="47" t="n">
        <f aca="false">F7/24</f>
        <v>0</v>
      </c>
      <c r="I7" s="47" t="n">
        <f aca="false">(G7/24)</f>
        <v>0.166666666666667</v>
      </c>
      <c r="J7" s="48" t="n">
        <f aca="false">(H7+I7)/2</f>
        <v>0.0833333333333333</v>
      </c>
      <c r="K7" s="48"/>
      <c r="L7" s="1"/>
      <c r="O7" s="4"/>
      <c r="P7" s="4"/>
      <c r="Q7" s="4"/>
      <c r="R7" s="3"/>
      <c r="S7" s="3"/>
      <c r="Z7" s="49" t="s">
        <v>20</v>
      </c>
      <c r="AA7" s="50"/>
      <c r="AB7" s="51"/>
      <c r="AC7" s="12" t="s">
        <v>21</v>
      </c>
      <c r="AD7" s="14"/>
      <c r="AE7" s="31"/>
      <c r="AF7" s="33"/>
    </row>
    <row r="8" customFormat="false" ht="13.5" hidden="false" customHeight="false" outlineLevel="0" collapsed="false">
      <c r="B8" s="52" t="s">
        <v>22</v>
      </c>
      <c r="C8" s="52"/>
      <c r="D8" s="52"/>
      <c r="E8" s="52"/>
      <c r="F8" s="53" t="n">
        <f aca="false">AE4</f>
        <v>0</v>
      </c>
      <c r="G8" s="54" t="n">
        <f aca="false">AE11</f>
        <v>0</v>
      </c>
      <c r="H8" s="55" t="n">
        <f aca="false">F8/24</f>
        <v>0</v>
      </c>
      <c r="I8" s="55" t="n">
        <f aca="false">(G8/24)</f>
        <v>0</v>
      </c>
      <c r="J8" s="56" t="n">
        <f aca="false">(H8+I8)/2</f>
        <v>0</v>
      </c>
      <c r="K8" s="56"/>
      <c r="L8" s="1"/>
      <c r="O8" s="4"/>
      <c r="P8" s="4"/>
      <c r="Q8" s="4"/>
      <c r="R8" s="3"/>
      <c r="S8" s="3"/>
      <c r="Z8" s="57"/>
      <c r="AA8" s="58"/>
      <c r="AC8" s="49" t="s">
        <v>23</v>
      </c>
      <c r="AD8" s="49" t="s">
        <v>13</v>
      </c>
      <c r="AE8" s="50"/>
      <c r="AF8" s="59" t="n">
        <v>5</v>
      </c>
    </row>
    <row r="9" customFormat="false" ht="13.5" hidden="false" customHeight="false" outlineLevel="0" collapsed="false">
      <c r="B9" s="4"/>
      <c r="C9" s="4"/>
      <c r="D9" s="5"/>
      <c r="E9" s="6"/>
      <c r="F9" s="7"/>
      <c r="H9" s="8"/>
      <c r="I9" s="8"/>
      <c r="J9" s="1"/>
      <c r="K9" s="1"/>
      <c r="L9" s="1"/>
      <c r="O9" s="4"/>
      <c r="P9" s="4"/>
      <c r="Q9" s="4"/>
      <c r="R9" s="3"/>
      <c r="S9" s="3"/>
      <c r="Z9" s="12" t="s">
        <v>0</v>
      </c>
      <c r="AA9" s="12" t="s">
        <v>24</v>
      </c>
      <c r="AB9" s="13"/>
      <c r="AC9" s="12" t="s">
        <v>25</v>
      </c>
      <c r="AD9" s="14"/>
      <c r="AE9" s="12" t="s">
        <v>24</v>
      </c>
      <c r="AF9" s="15"/>
    </row>
    <row r="10" customFormat="false" ht="13.5" hidden="false" customHeight="false" outlineLevel="0" collapsed="false">
      <c r="B10" s="16" t="s">
        <v>26</v>
      </c>
      <c r="C10" s="16"/>
      <c r="D10" s="16"/>
      <c r="E10" s="16"/>
      <c r="F10" s="16"/>
      <c r="G10" s="16"/>
      <c r="H10" s="16"/>
      <c r="I10" s="60" t="n">
        <f aca="false">J13+J15</f>
        <v>0</v>
      </c>
      <c r="J10" s="60"/>
      <c r="K10" s="60"/>
      <c r="L10" s="1"/>
      <c r="O10" s="4"/>
      <c r="P10" s="4"/>
      <c r="Q10" s="4"/>
      <c r="R10" s="3"/>
      <c r="S10" s="3"/>
      <c r="Z10" s="12" t="s">
        <v>4</v>
      </c>
      <c r="AA10" s="12" t="s">
        <v>5</v>
      </c>
      <c r="AB10" s="18" t="s">
        <v>6</v>
      </c>
      <c r="AC10" s="12" t="s">
        <v>7</v>
      </c>
      <c r="AD10" s="12" t="s">
        <v>4</v>
      </c>
      <c r="AE10" s="12" t="s">
        <v>5</v>
      </c>
      <c r="AF10" s="19" t="s">
        <v>6</v>
      </c>
    </row>
    <row r="11" customFormat="false" ht="13.5" hidden="false" customHeight="false" outlineLevel="0" collapsed="false">
      <c r="B11" s="21"/>
      <c r="C11" s="22"/>
      <c r="D11" s="23"/>
      <c r="E11" s="24"/>
      <c r="F11" s="25" t="s">
        <v>8</v>
      </c>
      <c r="G11" s="26" t="s">
        <v>9</v>
      </c>
      <c r="H11" s="26" t="s">
        <v>10</v>
      </c>
      <c r="I11" s="26" t="s">
        <v>11</v>
      </c>
      <c r="J11" s="27" t="s">
        <v>12</v>
      </c>
      <c r="K11" s="27"/>
      <c r="L11" s="1"/>
      <c r="O11" s="4"/>
      <c r="P11" s="4"/>
      <c r="Q11" s="4"/>
      <c r="R11" s="3"/>
      <c r="S11" s="3"/>
      <c r="Z11" s="12" t="s">
        <v>13</v>
      </c>
      <c r="AA11" s="31"/>
      <c r="AB11" s="32"/>
      <c r="AC11" s="12" t="s">
        <v>23</v>
      </c>
      <c r="AD11" s="12" t="s">
        <v>13</v>
      </c>
      <c r="AE11" s="31"/>
      <c r="AF11" s="33" t="n">
        <v>5</v>
      </c>
    </row>
    <row r="12" customFormat="false" ht="12.75" hidden="false" customHeight="false" outlineLevel="0" collapsed="false">
      <c r="B12" s="34" t="s">
        <v>15</v>
      </c>
      <c r="C12" s="34"/>
      <c r="D12" s="34"/>
      <c r="E12" s="34"/>
      <c r="F12" s="35"/>
      <c r="G12" s="36"/>
      <c r="H12" s="37"/>
      <c r="I12" s="37"/>
      <c r="J12" s="38"/>
      <c r="K12" s="38"/>
      <c r="L12" s="1"/>
      <c r="O12" s="4"/>
      <c r="P12" s="4"/>
      <c r="Q12" s="4"/>
      <c r="R12" s="3"/>
      <c r="S12" s="3"/>
      <c r="Z12" s="39" t="s">
        <v>16</v>
      </c>
      <c r="AA12" s="40"/>
      <c r="AB12" s="41"/>
      <c r="AC12" s="42"/>
      <c r="AD12" s="39" t="s">
        <v>16</v>
      </c>
      <c r="AE12" s="40" t="n">
        <v>4</v>
      </c>
      <c r="AF12" s="43" t="n">
        <v>5</v>
      </c>
    </row>
    <row r="13" customFormat="false" ht="12.75" hidden="false" customHeight="false" outlineLevel="0" collapsed="false">
      <c r="B13" s="44" t="s">
        <v>17</v>
      </c>
      <c r="C13" s="44"/>
      <c r="D13" s="44"/>
      <c r="E13" s="44"/>
      <c r="F13" s="61" t="n">
        <f aca="false">AA6</f>
        <v>0</v>
      </c>
      <c r="G13" s="62" t="n">
        <f aca="false">AA13</f>
        <v>0</v>
      </c>
      <c r="H13" s="47" t="n">
        <f aca="false">F13/6</f>
        <v>0</v>
      </c>
      <c r="I13" s="47" t="n">
        <f aca="false">(G13/6)</f>
        <v>0</v>
      </c>
      <c r="J13" s="48" t="n">
        <f aca="false">(H13+I13)/2</f>
        <v>0</v>
      </c>
      <c r="K13" s="48"/>
      <c r="L13" s="1"/>
      <c r="O13" s="4"/>
      <c r="P13" s="4"/>
      <c r="Q13" s="4"/>
      <c r="R13" s="3"/>
      <c r="S13" s="3"/>
      <c r="Z13" s="39" t="s">
        <v>18</v>
      </c>
      <c r="AA13" s="40"/>
      <c r="AB13" s="41"/>
      <c r="AC13" s="42"/>
      <c r="AD13" s="39" t="s">
        <v>18</v>
      </c>
      <c r="AE13" s="40" t="n">
        <v>8</v>
      </c>
      <c r="AF13" s="43" t="n">
        <v>19</v>
      </c>
    </row>
    <row r="14" customFormat="false" ht="12.75" hidden="false" customHeight="false" outlineLevel="0" collapsed="false">
      <c r="B14" s="44" t="s">
        <v>19</v>
      </c>
      <c r="C14" s="44"/>
      <c r="D14" s="44"/>
      <c r="E14" s="44"/>
      <c r="F14" s="61" t="n">
        <f aca="false">AA5</f>
        <v>0</v>
      </c>
      <c r="G14" s="62" t="n">
        <f aca="false">AA12</f>
        <v>0</v>
      </c>
      <c r="H14" s="47" t="n">
        <f aca="false">F14/6</f>
        <v>0</v>
      </c>
      <c r="I14" s="47" t="n">
        <f aca="false">(G14/6)</f>
        <v>0</v>
      </c>
      <c r="J14" s="48" t="n">
        <f aca="false">(H14+I14)/2</f>
        <v>0</v>
      </c>
      <c r="K14" s="48"/>
      <c r="L14" s="1"/>
      <c r="O14" s="4"/>
      <c r="P14" s="4"/>
      <c r="Q14" s="4"/>
      <c r="R14" s="3"/>
      <c r="S14" s="3"/>
      <c r="Z14" s="49" t="s">
        <v>20</v>
      </c>
      <c r="AA14" s="50"/>
      <c r="AB14" s="51"/>
      <c r="AC14" s="49" t="s">
        <v>27</v>
      </c>
      <c r="AD14" s="63"/>
      <c r="AE14" s="50" t="n">
        <v>12</v>
      </c>
      <c r="AF14" s="59" t="n">
        <v>29</v>
      </c>
    </row>
    <row r="15" customFormat="false" ht="13.5" hidden="false" customHeight="false" outlineLevel="0" collapsed="false">
      <c r="B15" s="52" t="s">
        <v>22</v>
      </c>
      <c r="C15" s="52"/>
      <c r="D15" s="52"/>
      <c r="E15" s="52"/>
      <c r="F15" s="64" t="n">
        <f aca="false">AA4</f>
        <v>0</v>
      </c>
      <c r="G15" s="65" t="n">
        <f aca="false">AA11</f>
        <v>0</v>
      </c>
      <c r="H15" s="55" t="n">
        <f aca="false">F15/6</f>
        <v>0</v>
      </c>
      <c r="I15" s="55" t="n">
        <f aca="false">(G15/6)</f>
        <v>0</v>
      </c>
      <c r="J15" s="56" t="n">
        <f aca="false">(H15+I15)/2</f>
        <v>0</v>
      </c>
      <c r="K15" s="56"/>
      <c r="L15" s="1"/>
      <c r="O15" s="4"/>
      <c r="P15" s="4"/>
      <c r="Q15" s="4"/>
      <c r="R15" s="3"/>
      <c r="S15" s="3"/>
      <c r="AC15" s="0"/>
      <c r="AD15" s="0"/>
    </row>
    <row r="16" customFormat="false" ht="12.75" hidden="false" customHeight="false" outlineLevel="0" collapsed="false">
      <c r="B16" s="4"/>
      <c r="C16" s="4"/>
      <c r="D16" s="5"/>
      <c r="E16" s="6"/>
      <c r="F16" s="7"/>
      <c r="H16" s="8"/>
      <c r="I16" s="8"/>
      <c r="J16" s="1"/>
      <c r="K16" s="1"/>
      <c r="L16" s="1"/>
      <c r="O16" s="4"/>
      <c r="P16" s="4"/>
      <c r="Q16" s="4"/>
      <c r="R16" s="3"/>
      <c r="S16" s="3"/>
      <c r="AC16" s="0"/>
      <c r="AD16" s="0"/>
    </row>
    <row r="17" customFormat="false" ht="12.75" hidden="false" customHeight="false" outlineLevel="0" collapsed="false">
      <c r="B17" s="4"/>
      <c r="C17" s="4"/>
      <c r="D17" s="5"/>
      <c r="E17" s="6"/>
      <c r="F17" s="7"/>
      <c r="H17" s="8"/>
      <c r="I17" s="8"/>
      <c r="J17" s="1"/>
      <c r="K17" s="1"/>
      <c r="L17" s="1"/>
      <c r="O17" s="4"/>
      <c r="P17" s="4"/>
      <c r="Q17" s="4"/>
      <c r="R17" s="3"/>
      <c r="S17" s="3"/>
      <c r="AC17" s="0"/>
      <c r="AD17" s="0"/>
    </row>
    <row r="18" customFormat="false" ht="13.5" hidden="false" customHeight="false" outlineLevel="0" collapsed="false">
      <c r="B18" s="4"/>
      <c r="C18" s="4"/>
      <c r="D18" s="5"/>
      <c r="E18" s="6"/>
      <c r="F18" s="7"/>
      <c r="H18" s="8"/>
      <c r="I18" s="8"/>
      <c r="J18" s="3"/>
      <c r="K18" s="3"/>
      <c r="L18" s="3"/>
      <c r="O18" s="4"/>
      <c r="P18" s="4"/>
      <c r="Q18" s="4"/>
      <c r="R18" s="3"/>
      <c r="S18" s="3"/>
      <c r="AC18" s="0"/>
      <c r="AD18" s="0"/>
    </row>
    <row r="19" s="66" customFormat="true" ht="13.9" hidden="false" customHeight="true" outlineLevel="0" collapsed="false">
      <c r="D19" s="67" t="s">
        <v>28</v>
      </c>
      <c r="E19" s="67"/>
      <c r="F19" s="68" t="s">
        <v>29</v>
      </c>
      <c r="G19" s="69" t="s">
        <v>30</v>
      </c>
      <c r="H19" s="69"/>
      <c r="I19" s="69"/>
      <c r="J19" s="70" t="s">
        <v>31</v>
      </c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 t="s">
        <v>32</v>
      </c>
      <c r="X19" s="70"/>
      <c r="Z19" s="67" t="s">
        <v>33</v>
      </c>
      <c r="AA19" s="67"/>
      <c r="AB19" s="71"/>
      <c r="AC19" s="0"/>
      <c r="AD19" s="0"/>
      <c r="AE19" s="0"/>
      <c r="AF19" s="1"/>
      <c r="AG19" s="0"/>
      <c r="AH19" s="0"/>
      <c r="AI19" s="0"/>
      <c r="AJ19" s="0"/>
      <c r="AK19" s="0"/>
      <c r="AL19" s="0"/>
      <c r="AM19" s="0"/>
    </row>
    <row r="20" s="66" customFormat="true" ht="13.9" hidden="false" customHeight="true" outlineLevel="0" collapsed="false">
      <c r="A20" s="72" t="s">
        <v>34</v>
      </c>
      <c r="B20" s="73" t="s">
        <v>35</v>
      </c>
      <c r="C20" s="72" t="s">
        <v>36</v>
      </c>
      <c r="D20" s="74" t="s">
        <v>37</v>
      </c>
      <c r="E20" s="75" t="s">
        <v>38</v>
      </c>
      <c r="F20" s="72" t="s">
        <v>39</v>
      </c>
      <c r="G20" s="76" t="s">
        <v>40</v>
      </c>
      <c r="H20" s="72" t="s">
        <v>41</v>
      </c>
      <c r="I20" s="72" t="s">
        <v>42</v>
      </c>
      <c r="J20" s="69" t="s">
        <v>43</v>
      </c>
      <c r="K20" s="77" t="s">
        <v>44</v>
      </c>
      <c r="L20" s="78" t="s">
        <v>45</v>
      </c>
      <c r="M20" s="79" t="s">
        <v>46</v>
      </c>
      <c r="N20" s="80" t="s">
        <v>47</v>
      </c>
      <c r="O20" s="81" t="s">
        <v>48</v>
      </c>
      <c r="P20" s="82" t="s">
        <v>49</v>
      </c>
      <c r="Q20" s="83" t="s">
        <v>50</v>
      </c>
      <c r="R20" s="84" t="s">
        <v>51</v>
      </c>
      <c r="S20" s="70" t="s">
        <v>52</v>
      </c>
      <c r="T20" s="85" t="s">
        <v>53</v>
      </c>
      <c r="U20" s="77" t="s">
        <v>54</v>
      </c>
      <c r="V20" s="86" t="s">
        <v>35</v>
      </c>
      <c r="W20" s="87" t="s">
        <v>40</v>
      </c>
      <c r="X20" s="88" t="s">
        <v>41</v>
      </c>
      <c r="Y20" s="72" t="s">
        <v>55</v>
      </c>
      <c r="Z20" s="87" t="s">
        <v>1</v>
      </c>
      <c r="AA20" s="88" t="s">
        <v>24</v>
      </c>
      <c r="AB20" s="89" t="s">
        <v>7</v>
      </c>
      <c r="AC20" s="69" t="s">
        <v>56</v>
      </c>
      <c r="AD20" s="72" t="s">
        <v>4</v>
      </c>
      <c r="AE20" s="72" t="s">
        <v>57</v>
      </c>
      <c r="AF20" s="90" t="s">
        <v>58</v>
      </c>
      <c r="AG20" s="91" t="s">
        <v>59</v>
      </c>
      <c r="AI20" s="0"/>
      <c r="AJ20" s="0"/>
      <c r="AK20" s="0"/>
      <c r="AL20" s="0"/>
    </row>
    <row r="21" s="66" customFormat="true" ht="13.9" hidden="false" customHeight="true" outlineLevel="0" collapsed="false">
      <c r="A21" s="70" t="s">
        <v>34</v>
      </c>
      <c r="B21" s="92" t="s">
        <v>35</v>
      </c>
      <c r="C21" s="67" t="s">
        <v>36</v>
      </c>
      <c r="D21" s="93" t="s">
        <v>37</v>
      </c>
      <c r="E21" s="94" t="s">
        <v>38</v>
      </c>
      <c r="F21" s="95" t="s">
        <v>39</v>
      </c>
      <c r="G21" s="96" t="s">
        <v>40</v>
      </c>
      <c r="H21" s="67" t="s">
        <v>41</v>
      </c>
      <c r="I21" s="95" t="s">
        <v>42</v>
      </c>
      <c r="J21" s="96" t="s">
        <v>43</v>
      </c>
      <c r="K21" s="97" t="s">
        <v>44</v>
      </c>
      <c r="L21" s="96" t="s">
        <v>45</v>
      </c>
      <c r="M21" s="98" t="s">
        <v>46</v>
      </c>
      <c r="N21" s="99" t="s">
        <v>47</v>
      </c>
      <c r="O21" s="100" t="s">
        <v>48</v>
      </c>
      <c r="P21" s="96" t="s">
        <v>49</v>
      </c>
      <c r="Q21" s="101" t="s">
        <v>50</v>
      </c>
      <c r="R21" s="102" t="s">
        <v>51</v>
      </c>
      <c r="S21" s="95" t="s">
        <v>52</v>
      </c>
      <c r="T21" s="103" t="s">
        <v>53</v>
      </c>
      <c r="U21" s="104" t="s">
        <v>54</v>
      </c>
      <c r="V21" s="105" t="s">
        <v>35</v>
      </c>
      <c r="W21" s="106" t="s">
        <v>60</v>
      </c>
      <c r="X21" s="107" t="s">
        <v>61</v>
      </c>
      <c r="Y21" s="70" t="s">
        <v>55</v>
      </c>
      <c r="Z21" s="106" t="s">
        <v>1</v>
      </c>
      <c r="AA21" s="107" t="s">
        <v>24</v>
      </c>
      <c r="AB21" s="69" t="s">
        <v>7</v>
      </c>
      <c r="AC21" s="108" t="str">
        <f aca="false">IF(O21&gt;=70,"cpy&gt;70","cpy&lt;70")</f>
        <v>cpy&gt;70</v>
      </c>
      <c r="AD21" s="72" t="s">
        <v>4</v>
      </c>
      <c r="AE21" s="72" t="s">
        <v>62</v>
      </c>
      <c r="AF21" s="90" t="s">
        <v>58</v>
      </c>
      <c r="AG21" s="72" t="s">
        <v>59</v>
      </c>
      <c r="AJ21" s="0"/>
      <c r="AK21" s="0"/>
      <c r="AL21" s="0"/>
      <c r="AM21" s="0"/>
    </row>
    <row r="22" customFormat="false" ht="12.75" hidden="false" customHeight="false" outlineLevel="0" collapsed="false">
      <c r="A22" s="109" t="n">
        <v>1</v>
      </c>
      <c r="B22" s="110" t="s">
        <v>63</v>
      </c>
      <c r="C22" s="111" t="s">
        <v>64</v>
      </c>
      <c r="D22" s="112" t="s">
        <v>65</v>
      </c>
      <c r="E22" s="113" t="n">
        <v>10</v>
      </c>
      <c r="F22" s="114"/>
      <c r="G22" s="114" t="n">
        <v>5</v>
      </c>
      <c r="H22" s="114" t="n">
        <v>5</v>
      </c>
      <c r="I22" s="109" t="n">
        <f aca="false">AVERAGE(G22:H22)</f>
        <v>5</v>
      </c>
      <c r="J22" s="109" t="n">
        <v>10</v>
      </c>
      <c r="K22" s="109" t="n">
        <v>0</v>
      </c>
      <c r="L22" s="109" t="n">
        <v>0</v>
      </c>
      <c r="M22" s="109" t="n">
        <v>0</v>
      </c>
      <c r="N22" s="109" t="n">
        <v>0</v>
      </c>
      <c r="O22" s="109" t="n">
        <v>40</v>
      </c>
      <c r="P22" s="109" t="n">
        <v>50</v>
      </c>
      <c r="Q22" s="109" t="n">
        <v>0</v>
      </c>
      <c r="R22" s="109" t="n">
        <v>0</v>
      </c>
      <c r="S22" s="109" t="n">
        <v>0</v>
      </c>
      <c r="T22" s="109" t="n">
        <v>0</v>
      </c>
      <c r="U22" s="109" t="n">
        <v>0</v>
      </c>
      <c r="V22" s="109" t="n">
        <v>0</v>
      </c>
      <c r="W22" s="109" t="n">
        <v>0.4</v>
      </c>
      <c r="X22" s="109" t="n">
        <v>0.3</v>
      </c>
      <c r="Y22" s="109" t="n">
        <f aca="false">J22+K22+L22+M22+N22+O22+P22+Q22+R22+S22+T22+U22+V22</f>
        <v>100</v>
      </c>
      <c r="Z22" s="36" t="str">
        <f aca="false">IF((J22+L22+V22+S22+T22+P22)&gt;30,"Dura","Blanda")</f>
        <v>Dura</v>
      </c>
      <c r="AA22" s="108" t="str">
        <f aca="false">IF((J22+L22+P22+S22+T22+V22)&gt;40,("Dura"),("Blanda"))</f>
        <v>Dura</v>
      </c>
      <c r="AB22" s="115" t="str">
        <f aca="false">IF(I22&gt;=2,"Mayor a 2 mm",IF(I22&gt;=1,"entre 1 y 2 mm","menor a 1 mm"))</f>
        <v>Mayor a 2 mm</v>
      </c>
      <c r="AC22" s="108" t="str">
        <f aca="false">IF(O22&gt;=70,"cpy&gt;70","cpy&lt;70")</f>
        <v>cpy&lt;70</v>
      </c>
      <c r="AD22" s="116" t="str">
        <f aca="false">IF(E22=2,"TM v2 y v3",IF(E22=3,"TM v2 y v3",IF(E22&lt;=8,"otras TM",IF(E22&lt;=15,"HP+HT","error"))))</f>
        <v>HP+HT</v>
      </c>
      <c r="AE22" s="117" t="str">
        <f aca="false">IF(J22+L22+P22+V22&gt;33,"Mayor","Menor")</f>
        <v>Mayor</v>
      </c>
      <c r="AF22" s="46" t="n">
        <v>6</v>
      </c>
      <c r="AG22" s="118" t="s">
        <v>63</v>
      </c>
    </row>
    <row r="23" customFormat="false" ht="12.75" hidden="false" customHeight="false" outlineLevel="0" collapsed="false">
      <c r="A23" s="108" t="n">
        <v>2</v>
      </c>
      <c r="B23" s="119" t="s">
        <v>63</v>
      </c>
      <c r="C23" s="120" t="s">
        <v>64</v>
      </c>
      <c r="D23" s="121" t="s">
        <v>65</v>
      </c>
      <c r="E23" s="122" t="n">
        <v>10</v>
      </c>
      <c r="F23" s="123"/>
      <c r="G23" s="124" t="n">
        <v>2</v>
      </c>
      <c r="H23" s="125" t="n">
        <v>2</v>
      </c>
      <c r="I23" s="36" t="n">
        <f aca="false">AVERAGE(G23:H23)</f>
        <v>2</v>
      </c>
      <c r="J23" s="126" t="n">
        <v>0</v>
      </c>
      <c r="K23" s="36" t="n">
        <v>0</v>
      </c>
      <c r="L23" s="36" t="n">
        <v>0</v>
      </c>
      <c r="M23" s="36" t="n">
        <v>10</v>
      </c>
      <c r="N23" s="36" t="n">
        <v>0</v>
      </c>
      <c r="O23" s="36" t="n">
        <v>10</v>
      </c>
      <c r="P23" s="36" t="n">
        <v>80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v>0</v>
      </c>
      <c r="V23" s="127" t="n">
        <v>0</v>
      </c>
      <c r="W23" s="128" t="n">
        <v>0.2</v>
      </c>
      <c r="X23" s="129" t="n">
        <v>0.2</v>
      </c>
      <c r="Y23" s="36" t="n">
        <f aca="false">J23+K23+L23+M23+N23+O23+P23+Q23+R23+S23+T23+U23+V23</f>
        <v>100</v>
      </c>
      <c r="Z23" s="36" t="str">
        <f aca="false">IF((J23+L23+V23+S23+T23+P23)&gt;30,"Dura","Blanda")</f>
        <v>Dura</v>
      </c>
      <c r="AA23" s="108" t="str">
        <f aca="false">IF((J23+L23+P23+S23+T23+V23)&gt;40,("Dura"),("Blanda"))</f>
        <v>Dura</v>
      </c>
      <c r="AB23" s="115" t="str">
        <f aca="false">IF(I23&gt;=2,"Mayor a 2 mm",IF(I23&gt;=1,"entre 1 y 2 mm","menor a 1 mm"))</f>
        <v>Mayor a 2 mm</v>
      </c>
      <c r="AC23" s="108" t="str">
        <f aca="false">IF(O23&gt;=70,"cpy&gt;70","cpy&lt;70")</f>
        <v>cpy&lt;70</v>
      </c>
      <c r="AD23" s="116" t="str">
        <f aca="false">IF(E23=2,"TM v2 y v3",IF(E23=3,"TM v2 y v3",IF(E23&lt;=8,"otras TM",IF(E23&lt;=15,"HP+HT","error"))))</f>
        <v>HP+HT</v>
      </c>
      <c r="AE23" s="117" t="str">
        <f aca="false">IF(J23+L23+P23+V23&gt;33,"Mayor","Menor")</f>
        <v>Mayor</v>
      </c>
      <c r="AF23" s="46" t="n">
        <v>6</v>
      </c>
      <c r="AG23" s="130" t="s">
        <v>63</v>
      </c>
    </row>
    <row r="24" customFormat="false" ht="12.75" hidden="false" customHeight="false" outlineLevel="0" collapsed="false">
      <c r="A24" s="131" t="n">
        <v>3</v>
      </c>
      <c r="B24" s="132" t="s">
        <v>63</v>
      </c>
      <c r="C24" s="133" t="s">
        <v>64</v>
      </c>
      <c r="D24" s="121" t="s">
        <v>65</v>
      </c>
      <c r="E24" s="122" t="n">
        <v>11</v>
      </c>
      <c r="F24" s="123"/>
      <c r="G24" s="134" t="n">
        <v>2</v>
      </c>
      <c r="H24" s="135" t="n">
        <v>2</v>
      </c>
      <c r="I24" s="46" t="n">
        <f aca="false">AVERAGE(G24:H24)</f>
        <v>2</v>
      </c>
      <c r="J24" s="136" t="n">
        <v>0</v>
      </c>
      <c r="K24" s="46" t="n">
        <v>20</v>
      </c>
      <c r="L24" s="46" t="n">
        <v>0</v>
      </c>
      <c r="M24" s="46" t="n">
        <v>0</v>
      </c>
      <c r="N24" s="46" t="n">
        <v>0</v>
      </c>
      <c r="O24" s="46" t="n">
        <v>80</v>
      </c>
      <c r="P24" s="46" t="n">
        <v>0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0</v>
      </c>
      <c r="V24" s="137" t="n">
        <v>0</v>
      </c>
      <c r="W24" s="138" t="n">
        <v>0.3</v>
      </c>
      <c r="X24" s="139" t="n">
        <v>0.2</v>
      </c>
      <c r="Y24" s="46" t="n">
        <f aca="false">J24+K24+L24+M24+N24+O24+P24+Q24+R24+S24+T24+U24+V24</f>
        <v>100</v>
      </c>
      <c r="Z24" s="36" t="str">
        <f aca="false">IF((J24+L24+V24+S24+T24+P24)&gt;30,"Dura","Blanda")</f>
        <v>Blanda</v>
      </c>
      <c r="AA24" s="108" t="str">
        <f aca="false">IF((J24+L24+P24+S24+T24+V24)&gt;40,("Dura"),("Blanda"))</f>
        <v>Blanda</v>
      </c>
      <c r="AB24" s="115" t="str">
        <f aca="false">IF(I24&gt;=2,"Mayor a 2 mm",IF(I24&gt;=1,"entre 1 y 2 mm","menor a 1 mm"))</f>
        <v>Mayor a 2 mm</v>
      </c>
      <c r="AC24" s="108" t="str">
        <f aca="false">IF(O24&gt;=70,"cpy&gt;70","cpy&lt;70")</f>
        <v>cpy&gt;70</v>
      </c>
      <c r="AD24" s="116" t="str">
        <f aca="false">IF(E24=2,"TM v2 y v3",IF(E24=3,"TM v2 y v3",IF(E24&lt;=8,"otras TM",IF(E24&lt;=15,"HP+HT","error"))))</f>
        <v>HP+HT</v>
      </c>
      <c r="AE24" s="117" t="str">
        <f aca="false">IF(J24+L24+P24+V24&gt;33,"Mayor","Menor")</f>
        <v>Menor</v>
      </c>
      <c r="AF24" s="46" t="n">
        <v>3</v>
      </c>
      <c r="AG24" s="130" t="s">
        <v>63</v>
      </c>
    </row>
    <row r="25" customFormat="false" ht="12.75" hidden="false" customHeight="false" outlineLevel="0" collapsed="false">
      <c r="A25" s="131" t="n">
        <v>4</v>
      </c>
      <c r="B25" s="132" t="s">
        <v>63</v>
      </c>
      <c r="C25" s="133" t="s">
        <v>66</v>
      </c>
      <c r="D25" s="121" t="s">
        <v>65</v>
      </c>
      <c r="E25" s="122" t="n">
        <v>8</v>
      </c>
      <c r="F25" s="123"/>
      <c r="G25" s="134" t="n">
        <v>5</v>
      </c>
      <c r="H25" s="135" t="n">
        <v>4</v>
      </c>
      <c r="I25" s="46" t="n">
        <f aca="false">AVERAGE(G25:H25)</f>
        <v>4.5</v>
      </c>
      <c r="J25" s="136" t="n">
        <v>0</v>
      </c>
      <c r="K25" s="46" t="n">
        <v>0</v>
      </c>
      <c r="L25" s="46" t="n">
        <v>10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137" t="n">
        <v>0</v>
      </c>
      <c r="W25" s="138" t="n">
        <v>0</v>
      </c>
      <c r="X25" s="139" t="n">
        <v>0</v>
      </c>
      <c r="Y25" s="46" t="n">
        <f aca="false">J25+K25+L25+M25+N25+O25+P25+Q25+R25+S25+T25+U25+V25</f>
        <v>100</v>
      </c>
      <c r="Z25" s="36" t="str">
        <f aca="false">IF((J25+L25+V25+S25+T25+P25)&gt;30,"Dura","Blanda")</f>
        <v>Dura</v>
      </c>
      <c r="AA25" s="108" t="str">
        <f aca="false">IF((J25+L25+P25+S25+T25+V25)&gt;40,("Dura"),("Blanda"))</f>
        <v>Dura</v>
      </c>
      <c r="AB25" s="115" t="str">
        <f aca="false">IF(I25&gt;=2,"Mayor a 2 mm",IF(I25&gt;=1,"entre 1 y 2 mm","menor a 1 mm"))</f>
        <v>Mayor a 2 mm</v>
      </c>
      <c r="AC25" s="108" t="str">
        <f aca="false">IF(O25&gt;=70,"cpy&gt;70","cpy&lt;70")</f>
        <v>cpy&lt;70</v>
      </c>
      <c r="AD25" s="116" t="str">
        <f aca="false">IF(E25=2,"TM v2 y v3",IF(E25=3,"TM v2 y v3",IF(E25&lt;=8,"otras TM",IF(E25&lt;=15,"HP+HT","error"))))</f>
        <v>otras TM</v>
      </c>
      <c r="AE25" s="117" t="str">
        <f aca="false">IF(J25+L25+P25+V25&gt;33,"Mayor","Menor")</f>
        <v>Mayor</v>
      </c>
      <c r="AF25" s="46" t="n">
        <v>6</v>
      </c>
      <c r="AG25" s="130" t="s">
        <v>63</v>
      </c>
    </row>
    <row r="26" customFormat="false" ht="12.75" hidden="false" customHeight="false" outlineLevel="0" collapsed="false">
      <c r="A26" s="131" t="n">
        <v>5</v>
      </c>
      <c r="B26" s="132" t="s">
        <v>63</v>
      </c>
      <c r="C26" s="133" t="s">
        <v>64</v>
      </c>
      <c r="D26" s="121" t="s">
        <v>65</v>
      </c>
      <c r="E26" s="122" t="n">
        <v>10</v>
      </c>
      <c r="F26" s="123"/>
      <c r="G26" s="134" t="n">
        <v>2</v>
      </c>
      <c r="H26" s="135" t="n">
        <v>2</v>
      </c>
      <c r="I26" s="46" t="n">
        <f aca="false">AVERAGE(G26:H26)</f>
        <v>2</v>
      </c>
      <c r="J26" s="136" t="n">
        <v>20</v>
      </c>
      <c r="K26" s="46" t="n">
        <v>0</v>
      </c>
      <c r="L26" s="46" t="n">
        <v>0</v>
      </c>
      <c r="M26" s="46" t="n">
        <v>0</v>
      </c>
      <c r="N26" s="46" t="n">
        <v>0</v>
      </c>
      <c r="O26" s="46" t="n">
        <v>80</v>
      </c>
      <c r="P26" s="46" t="n">
        <v>0</v>
      </c>
      <c r="Q26" s="46" t="n">
        <v>0</v>
      </c>
      <c r="R26" s="46" t="n">
        <v>0</v>
      </c>
      <c r="S26" s="46" t="n">
        <v>0</v>
      </c>
      <c r="T26" s="46" t="n">
        <v>0</v>
      </c>
      <c r="U26" s="46" t="n">
        <v>0</v>
      </c>
      <c r="V26" s="137" t="n">
        <v>0</v>
      </c>
      <c r="W26" s="138" t="n">
        <v>0.3</v>
      </c>
      <c r="X26" s="139" t="n">
        <v>0.2</v>
      </c>
      <c r="Y26" s="46" t="n">
        <f aca="false">J26+K26+L26+M26+N26+O26+P26+Q26+R26+S26+T26+U26+V26</f>
        <v>100</v>
      </c>
      <c r="Z26" s="36" t="str">
        <f aca="false">IF((J26+L26+V26+S26+T26+P26)&gt;30,"Dura","Blanda")</f>
        <v>Blanda</v>
      </c>
      <c r="AA26" s="108" t="str">
        <f aca="false">IF((J26+L26+P26+S26+T26+V26)&gt;40,("Dura"),("Blanda"))</f>
        <v>Blanda</v>
      </c>
      <c r="AB26" s="115" t="str">
        <f aca="false">IF(I26&gt;=2,"Mayor a 2 mm",IF(I26&gt;=1,"entre 1 y 2 mm","menor a 1 mm"))</f>
        <v>Mayor a 2 mm</v>
      </c>
      <c r="AC26" s="108" t="str">
        <f aca="false">IF(O26&gt;=70,"cpy&gt;70","cpy&lt;70")</f>
        <v>cpy&gt;70</v>
      </c>
      <c r="AD26" s="116" t="str">
        <f aca="false">IF(E26=2,"TM v2 y v3",IF(E26=3,"TM v2 y v3",IF(E26&lt;=8,"otras TM",IF(E26&lt;=15,"HP+HT","error"))))</f>
        <v>HP+HT</v>
      </c>
      <c r="AE26" s="117" t="str">
        <f aca="false">IF(J26+L26+P26+V26&gt;33,"Mayor","Menor")</f>
        <v>Menor</v>
      </c>
      <c r="AF26" s="46" t="n">
        <v>3</v>
      </c>
      <c r="AG26" s="130" t="s">
        <v>63</v>
      </c>
    </row>
    <row r="27" customFormat="false" ht="12.75" hidden="false" customHeight="false" outlineLevel="0" collapsed="false">
      <c r="A27" s="131" t="n">
        <v>6</v>
      </c>
      <c r="B27" s="132" t="s">
        <v>63</v>
      </c>
      <c r="C27" s="133" t="s">
        <v>66</v>
      </c>
      <c r="D27" s="121" t="s">
        <v>65</v>
      </c>
      <c r="E27" s="122" t="n">
        <v>8</v>
      </c>
      <c r="F27" s="123"/>
      <c r="G27" s="134" t="n">
        <v>2</v>
      </c>
      <c r="H27" s="135" t="n">
        <v>2</v>
      </c>
      <c r="I27" s="46" t="n">
        <f aca="false">AVERAGE(G27:H27)</f>
        <v>2</v>
      </c>
      <c r="J27" s="136" t="n">
        <v>0</v>
      </c>
      <c r="K27" s="46" t="n">
        <v>0</v>
      </c>
      <c r="L27" s="46" t="n">
        <v>100</v>
      </c>
      <c r="M27" s="46" t="n">
        <v>0</v>
      </c>
      <c r="N27" s="46" t="n">
        <v>0</v>
      </c>
      <c r="O27" s="46" t="n">
        <v>0</v>
      </c>
      <c r="P27" s="46" t="n">
        <v>0</v>
      </c>
      <c r="Q27" s="46" t="n">
        <v>0</v>
      </c>
      <c r="R27" s="46" t="n">
        <v>0</v>
      </c>
      <c r="S27" s="46" t="n">
        <v>0</v>
      </c>
      <c r="T27" s="46" t="n">
        <v>0</v>
      </c>
      <c r="U27" s="46" t="n">
        <v>0</v>
      </c>
      <c r="V27" s="137" t="n">
        <v>0</v>
      </c>
      <c r="W27" s="138" t="n">
        <v>0</v>
      </c>
      <c r="X27" s="139" t="n">
        <v>0</v>
      </c>
      <c r="Y27" s="46" t="n">
        <f aca="false">J27+K27+L27+M27+N27+O27+P27+Q27+R27+S27+T27+U27+V27</f>
        <v>100</v>
      </c>
      <c r="Z27" s="36" t="str">
        <f aca="false">IF((J27+L27+V27+S27+T27+P27)&gt;30,"Dura","Blanda")</f>
        <v>Dura</v>
      </c>
      <c r="AA27" s="108" t="str">
        <f aca="false">IF((J27+L27+P27+S27+T27+V27)&gt;40,("Dura"),("Blanda"))</f>
        <v>Dura</v>
      </c>
      <c r="AB27" s="115" t="str">
        <f aca="false">IF(I27&gt;=2,"Mayor a 2 mm",IF(I27&gt;=1,"entre 1 y 2 mm","menor a 1 mm"))</f>
        <v>Mayor a 2 mm</v>
      </c>
      <c r="AC27" s="108" t="str">
        <f aca="false">IF(O27&gt;=70,"cpy&gt;70","cpy&lt;70")</f>
        <v>cpy&lt;70</v>
      </c>
      <c r="AD27" s="116" t="str">
        <f aca="false">IF(E27=2,"TM v2 y v3",IF(E27=3,"TM v2 y v3",IF(E27&lt;=8,"otras TM",IF(E27&lt;=15,"HP+HT","error"))))</f>
        <v>otras TM</v>
      </c>
      <c r="AE27" s="117" t="str">
        <f aca="false">IF(J27+L27+P27+V27&gt;33,"Mayor","Menor")</f>
        <v>Mayor</v>
      </c>
      <c r="AF27" s="46" t="n">
        <v>6</v>
      </c>
      <c r="AG27" s="130" t="s">
        <v>63</v>
      </c>
    </row>
    <row r="28" customFormat="false" ht="12.75" hidden="false" customHeight="false" outlineLevel="0" collapsed="false">
      <c r="A28" s="131" t="n">
        <v>7</v>
      </c>
      <c r="B28" s="132" t="s">
        <v>63</v>
      </c>
      <c r="C28" s="133" t="s">
        <v>64</v>
      </c>
      <c r="D28" s="121" t="s">
        <v>65</v>
      </c>
      <c r="E28" s="122" t="n">
        <v>10</v>
      </c>
      <c r="F28" s="123"/>
      <c r="G28" s="134" t="n">
        <v>2</v>
      </c>
      <c r="H28" s="135" t="n">
        <v>2</v>
      </c>
      <c r="I28" s="46" t="n">
        <f aca="false">AVERAGE(G28:H28)</f>
        <v>2</v>
      </c>
      <c r="J28" s="136" t="n">
        <v>10</v>
      </c>
      <c r="K28" s="46" t="n">
        <v>10</v>
      </c>
      <c r="L28" s="46" t="n">
        <v>0</v>
      </c>
      <c r="M28" s="46" t="n">
        <v>0</v>
      </c>
      <c r="N28" s="46" t="n">
        <v>0</v>
      </c>
      <c r="O28" s="46" t="n">
        <v>80</v>
      </c>
      <c r="P28" s="46" t="n">
        <v>0</v>
      </c>
      <c r="Q28" s="46" t="n">
        <v>0</v>
      </c>
      <c r="R28" s="46" t="n">
        <v>0</v>
      </c>
      <c r="S28" s="46" t="n">
        <v>0</v>
      </c>
      <c r="T28" s="46" t="n">
        <v>0</v>
      </c>
      <c r="U28" s="46" t="n">
        <v>0</v>
      </c>
      <c r="V28" s="137" t="n">
        <v>0</v>
      </c>
      <c r="W28" s="138" t="n">
        <v>0.2</v>
      </c>
      <c r="X28" s="139" t="n">
        <v>0.1</v>
      </c>
      <c r="Y28" s="46" t="n">
        <f aca="false">J28+K28+L28+M28+N28+O28+P28+Q28+R28+S28+T28+U28+V28</f>
        <v>100</v>
      </c>
      <c r="Z28" s="36" t="str">
        <f aca="false">IF((J28+L28+V28+S28+T28+P28)&gt;30,"Dura","Blanda")</f>
        <v>Blanda</v>
      </c>
      <c r="AA28" s="108" t="str">
        <f aca="false">IF((J28+L28+P28+S28+T28+V28)&gt;40,("Dura"),("Blanda"))</f>
        <v>Blanda</v>
      </c>
      <c r="AB28" s="115" t="str">
        <f aca="false">IF(I28&gt;=2,"Mayor a 2 mm",IF(I28&gt;=1,"entre 1 y 2 mm","menor a 1 mm"))</f>
        <v>Mayor a 2 mm</v>
      </c>
      <c r="AC28" s="108" t="str">
        <f aca="false">IF(O28&gt;=70,"cpy&gt;70","cpy&lt;70")</f>
        <v>cpy&gt;70</v>
      </c>
      <c r="AD28" s="116" t="str">
        <f aca="false">IF(E28=2,"TM v2 y v3",IF(E28=3,"TM v2 y v3",IF(E28&lt;=8,"otras TM",IF(E28&lt;=15,"HP+HT","error"))))</f>
        <v>HP+HT</v>
      </c>
      <c r="AE28" s="117" t="str">
        <f aca="false">IF(J28+L28+P28+V28&gt;33,"Mayor","Menor")</f>
        <v>Menor</v>
      </c>
      <c r="AF28" s="46" t="n">
        <v>3</v>
      </c>
      <c r="AG28" s="130" t="s">
        <v>63</v>
      </c>
    </row>
    <row r="29" s="142" customFormat="true" ht="12.75" hidden="false" customHeight="false" outlineLevel="0" collapsed="false">
      <c r="A29" s="131" t="n">
        <v>8</v>
      </c>
      <c r="B29" s="132" t="s">
        <v>63</v>
      </c>
      <c r="C29" s="133" t="s">
        <v>66</v>
      </c>
      <c r="D29" s="121" t="s">
        <v>65</v>
      </c>
      <c r="E29" s="122" t="n">
        <v>8</v>
      </c>
      <c r="F29" s="123"/>
      <c r="G29" s="134" t="n">
        <v>3</v>
      </c>
      <c r="H29" s="135" t="n">
        <v>3</v>
      </c>
      <c r="I29" s="46" t="n">
        <f aca="false">AVERAGE(G29:H29)</f>
        <v>3</v>
      </c>
      <c r="J29" s="136" t="n">
        <v>0</v>
      </c>
      <c r="K29" s="46" t="n">
        <v>0</v>
      </c>
      <c r="L29" s="46" t="n">
        <v>10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6" t="n">
        <v>0</v>
      </c>
      <c r="T29" s="46" t="n">
        <v>0</v>
      </c>
      <c r="U29" s="46" t="n">
        <v>0</v>
      </c>
      <c r="V29" s="137" t="n">
        <v>0</v>
      </c>
      <c r="W29" s="138" t="n">
        <v>0</v>
      </c>
      <c r="X29" s="139" t="n">
        <v>0</v>
      </c>
      <c r="Y29" s="46" t="n">
        <f aca="false">J29+K29+L29+M29+N29+O29+P29+Q29+R29+S29+T29+U29+V29</f>
        <v>100</v>
      </c>
      <c r="Z29" s="36" t="str">
        <f aca="false">IF((J29+L29+V29+S29+T29+P29)&gt;30,"Dura","Blanda")</f>
        <v>Dura</v>
      </c>
      <c r="AA29" s="108" t="str">
        <f aca="false">IF((J29+L29+P29+S29+T29+V29)&gt;40,("Dura"),("Blanda"))</f>
        <v>Dura</v>
      </c>
      <c r="AB29" s="35" t="str">
        <f aca="false">IF(I29&gt;=2,"Mayor a 2 mm",IF(I29&gt;=1,"entre 1 y 2 mm","menor a 1 mm"))</f>
        <v>Mayor a 2 mm</v>
      </c>
      <c r="AC29" s="140" t="str">
        <f aca="false">IF(O29&gt;=70,"cpy&gt;70","cpy&lt;70")</f>
        <v>cpy&lt;70</v>
      </c>
      <c r="AD29" s="141" t="str">
        <f aca="false">IF(E29=2,"TM v2 y v3",IF(E29=3,"TM v2 y v3",IF(E29&lt;=8,"otras TM",IF(E29&lt;=15,"HP+HT","error"))))</f>
        <v>otras TM</v>
      </c>
      <c r="AE29" s="117" t="str">
        <f aca="false">IF(J29+L29+P29+V29&gt;33,"Mayor","Menor")</f>
        <v>Mayor</v>
      </c>
      <c r="AF29" s="46" t="n">
        <v>6</v>
      </c>
      <c r="AG29" s="130" t="s">
        <v>63</v>
      </c>
    </row>
    <row r="30" customFormat="false" ht="12.75" hidden="false" customHeight="false" outlineLevel="0" collapsed="false">
      <c r="A30" s="108" t="n">
        <v>9</v>
      </c>
      <c r="B30" s="132" t="s">
        <v>63</v>
      </c>
      <c r="C30" s="133" t="s">
        <v>66</v>
      </c>
      <c r="D30" s="121" t="s">
        <v>65</v>
      </c>
      <c r="E30" s="122" t="n">
        <v>8</v>
      </c>
      <c r="F30" s="123"/>
      <c r="G30" s="134" t="n">
        <v>3</v>
      </c>
      <c r="H30" s="135" t="n">
        <v>3</v>
      </c>
      <c r="I30" s="46" t="n">
        <f aca="false">AVERAGE(G30:H30)</f>
        <v>3</v>
      </c>
      <c r="J30" s="136" t="n">
        <v>0</v>
      </c>
      <c r="K30" s="46" t="n">
        <v>0</v>
      </c>
      <c r="L30" s="46" t="n">
        <v>100</v>
      </c>
      <c r="M30" s="46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6" t="n">
        <v>0</v>
      </c>
      <c r="S30" s="46" t="n">
        <v>0</v>
      </c>
      <c r="T30" s="46" t="n">
        <v>0</v>
      </c>
      <c r="U30" s="46" t="n">
        <v>0</v>
      </c>
      <c r="V30" s="137" t="n">
        <v>0</v>
      </c>
      <c r="W30" s="138" t="n">
        <v>0</v>
      </c>
      <c r="X30" s="139" t="n">
        <v>0</v>
      </c>
      <c r="Y30" s="46" t="n">
        <f aca="false">J30+K30+L30+M30+N30+O30+P30+Q30+R30+S30+T30+U30+V30</f>
        <v>100</v>
      </c>
      <c r="Z30" s="36" t="str">
        <f aca="false">IF((J30+L30+V30+S30+T30+P30)&gt;30,"Dura","Blanda")</f>
        <v>Dura</v>
      </c>
      <c r="AA30" s="108" t="str">
        <f aca="false">IF((J30+L30+P30+S30+T30+V30)&gt;40,("Dura"),("Blanda"))</f>
        <v>Dura</v>
      </c>
      <c r="AB30" s="115" t="str">
        <f aca="false">IF(I30&gt;=2,"Mayor a 2 mm",IF(I30&gt;=1,"entre 1 y 2 mm","menor a 1 mm"))</f>
        <v>Mayor a 2 mm</v>
      </c>
      <c r="AC30" s="108" t="str">
        <f aca="false">IF(O30&gt;=70,"cpy&gt;70","cpy&lt;70")</f>
        <v>cpy&lt;70</v>
      </c>
      <c r="AD30" s="116" t="str">
        <f aca="false">IF(E30=2,"TM v2 y v3",IF(E30=3,"TM v2 y v3",IF(E30&lt;=8,"otras TM",IF(E30&lt;=15,"HP+HT","error"))))</f>
        <v>otras TM</v>
      </c>
      <c r="AE30" s="117" t="str">
        <f aca="false">IF(J30+L30+P30+V30&gt;33,"Mayor","Menor")</f>
        <v>Mayor</v>
      </c>
      <c r="AF30" s="46" t="n">
        <v>6</v>
      </c>
      <c r="AG30" s="130" t="s">
        <v>63</v>
      </c>
    </row>
    <row r="31" customFormat="false" ht="12.75" hidden="false" customHeight="false" outlineLevel="0" collapsed="false">
      <c r="A31" s="131" t="n">
        <v>10</v>
      </c>
      <c r="B31" s="132" t="s">
        <v>63</v>
      </c>
      <c r="C31" s="133" t="s">
        <v>64</v>
      </c>
      <c r="D31" s="121" t="s">
        <v>65</v>
      </c>
      <c r="E31" s="122" t="n">
        <v>10</v>
      </c>
      <c r="F31" s="123"/>
      <c r="G31" s="134" t="n">
        <v>7</v>
      </c>
      <c r="H31" s="135" t="n">
        <v>4</v>
      </c>
      <c r="I31" s="46" t="n">
        <f aca="false">AVERAGE(G31:H31)</f>
        <v>5.5</v>
      </c>
      <c r="J31" s="136" t="n">
        <v>20</v>
      </c>
      <c r="K31" s="46" t="n">
        <v>0</v>
      </c>
      <c r="L31" s="46" t="n">
        <v>0</v>
      </c>
      <c r="M31" s="46" t="n">
        <v>0</v>
      </c>
      <c r="N31" s="46" t="n">
        <v>0</v>
      </c>
      <c r="O31" s="46" t="n">
        <v>70</v>
      </c>
      <c r="P31" s="46" t="n">
        <v>10</v>
      </c>
      <c r="Q31" s="46" t="n">
        <v>0</v>
      </c>
      <c r="R31" s="46" t="n">
        <v>0</v>
      </c>
      <c r="S31" s="46" t="n">
        <v>0</v>
      </c>
      <c r="T31" s="46" t="n">
        <v>0</v>
      </c>
      <c r="U31" s="46" t="n">
        <v>0</v>
      </c>
      <c r="V31" s="137" t="n">
        <v>0</v>
      </c>
      <c r="W31" s="138" t="n">
        <v>0.2</v>
      </c>
      <c r="X31" s="139" t="n">
        <v>0.1</v>
      </c>
      <c r="Y31" s="46" t="n">
        <f aca="false">J31+K31+L31+M31+N31+O31+P31+Q31+R31+S31+T31+U31+V31</f>
        <v>100</v>
      </c>
      <c r="Z31" s="36" t="str">
        <f aca="false">IF((J31+L31+V31+S31+T31+P31)&gt;30,"Dura","Blanda")</f>
        <v>Blanda</v>
      </c>
      <c r="AA31" s="108" t="str">
        <f aca="false">IF((J31+L31+P31+S31+T31+V31)&gt;40,("Dura"),("Blanda"))</f>
        <v>Blanda</v>
      </c>
      <c r="AB31" s="115" t="str">
        <f aca="false">IF(I31&gt;=2,"Mayor a 2 mm",IF(I31&gt;=1,"entre 1 y 2 mm","menor a 1 mm"))</f>
        <v>Mayor a 2 mm</v>
      </c>
      <c r="AC31" s="108" t="str">
        <f aca="false">IF(O31&gt;=70,"cpy&gt;70","cpy&lt;70")</f>
        <v>cpy&gt;70</v>
      </c>
      <c r="AD31" s="116" t="str">
        <f aca="false">IF(E31=2,"TM v2 y v3",IF(E31=3,"TM v2 y v3",IF(E31&lt;=8,"otras TM",IF(E31&lt;=15,"HP+HT","error"))))</f>
        <v>HP+HT</v>
      </c>
      <c r="AE31" s="117" t="str">
        <f aca="false">IF(J31+L31+P31+V31&gt;33,"Mayor","Menor")</f>
        <v>Menor</v>
      </c>
      <c r="AF31" s="46" t="n">
        <v>3</v>
      </c>
      <c r="AG31" s="130" t="s">
        <v>63</v>
      </c>
    </row>
    <row r="32" customFormat="false" ht="12.75" hidden="false" customHeight="false" outlineLevel="0" collapsed="false">
      <c r="A32" s="131" t="n">
        <v>11</v>
      </c>
      <c r="B32" s="132" t="s">
        <v>63</v>
      </c>
      <c r="C32" s="133" t="s">
        <v>64</v>
      </c>
      <c r="D32" s="121" t="s">
        <v>65</v>
      </c>
      <c r="E32" s="122" t="n">
        <v>10</v>
      </c>
      <c r="F32" s="123"/>
      <c r="G32" s="134" t="n">
        <v>4</v>
      </c>
      <c r="H32" s="135" t="n">
        <v>4</v>
      </c>
      <c r="I32" s="46" t="n">
        <f aca="false">AVERAGE(G32:H32)</f>
        <v>4</v>
      </c>
      <c r="J32" s="136" t="n">
        <v>40</v>
      </c>
      <c r="K32" s="46" t="n">
        <v>0</v>
      </c>
      <c r="L32" s="46" t="n">
        <v>0</v>
      </c>
      <c r="M32" s="46" t="n">
        <v>0</v>
      </c>
      <c r="N32" s="46" t="n">
        <v>0</v>
      </c>
      <c r="O32" s="46" t="n">
        <v>60</v>
      </c>
      <c r="P32" s="46" t="n">
        <v>0</v>
      </c>
      <c r="Q32" s="46" t="n">
        <v>0</v>
      </c>
      <c r="R32" s="46" t="n">
        <v>0</v>
      </c>
      <c r="S32" s="46" t="n">
        <v>0</v>
      </c>
      <c r="T32" s="46" t="n">
        <v>0</v>
      </c>
      <c r="U32" s="46" t="n">
        <v>0</v>
      </c>
      <c r="V32" s="137" t="n">
        <v>0</v>
      </c>
      <c r="W32" s="138" t="n">
        <v>0.3</v>
      </c>
      <c r="X32" s="139" t="n">
        <v>0.2</v>
      </c>
      <c r="Y32" s="46" t="n">
        <f aca="false">J32+K32+L32+M32+N32+O32+P32+Q32+R32+S32+T32+U32+V32</f>
        <v>100</v>
      </c>
      <c r="Z32" s="36" t="str">
        <f aca="false">IF((J32+L32+V32+S32+T32+P32)&gt;30,"Dura","Blanda")</f>
        <v>Dura</v>
      </c>
      <c r="AA32" s="108" t="str">
        <f aca="false">IF((J32+L32+P32+S32+T32+V32)&gt;40,("Dura"),("Blanda"))</f>
        <v>Blanda</v>
      </c>
      <c r="AB32" s="115" t="str">
        <f aca="false">IF(I32&gt;=2,"Mayor a 2 mm",IF(I32&gt;=1,"entre 1 y 2 mm","menor a 1 mm"))</f>
        <v>Mayor a 2 mm</v>
      </c>
      <c r="AC32" s="108" t="str">
        <f aca="false">IF(O32&gt;=70,"cpy&gt;70","cpy&lt;70")</f>
        <v>cpy&lt;70</v>
      </c>
      <c r="AD32" s="116" t="str">
        <f aca="false">IF(E32=2,"TM v2 y v3",IF(E32=3,"TM v2 y v3",IF(E32&lt;=8,"otras TM",IF(E32&lt;=15,"HP+HT","error"))))</f>
        <v>HP+HT</v>
      </c>
      <c r="AE32" s="117" t="str">
        <f aca="false">IF(J32+L32+P32+V32&gt;33,"Mayor","Menor")</f>
        <v>Mayor</v>
      </c>
      <c r="AF32" s="46" t="n">
        <v>6</v>
      </c>
      <c r="AG32" s="130" t="s">
        <v>63</v>
      </c>
    </row>
    <row r="33" customFormat="false" ht="12.75" hidden="false" customHeight="false" outlineLevel="0" collapsed="false">
      <c r="A33" s="131" t="n">
        <v>12</v>
      </c>
      <c r="B33" s="132" t="s">
        <v>63</v>
      </c>
      <c r="C33" s="133" t="s">
        <v>66</v>
      </c>
      <c r="D33" s="121" t="s">
        <v>65</v>
      </c>
      <c r="E33" s="122" t="n">
        <v>8</v>
      </c>
      <c r="F33" s="123"/>
      <c r="G33" s="134" t="n">
        <v>5</v>
      </c>
      <c r="H33" s="135" t="n">
        <v>5</v>
      </c>
      <c r="I33" s="46" t="n">
        <f aca="false">AVERAGE(G33:H33)</f>
        <v>5</v>
      </c>
      <c r="J33" s="136" t="n">
        <v>0</v>
      </c>
      <c r="K33" s="46" t="n">
        <v>0</v>
      </c>
      <c r="L33" s="46" t="n">
        <v>100</v>
      </c>
      <c r="M33" s="46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46" t="n">
        <v>0</v>
      </c>
      <c r="S33" s="46" t="n">
        <v>0</v>
      </c>
      <c r="T33" s="46" t="n">
        <v>0</v>
      </c>
      <c r="U33" s="46" t="n">
        <v>0</v>
      </c>
      <c r="V33" s="137" t="n">
        <v>0</v>
      </c>
      <c r="W33" s="138" t="n">
        <v>0</v>
      </c>
      <c r="X33" s="139" t="n">
        <v>0</v>
      </c>
      <c r="Y33" s="46" t="n">
        <f aca="false">J33+K33+L33+M33+N33+O33+P33+Q33+R33+S33+T33+U33+V33</f>
        <v>100</v>
      </c>
      <c r="Z33" s="36" t="str">
        <f aca="false">IF((J33+L33+V33+S33+T33+P33)&gt;30,"Dura","Blanda")</f>
        <v>Dura</v>
      </c>
      <c r="AA33" s="108" t="str">
        <f aca="false">IF((J33+L33+P33+S33+T33+V33)&gt;40,("Dura"),("Blanda"))</f>
        <v>Dura</v>
      </c>
      <c r="AB33" s="115" t="str">
        <f aca="false">IF(I33&gt;=2,"Mayor a 2 mm",IF(I33&gt;=1,"entre 1 y 2 mm","menor a 1 mm"))</f>
        <v>Mayor a 2 mm</v>
      </c>
      <c r="AC33" s="108" t="str">
        <f aca="false">IF(O33&gt;=70,"cpy&gt;70","cpy&lt;70")</f>
        <v>cpy&lt;70</v>
      </c>
      <c r="AD33" s="116" t="str">
        <f aca="false">IF(E33=2,"TM v2 y v3",IF(E33=3,"TM v2 y v3",IF(E33&lt;=8,"otras TM",IF(E33&lt;=15,"HP+HT","error"))))</f>
        <v>otras TM</v>
      </c>
      <c r="AE33" s="117" t="str">
        <f aca="false">IF(J33+L33+P33+V33&gt;33,"Mayor","Menor")</f>
        <v>Mayor</v>
      </c>
      <c r="AF33" s="46" t="n">
        <v>6</v>
      </c>
      <c r="AG33" s="130" t="s">
        <v>63</v>
      </c>
    </row>
    <row r="34" customFormat="false" ht="12.75" hidden="false" customHeight="false" outlineLevel="0" collapsed="false">
      <c r="A34" s="131" t="n">
        <v>13</v>
      </c>
      <c r="B34" s="132" t="s">
        <v>63</v>
      </c>
      <c r="C34" s="133" t="s">
        <v>66</v>
      </c>
      <c r="D34" s="121" t="s">
        <v>65</v>
      </c>
      <c r="E34" s="122" t="n">
        <v>3</v>
      </c>
      <c r="F34" s="123"/>
      <c r="G34" s="134" t="n">
        <v>2</v>
      </c>
      <c r="H34" s="135" t="n">
        <v>2</v>
      </c>
      <c r="I34" s="46" t="n">
        <f aca="false">AVERAGE(G34:H34)</f>
        <v>2</v>
      </c>
      <c r="J34" s="136" t="n">
        <v>30</v>
      </c>
      <c r="K34" s="46" t="n">
        <v>0</v>
      </c>
      <c r="L34" s="46" t="n">
        <v>0</v>
      </c>
      <c r="M34" s="46" t="n">
        <v>10</v>
      </c>
      <c r="N34" s="46" t="n">
        <v>0</v>
      </c>
      <c r="O34" s="46" t="n">
        <v>60</v>
      </c>
      <c r="P34" s="46" t="n">
        <v>0</v>
      </c>
      <c r="Q34" s="46" t="n">
        <v>0</v>
      </c>
      <c r="R34" s="46" t="n">
        <v>0</v>
      </c>
      <c r="S34" s="46" t="n">
        <v>0</v>
      </c>
      <c r="T34" s="46" t="n">
        <v>0</v>
      </c>
      <c r="U34" s="46" t="n">
        <v>0</v>
      </c>
      <c r="V34" s="137" t="n">
        <v>0</v>
      </c>
      <c r="W34" s="138" t="n">
        <v>0.2</v>
      </c>
      <c r="X34" s="139" t="n">
        <v>0.1</v>
      </c>
      <c r="Y34" s="46" t="n">
        <f aca="false">J34+K34+L34+M34+N34+O34+P34+Q34+R34+S34+T34+U34+V34</f>
        <v>100</v>
      </c>
      <c r="Z34" s="36" t="str">
        <f aca="false">IF((J34+L34+V34+S34+T34+P34)&gt;30,"Dura","Blanda")</f>
        <v>Blanda</v>
      </c>
      <c r="AA34" s="108" t="str">
        <f aca="false">IF((J34+L34+P34+S34+T34+V34)&gt;40,("Dura"),("Blanda"))</f>
        <v>Blanda</v>
      </c>
      <c r="AB34" s="115" t="str">
        <f aca="false">IF(I34&gt;=2,"Mayor a 2 mm",IF(I34&gt;=1,"entre 1 y 2 mm","menor a 1 mm"))</f>
        <v>Mayor a 2 mm</v>
      </c>
      <c r="AC34" s="108" t="str">
        <f aca="false">IF(O34&gt;=70,"cpy&gt;70","cpy&lt;70")</f>
        <v>cpy&lt;70</v>
      </c>
      <c r="AD34" s="116" t="str">
        <f aca="false">IF(E34=2,"TM v2 y v3",IF(E34=3,"TM v2 y v3",IF(E34&lt;=8,"otras TM",IF(E34&lt;=15,"HP+HT","error"))))</f>
        <v>TM v2 y v3</v>
      </c>
      <c r="AE34" s="117" t="str">
        <f aca="false">IF(J34+L34+P34+V34&gt;33,"Mayor","Menor")</f>
        <v>Menor</v>
      </c>
      <c r="AF34" s="46" t="n">
        <v>2</v>
      </c>
      <c r="AG34" s="130" t="s">
        <v>63</v>
      </c>
    </row>
    <row r="35" customFormat="false" ht="12.75" hidden="false" customHeight="false" outlineLevel="0" collapsed="false">
      <c r="A35" s="131" t="n">
        <v>14</v>
      </c>
      <c r="B35" s="132" t="s">
        <v>63</v>
      </c>
      <c r="C35" s="133" t="s">
        <v>66</v>
      </c>
      <c r="D35" s="121" t="s">
        <v>65</v>
      </c>
      <c r="E35" s="122" t="n">
        <v>3</v>
      </c>
      <c r="F35" s="123"/>
      <c r="G35" s="134" t="n">
        <v>3</v>
      </c>
      <c r="H35" s="135" t="n">
        <v>3</v>
      </c>
      <c r="I35" s="46" t="n">
        <f aca="false">AVERAGE(G35:H35)</f>
        <v>3</v>
      </c>
      <c r="J35" s="136" t="n">
        <v>30</v>
      </c>
      <c r="K35" s="46" t="n">
        <v>0</v>
      </c>
      <c r="L35" s="46" t="n">
        <v>0</v>
      </c>
      <c r="M35" s="46" t="n">
        <v>20</v>
      </c>
      <c r="N35" s="46" t="n">
        <v>40</v>
      </c>
      <c r="O35" s="46" t="n">
        <v>10</v>
      </c>
      <c r="P35" s="46" t="n">
        <v>0</v>
      </c>
      <c r="Q35" s="46" t="n">
        <v>0</v>
      </c>
      <c r="R35" s="46" t="n">
        <v>0</v>
      </c>
      <c r="S35" s="46" t="n">
        <v>0</v>
      </c>
      <c r="T35" s="46" t="n">
        <v>0</v>
      </c>
      <c r="U35" s="46" t="n">
        <v>0</v>
      </c>
      <c r="V35" s="137" t="n">
        <v>0</v>
      </c>
      <c r="W35" s="138" t="n">
        <v>0</v>
      </c>
      <c r="X35" s="139" t="n">
        <v>0</v>
      </c>
      <c r="Y35" s="46" t="n">
        <f aca="false">J35+K35+L35+M35+N35+O35+P35+Q35+R35+S35+T35+U35+V35</f>
        <v>100</v>
      </c>
      <c r="Z35" s="36" t="str">
        <f aca="false">IF((J35+L35+V35+S35+T35+P35)&gt;30,"Dura","Blanda")</f>
        <v>Blanda</v>
      </c>
      <c r="AA35" s="108" t="str">
        <f aca="false">IF((J35+L35+P35+S35+T35+V35)&gt;40,("Dura"),("Blanda"))</f>
        <v>Blanda</v>
      </c>
      <c r="AB35" s="115" t="str">
        <f aca="false">IF(I35&gt;=2,"Mayor a 2 mm",IF(I35&gt;=1,"entre 1 y 2 mm","menor a 1 mm"))</f>
        <v>Mayor a 2 mm</v>
      </c>
      <c r="AC35" s="108" t="str">
        <f aca="false">IF(O35&gt;=70,"cpy&gt;70","cpy&lt;70")</f>
        <v>cpy&lt;70</v>
      </c>
      <c r="AD35" s="116" t="str">
        <f aca="false">IF(E35=2,"TM v2 y v3",IF(E35=3,"TM v2 y v3",IF(E35&lt;=8,"otras TM",IF(E35&lt;=15,"HP+HT","error"))))</f>
        <v>TM v2 y v3</v>
      </c>
      <c r="AE35" s="117" t="str">
        <f aca="false">IF(J35+L35+P35+V35&gt;33,"Mayor","Menor")</f>
        <v>Menor</v>
      </c>
      <c r="AF35" s="46" t="n">
        <v>2</v>
      </c>
      <c r="AG35" s="130" t="s">
        <v>63</v>
      </c>
    </row>
    <row r="36" customFormat="false" ht="12.75" hidden="false" customHeight="false" outlineLevel="0" collapsed="false">
      <c r="A36" s="131" t="n">
        <v>15</v>
      </c>
      <c r="B36" s="132" t="s">
        <v>63</v>
      </c>
      <c r="C36" s="133" t="s">
        <v>64</v>
      </c>
      <c r="D36" s="121" t="s">
        <v>65</v>
      </c>
      <c r="E36" s="122" t="n">
        <v>10</v>
      </c>
      <c r="F36" s="123"/>
      <c r="G36" s="134" t="n">
        <v>7</v>
      </c>
      <c r="H36" s="135" t="n">
        <v>4</v>
      </c>
      <c r="I36" s="46" t="n">
        <f aca="false">AVERAGE(G36:H36)</f>
        <v>5.5</v>
      </c>
      <c r="J36" s="136" t="n">
        <v>30</v>
      </c>
      <c r="K36" s="46" t="n">
        <v>0</v>
      </c>
      <c r="L36" s="46" t="n">
        <v>0</v>
      </c>
      <c r="M36" s="46" t="n">
        <v>0</v>
      </c>
      <c r="N36" s="46" t="n">
        <v>0</v>
      </c>
      <c r="O36" s="46" t="n">
        <v>60</v>
      </c>
      <c r="P36" s="46" t="n">
        <v>10</v>
      </c>
      <c r="Q36" s="46" t="n">
        <v>0</v>
      </c>
      <c r="R36" s="46" t="n">
        <v>0</v>
      </c>
      <c r="S36" s="46" t="n">
        <v>0</v>
      </c>
      <c r="T36" s="46" t="n">
        <v>0</v>
      </c>
      <c r="U36" s="46" t="n">
        <v>0</v>
      </c>
      <c r="V36" s="137" t="n">
        <v>0</v>
      </c>
      <c r="W36" s="138" t="n">
        <v>0</v>
      </c>
      <c r="X36" s="139" t="n">
        <v>0</v>
      </c>
      <c r="Y36" s="46" t="n">
        <f aca="false">J36+K36+L36+M36+N36+O36+P36+Q36+R36+S36+T36+U36+V36</f>
        <v>100</v>
      </c>
      <c r="Z36" s="36" t="str">
        <f aca="false">IF((J36+L36+V36+S36+T36+P36)&gt;30,"Dura","Blanda")</f>
        <v>Dura</v>
      </c>
      <c r="AA36" s="108" t="str">
        <f aca="false">IF((J36+L36+P36+S36+T36+V36)&gt;40,("Dura"),("Blanda"))</f>
        <v>Blanda</v>
      </c>
      <c r="AB36" s="115" t="str">
        <f aca="false">IF(I36&gt;=2,"Mayor a 2 mm",IF(I36&gt;=1,"entre 1 y 2 mm","menor a 1 mm"))</f>
        <v>Mayor a 2 mm</v>
      </c>
      <c r="AC36" s="108" t="str">
        <f aca="false">IF(O36&gt;=70,"cpy&gt;70","cpy&lt;70")</f>
        <v>cpy&lt;70</v>
      </c>
      <c r="AD36" s="116" t="str">
        <f aca="false">IF(E36=2,"TM v2 y v3",IF(E36=3,"TM v2 y v3",IF(E36&lt;=8,"otras TM",IF(E36&lt;=15,"HP+HT","error"))))</f>
        <v>HP+HT</v>
      </c>
      <c r="AE36" s="117" t="str">
        <f aca="false">IF(J36+L36+P36+V36&gt;33,"Mayor","Menor")</f>
        <v>Mayor</v>
      </c>
      <c r="AF36" s="46" t="n">
        <v>6</v>
      </c>
      <c r="AG36" s="130" t="s">
        <v>63</v>
      </c>
    </row>
    <row r="37" customFormat="false" ht="12.75" hidden="false" customHeight="false" outlineLevel="0" collapsed="false">
      <c r="A37" s="108" t="n">
        <v>16</v>
      </c>
      <c r="B37" s="132" t="s">
        <v>63</v>
      </c>
      <c r="C37" s="133" t="s">
        <v>64</v>
      </c>
      <c r="D37" s="121" t="s">
        <v>65</v>
      </c>
      <c r="E37" s="122" t="n">
        <v>11</v>
      </c>
      <c r="F37" s="123"/>
      <c r="G37" s="134" t="n">
        <v>8</v>
      </c>
      <c r="H37" s="135" t="n">
        <v>6</v>
      </c>
      <c r="I37" s="46" t="n">
        <f aca="false">AVERAGE(G37:H37)</f>
        <v>7</v>
      </c>
      <c r="J37" s="136" t="n">
        <v>20</v>
      </c>
      <c r="K37" s="46" t="n">
        <v>0</v>
      </c>
      <c r="L37" s="46" t="n">
        <v>0</v>
      </c>
      <c r="M37" s="46" t="n">
        <v>0</v>
      </c>
      <c r="N37" s="46" t="n">
        <v>0</v>
      </c>
      <c r="O37" s="46" t="n">
        <v>40</v>
      </c>
      <c r="P37" s="46" t="n">
        <v>40</v>
      </c>
      <c r="Q37" s="46" t="n">
        <v>0</v>
      </c>
      <c r="R37" s="46" t="n">
        <v>0</v>
      </c>
      <c r="S37" s="46" t="n">
        <v>0</v>
      </c>
      <c r="T37" s="46" t="n">
        <v>0</v>
      </c>
      <c r="U37" s="46" t="n">
        <v>0</v>
      </c>
      <c r="V37" s="137" t="n">
        <v>0</v>
      </c>
      <c r="W37" s="138" t="n">
        <v>0.4</v>
      </c>
      <c r="X37" s="139" t="n">
        <v>0.3</v>
      </c>
      <c r="Y37" s="46" t="n">
        <f aca="false">J37+K37+L37+M37+N37+O37+P37+Q37+R37+S37+T37+U37+V37</f>
        <v>100</v>
      </c>
      <c r="Z37" s="36" t="str">
        <f aca="false">IF((J37+L37+V37+S37+T37+P37)&gt;30,"Dura","Blanda")</f>
        <v>Dura</v>
      </c>
      <c r="AA37" s="108" t="str">
        <f aca="false">IF((J37+L37+P37+S37+T37+V37)&gt;40,("Dura"),("Blanda"))</f>
        <v>Dura</v>
      </c>
      <c r="AB37" s="115" t="str">
        <f aca="false">IF(I37&gt;=2,"Mayor a 2 mm",IF(I37&gt;=1,"entre 1 y 2 mm","menor a 1 mm"))</f>
        <v>Mayor a 2 mm</v>
      </c>
      <c r="AC37" s="108" t="str">
        <f aca="false">IF(O37&gt;=70,"cpy&gt;70","cpy&lt;70")</f>
        <v>cpy&lt;70</v>
      </c>
      <c r="AD37" s="116" t="str">
        <f aca="false">IF(E37=2,"TM v2 y v3",IF(E37=3,"TM v2 y v3",IF(E37&lt;=8,"otras TM",IF(E37&lt;=15,"HP+HT","error"))))</f>
        <v>HP+HT</v>
      </c>
      <c r="AE37" s="117" t="str">
        <f aca="false">IF(J37+L37+P37+V37&gt;33,"Mayor","Menor")</f>
        <v>Mayor</v>
      </c>
      <c r="AF37" s="46" t="n">
        <v>6</v>
      </c>
      <c r="AG37" s="130" t="s">
        <v>63</v>
      </c>
    </row>
    <row r="38" customFormat="false" ht="12.75" hidden="false" customHeight="false" outlineLevel="0" collapsed="false">
      <c r="A38" s="131" t="n">
        <v>17</v>
      </c>
      <c r="B38" s="132" t="s">
        <v>63</v>
      </c>
      <c r="C38" s="133" t="s">
        <v>66</v>
      </c>
      <c r="D38" s="121" t="s">
        <v>65</v>
      </c>
      <c r="E38" s="122" t="n">
        <v>8</v>
      </c>
      <c r="F38" s="123"/>
      <c r="G38" s="134" t="n">
        <v>12</v>
      </c>
      <c r="H38" s="135" t="n">
        <v>10</v>
      </c>
      <c r="I38" s="46" t="n">
        <f aca="false">AVERAGE(G38:H38)</f>
        <v>11</v>
      </c>
      <c r="J38" s="136" t="n">
        <v>0</v>
      </c>
      <c r="K38" s="46" t="n">
        <v>0</v>
      </c>
      <c r="L38" s="46" t="n">
        <v>10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6" t="n">
        <v>0</v>
      </c>
      <c r="V38" s="137" t="n">
        <v>0</v>
      </c>
      <c r="W38" s="138" t="n">
        <v>0</v>
      </c>
      <c r="X38" s="139" t="n">
        <v>0</v>
      </c>
      <c r="Y38" s="46" t="n">
        <f aca="false">J38+K38+L38+M38+N38+O38+P38+Q38+R38+S38+T38+U38+V38</f>
        <v>100</v>
      </c>
      <c r="Z38" s="36" t="str">
        <f aca="false">IF((J38+L38+V38+S38+T38+P38)&gt;30,"Dura","Blanda")</f>
        <v>Dura</v>
      </c>
      <c r="AA38" s="108" t="str">
        <f aca="false">IF((J38+L38+P38+S38+T38+V38)&gt;40,("Dura"),("Blanda"))</f>
        <v>Dura</v>
      </c>
      <c r="AB38" s="115" t="str">
        <f aca="false">IF(I38&gt;=2,"Mayor a 2 mm",IF(I38&gt;=1,"entre 1 y 2 mm","menor a 1 mm"))</f>
        <v>Mayor a 2 mm</v>
      </c>
      <c r="AC38" s="108" t="str">
        <f aca="false">IF(O38&gt;=70,"cpy&gt;70","cpy&lt;70")</f>
        <v>cpy&lt;70</v>
      </c>
      <c r="AD38" s="116" t="str">
        <f aca="false">IF(E38=2,"TM v2 y v3",IF(E38=3,"TM v2 y v3",IF(E38&lt;=8,"otras TM",IF(E38&lt;=15,"HP+HT","error"))))</f>
        <v>otras TM</v>
      </c>
      <c r="AE38" s="117" t="str">
        <f aca="false">IF(J38+L38+P38+V38&gt;33,"Mayor","Menor")</f>
        <v>Mayor</v>
      </c>
      <c r="AF38" s="46" t="n">
        <v>6</v>
      </c>
      <c r="AG38" s="130" t="s">
        <v>63</v>
      </c>
    </row>
    <row r="39" customFormat="false" ht="12.75" hidden="false" customHeight="false" outlineLevel="0" collapsed="false">
      <c r="A39" s="131" t="n">
        <v>18</v>
      </c>
      <c r="B39" s="132" t="s">
        <v>63</v>
      </c>
      <c r="C39" s="133" t="s">
        <v>64</v>
      </c>
      <c r="D39" s="121" t="s">
        <v>65</v>
      </c>
      <c r="E39" s="122" t="n">
        <v>10</v>
      </c>
      <c r="F39" s="123"/>
      <c r="G39" s="134" t="n">
        <v>2</v>
      </c>
      <c r="H39" s="135" t="n">
        <v>2</v>
      </c>
      <c r="I39" s="46" t="n">
        <f aca="false">AVERAGE(G39:H39)</f>
        <v>2</v>
      </c>
      <c r="J39" s="13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40</v>
      </c>
      <c r="P39" s="46" t="n">
        <v>60</v>
      </c>
      <c r="Q39" s="46" t="n">
        <v>0</v>
      </c>
      <c r="R39" s="46" t="n">
        <v>0</v>
      </c>
      <c r="S39" s="46" t="n">
        <v>0</v>
      </c>
      <c r="T39" s="46" t="n">
        <v>0</v>
      </c>
      <c r="U39" s="46" t="n">
        <v>0</v>
      </c>
      <c r="V39" s="137" t="n">
        <v>0</v>
      </c>
      <c r="W39" s="138" t="n">
        <v>0.2</v>
      </c>
      <c r="X39" s="139" t="n">
        <v>0.1</v>
      </c>
      <c r="Y39" s="46" t="n">
        <f aca="false">J39+K39+L39+M39+N39+O39+P39+Q39+R39+S39+T39+U39+V39</f>
        <v>100</v>
      </c>
      <c r="Z39" s="36" t="str">
        <f aca="false">IF((J39+L39+V39+S39+T39+P39)&gt;30,"Dura","Blanda")</f>
        <v>Dura</v>
      </c>
      <c r="AA39" s="108" t="str">
        <f aca="false">IF((J39+L39+P39+S39+T39+V39)&gt;40,("Dura"),("Blanda"))</f>
        <v>Dura</v>
      </c>
      <c r="AB39" s="115" t="str">
        <f aca="false">IF(I39&gt;=2,"Mayor a 2 mm",IF(I39&gt;=1,"entre 1 y 2 mm","menor a 1 mm"))</f>
        <v>Mayor a 2 mm</v>
      </c>
      <c r="AC39" s="108" t="str">
        <f aca="false">IF(O39&gt;=70,"cpy&gt;70","cpy&lt;70")</f>
        <v>cpy&lt;70</v>
      </c>
      <c r="AD39" s="116" t="str">
        <f aca="false">IF(E39=2,"TM v2 y v3",IF(E39=3,"TM v2 y v3",IF(E39&lt;=8,"otras TM",IF(E39&lt;=15,"HP+HT","error"))))</f>
        <v>HP+HT</v>
      </c>
      <c r="AE39" s="117" t="str">
        <f aca="false">IF(J39+L39+P39+V39&gt;33,"Mayor","Menor")</f>
        <v>Mayor</v>
      </c>
      <c r="AF39" s="46" t="n">
        <v>6</v>
      </c>
      <c r="AG39" s="130" t="s">
        <v>63</v>
      </c>
    </row>
    <row r="40" customFormat="false" ht="12.75" hidden="false" customHeight="false" outlineLevel="0" collapsed="false">
      <c r="A40" s="131" t="n">
        <v>19</v>
      </c>
      <c r="B40" s="132" t="s">
        <v>63</v>
      </c>
      <c r="C40" s="143" t="s">
        <v>66</v>
      </c>
      <c r="D40" s="121" t="s">
        <v>65</v>
      </c>
      <c r="E40" s="122" t="n">
        <v>8</v>
      </c>
      <c r="F40" s="144"/>
      <c r="G40" s="138" t="n">
        <v>8</v>
      </c>
      <c r="H40" s="145" t="n">
        <v>7</v>
      </c>
      <c r="I40" s="46" t="n">
        <f aca="false">AVERAGE(G40:H40)</f>
        <v>7.5</v>
      </c>
      <c r="J40" s="136" t="n">
        <v>20</v>
      </c>
      <c r="K40" s="46" t="n">
        <v>0</v>
      </c>
      <c r="L40" s="46" t="n">
        <v>80</v>
      </c>
      <c r="M40" s="46" t="n">
        <v>0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6" t="n">
        <v>0</v>
      </c>
      <c r="U40" s="46" t="n">
        <v>0</v>
      </c>
      <c r="V40" s="137" t="n">
        <v>0</v>
      </c>
      <c r="W40" s="138" t="n">
        <v>0</v>
      </c>
      <c r="X40" s="139" t="n">
        <v>0</v>
      </c>
      <c r="Y40" s="46" t="n">
        <f aca="false">J40+K40+L40+M40+N40+O40+P40+Q40+R40+S40+T40+U40+V40</f>
        <v>100</v>
      </c>
      <c r="Z40" s="36" t="str">
        <f aca="false">IF((J40+L40+V40+S40+T40+P40)&gt;30,"Dura","Blanda")</f>
        <v>Dura</v>
      </c>
      <c r="AA40" s="108" t="str">
        <f aca="false">IF((J40+L40+P40+S40+T40+V40)&gt;40,("Dura"),("Blanda"))</f>
        <v>Dura</v>
      </c>
      <c r="AB40" s="115" t="str">
        <f aca="false">IF(I40&gt;=2,"Mayor a 2 mm",IF(I40&gt;=1,"entre 1 y 2 mm","menor a 1 mm"))</f>
        <v>Mayor a 2 mm</v>
      </c>
      <c r="AC40" s="108" t="str">
        <f aca="false">IF(O40&gt;=70,"cpy&gt;70","cpy&lt;70")</f>
        <v>cpy&lt;70</v>
      </c>
      <c r="AD40" s="116" t="str">
        <f aca="false">IF(E40=2,"TM v2 y v3",IF(E40=3,"TM v2 y v3",IF(E40&lt;=8,"otras TM",IF(E40&lt;=15,"HP+HT","error"))))</f>
        <v>otras TM</v>
      </c>
      <c r="AE40" s="117" t="str">
        <f aca="false">IF(J40+L40+P40+V40&gt;33,"Mayor","Menor")</f>
        <v>Mayor</v>
      </c>
      <c r="AF40" s="46" t="n">
        <v>6</v>
      </c>
      <c r="AG40" s="130" t="s">
        <v>63</v>
      </c>
    </row>
    <row r="41" customFormat="false" ht="12.75" hidden="false" customHeight="false" outlineLevel="0" collapsed="false">
      <c r="A41" s="131" t="n">
        <v>20</v>
      </c>
      <c r="B41" s="132" t="s">
        <v>63</v>
      </c>
      <c r="C41" s="143" t="s">
        <v>64</v>
      </c>
      <c r="D41" s="121" t="s">
        <v>65</v>
      </c>
      <c r="E41" s="122" t="n">
        <v>10</v>
      </c>
      <c r="F41" s="144"/>
      <c r="G41" s="138" t="n">
        <v>2</v>
      </c>
      <c r="H41" s="145" t="n">
        <v>2</v>
      </c>
      <c r="I41" s="46" t="n">
        <f aca="false">AVERAGE(G41:H41)</f>
        <v>2</v>
      </c>
      <c r="J41" s="136" t="n">
        <v>90</v>
      </c>
      <c r="K41" s="46" t="n">
        <v>0</v>
      </c>
      <c r="L41" s="46" t="n">
        <v>0</v>
      </c>
      <c r="M41" s="46" t="n">
        <v>0</v>
      </c>
      <c r="N41" s="46" t="n">
        <v>0</v>
      </c>
      <c r="O41" s="46" t="n">
        <v>5</v>
      </c>
      <c r="P41" s="46" t="n">
        <v>5</v>
      </c>
      <c r="Q41" s="46" t="n">
        <v>0</v>
      </c>
      <c r="R41" s="46" t="n">
        <v>0</v>
      </c>
      <c r="S41" s="46" t="n">
        <v>0</v>
      </c>
      <c r="T41" s="46" t="n">
        <v>0</v>
      </c>
      <c r="U41" s="46" t="n">
        <v>0</v>
      </c>
      <c r="V41" s="137" t="n">
        <v>0</v>
      </c>
      <c r="W41" s="138" t="n">
        <v>0.2</v>
      </c>
      <c r="X41" s="139" t="n">
        <v>0.1</v>
      </c>
      <c r="Y41" s="46" t="n">
        <f aca="false">J41+K41+L41+M41+N41+O41+P41+Q41+R41+S41+T41+U41+V41</f>
        <v>100</v>
      </c>
      <c r="Z41" s="36" t="str">
        <f aca="false">IF((J41+L41+V41+S41+T41+P41)&gt;30,"Dura","Blanda")</f>
        <v>Dura</v>
      </c>
      <c r="AA41" s="108" t="str">
        <f aca="false">IF((J41+L41+P41+S41+T41+V41)&gt;40,("Dura"),("Blanda"))</f>
        <v>Dura</v>
      </c>
      <c r="AB41" s="115" t="str">
        <f aca="false">IF(I41&gt;=2,"Mayor a 2 mm",IF(I41&gt;=1,"entre 1 y 2 mm","menor a 1 mm"))</f>
        <v>Mayor a 2 mm</v>
      </c>
      <c r="AC41" s="108" t="str">
        <f aca="false">IF(O41&gt;=70,"cpy&gt;70","cpy&lt;70")</f>
        <v>cpy&lt;70</v>
      </c>
      <c r="AD41" s="116" t="str">
        <f aca="false">IF(E41=2,"TM v2 y v3",IF(E41=3,"TM v2 y v3",IF(E41&lt;=8,"otras TM",IF(E41&lt;=15,"HP+HT","error"))))</f>
        <v>HP+HT</v>
      </c>
      <c r="AE41" s="117" t="str">
        <f aca="false">IF(J41+L41+P41+V41&gt;33,"Mayor","Menor")</f>
        <v>Mayor</v>
      </c>
      <c r="AF41" s="46" t="n">
        <v>6</v>
      </c>
      <c r="AG41" s="130" t="s">
        <v>63</v>
      </c>
    </row>
    <row r="42" customFormat="false" ht="12.75" hidden="false" customHeight="false" outlineLevel="0" collapsed="false">
      <c r="A42" s="131" t="n">
        <v>21</v>
      </c>
      <c r="B42" s="132" t="s">
        <v>63</v>
      </c>
      <c r="C42" s="143" t="s">
        <v>66</v>
      </c>
      <c r="D42" s="121" t="s">
        <v>65</v>
      </c>
      <c r="E42" s="122" t="n">
        <v>8</v>
      </c>
      <c r="F42" s="144"/>
      <c r="G42" s="138" t="n">
        <v>8</v>
      </c>
      <c r="H42" s="145" t="n">
        <v>7</v>
      </c>
      <c r="I42" s="46" t="n">
        <f aca="false">AVERAGE(G42:H42)</f>
        <v>7.5</v>
      </c>
      <c r="J42" s="136" t="n">
        <v>0</v>
      </c>
      <c r="K42" s="46" t="n">
        <v>0</v>
      </c>
      <c r="L42" s="46" t="n">
        <v>100</v>
      </c>
      <c r="M42" s="46" t="n">
        <v>0</v>
      </c>
      <c r="N42" s="46" t="n">
        <v>0</v>
      </c>
      <c r="O42" s="46" t="n">
        <v>0</v>
      </c>
      <c r="P42" s="46" t="n">
        <v>0</v>
      </c>
      <c r="Q42" s="46" t="n">
        <v>0</v>
      </c>
      <c r="R42" s="46" t="n">
        <v>0</v>
      </c>
      <c r="S42" s="46" t="n">
        <v>0</v>
      </c>
      <c r="T42" s="46" t="n">
        <v>0</v>
      </c>
      <c r="U42" s="46" t="n">
        <v>0</v>
      </c>
      <c r="V42" s="137" t="n">
        <v>0</v>
      </c>
      <c r="W42" s="138" t="n">
        <v>0</v>
      </c>
      <c r="X42" s="139" t="n">
        <v>0</v>
      </c>
      <c r="Y42" s="46" t="n">
        <f aca="false">J42+K42+L42+M42+N42+O42+P42+Q42+R42+S42+T42+U42+V42</f>
        <v>100</v>
      </c>
      <c r="Z42" s="36" t="str">
        <f aca="false">IF((J42+L42+V42+S42+T42+P42)&gt;30,"Dura","Blanda")</f>
        <v>Dura</v>
      </c>
      <c r="AA42" s="108" t="str">
        <f aca="false">IF((J42+L42+P42+S42+T42+V42)&gt;40,("Dura"),("Blanda"))</f>
        <v>Dura</v>
      </c>
      <c r="AB42" s="115" t="str">
        <f aca="false">IF(I42&gt;=2,"Mayor a 2 mm",IF(I42&gt;=1,"entre 1 y 2 mm","menor a 1 mm"))</f>
        <v>Mayor a 2 mm</v>
      </c>
      <c r="AC42" s="108" t="str">
        <f aca="false">IF(O42&gt;=70,"cpy&gt;70","cpy&lt;70")</f>
        <v>cpy&lt;70</v>
      </c>
      <c r="AD42" s="116" t="str">
        <f aca="false">IF(E42=2,"TM v2 y v3",IF(E42=3,"TM v2 y v3",IF(E42&lt;=8,"otras TM",IF(E42&lt;=15,"HP+HT","error"))))</f>
        <v>otras TM</v>
      </c>
      <c r="AE42" s="117" t="str">
        <f aca="false">IF(J42+L42+P42+V42&gt;33,"Mayor","Menor")</f>
        <v>Mayor</v>
      </c>
      <c r="AF42" s="46" t="n">
        <v>6</v>
      </c>
      <c r="AG42" s="130" t="s">
        <v>63</v>
      </c>
    </row>
    <row r="43" customFormat="false" ht="12.75" hidden="false" customHeight="false" outlineLevel="0" collapsed="false">
      <c r="A43" s="131" t="n">
        <v>22</v>
      </c>
      <c r="B43" s="132" t="s">
        <v>63</v>
      </c>
      <c r="C43" s="143" t="s">
        <v>64</v>
      </c>
      <c r="D43" s="121" t="s">
        <v>65</v>
      </c>
      <c r="E43" s="122" t="n">
        <v>10</v>
      </c>
      <c r="F43" s="144"/>
      <c r="G43" s="138" t="n">
        <v>4</v>
      </c>
      <c r="H43" s="145" t="n">
        <v>4</v>
      </c>
      <c r="I43" s="46" t="n">
        <f aca="false">AVERAGE(G43:H43)</f>
        <v>4</v>
      </c>
      <c r="J43" s="136" t="n">
        <v>20</v>
      </c>
      <c r="K43" s="46" t="n">
        <v>0</v>
      </c>
      <c r="L43" s="46" t="n">
        <v>0</v>
      </c>
      <c r="M43" s="46" t="n">
        <v>0</v>
      </c>
      <c r="N43" s="46" t="n">
        <v>0</v>
      </c>
      <c r="O43" s="46" t="n">
        <v>80</v>
      </c>
      <c r="P43" s="46" t="n">
        <v>0</v>
      </c>
      <c r="Q43" s="46" t="n">
        <v>0</v>
      </c>
      <c r="R43" s="46" t="n">
        <v>0</v>
      </c>
      <c r="S43" s="46" t="n">
        <v>0</v>
      </c>
      <c r="T43" s="46" t="n">
        <v>0</v>
      </c>
      <c r="U43" s="46" t="n">
        <v>0</v>
      </c>
      <c r="V43" s="137" t="n">
        <v>0</v>
      </c>
      <c r="W43" s="138" t="n">
        <v>0.1</v>
      </c>
      <c r="X43" s="139" t="n">
        <v>0.1</v>
      </c>
      <c r="Y43" s="46" t="n">
        <f aca="false">J43+K43+L43+M43+N43+O43+P43+Q43+R43+S43+T43+U43+V43</f>
        <v>100</v>
      </c>
      <c r="Z43" s="36" t="str">
        <f aca="false">IF((J43+L43+V43+S43+T43+P43)&gt;30,"Dura","Blanda")</f>
        <v>Blanda</v>
      </c>
      <c r="AA43" s="108" t="str">
        <f aca="false">IF((J43+L43+P43+S43+T43+V43)&gt;40,("Dura"),("Blanda"))</f>
        <v>Blanda</v>
      </c>
      <c r="AB43" s="115" t="str">
        <f aca="false">IF(I43&gt;=2,"Mayor a 2 mm",IF(I43&gt;=1,"entre 1 y 2 mm","menor a 1 mm"))</f>
        <v>Mayor a 2 mm</v>
      </c>
      <c r="AC43" s="108" t="str">
        <f aca="false">IF(O43&gt;=70,"cpy&gt;70","cpy&lt;70")</f>
        <v>cpy&gt;70</v>
      </c>
      <c r="AD43" s="116" t="str">
        <f aca="false">IF(E43=2,"TM v2 y v3",IF(E43=3,"TM v2 y v3",IF(E43&lt;=8,"otras TM",IF(E43&lt;=15,"HP+HT","error"))))</f>
        <v>HP+HT</v>
      </c>
      <c r="AE43" s="117" t="str">
        <f aca="false">IF(J43+L43+P43+V43&gt;33,"Mayor","Menor")</f>
        <v>Menor</v>
      </c>
      <c r="AF43" s="46" t="n">
        <v>3</v>
      </c>
      <c r="AG43" s="130" t="s">
        <v>63</v>
      </c>
    </row>
    <row r="44" customFormat="false" ht="12.75" hidden="false" customHeight="false" outlineLevel="0" collapsed="false">
      <c r="A44" s="108" t="n">
        <v>23</v>
      </c>
      <c r="B44" s="132" t="s">
        <v>63</v>
      </c>
      <c r="C44" s="143" t="s">
        <v>66</v>
      </c>
      <c r="D44" s="121" t="s">
        <v>65</v>
      </c>
      <c r="E44" s="122" t="n">
        <v>3</v>
      </c>
      <c r="F44" s="144"/>
      <c r="G44" s="138" t="n">
        <v>2</v>
      </c>
      <c r="H44" s="145" t="n">
        <v>2</v>
      </c>
      <c r="I44" s="46" t="n">
        <f aca="false">AVERAGE(G44:H44)</f>
        <v>2</v>
      </c>
      <c r="J44" s="136" t="n">
        <v>45</v>
      </c>
      <c r="K44" s="46" t="n">
        <v>10</v>
      </c>
      <c r="L44" s="46" t="n">
        <v>0</v>
      </c>
      <c r="M44" s="46" t="n">
        <v>45</v>
      </c>
      <c r="N44" s="46" t="n">
        <v>0</v>
      </c>
      <c r="O44" s="46" t="n">
        <v>0</v>
      </c>
      <c r="P44" s="46" t="n">
        <v>0</v>
      </c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137" t="n">
        <v>0</v>
      </c>
      <c r="W44" s="138" t="n">
        <v>0.1</v>
      </c>
      <c r="X44" s="139" t="n">
        <v>0.1</v>
      </c>
      <c r="Y44" s="46" t="n">
        <f aca="false">J44+K44+L44+M44+N44+O44+P44+Q44+R44+S44+T44+U44+V44</f>
        <v>100</v>
      </c>
      <c r="Z44" s="36" t="str">
        <f aca="false">IF((J44+L44+V44+S44+T44+P44)&gt;30,"Dura","Blanda")</f>
        <v>Dura</v>
      </c>
      <c r="AA44" s="108" t="str">
        <f aca="false">IF((J44+L44+P44+S44+T44+V44)&gt;40,("Dura"),("Blanda"))</f>
        <v>Dura</v>
      </c>
      <c r="AB44" s="115" t="str">
        <f aca="false">IF(I44&gt;=2,"Mayor a 2 mm",IF(I44&gt;=1,"entre 1 y 2 mm","menor a 1 mm"))</f>
        <v>Mayor a 2 mm</v>
      </c>
      <c r="AC44" s="108" t="str">
        <f aca="false">IF(O44&gt;=70,"cpy&gt;70","cpy&lt;70")</f>
        <v>cpy&lt;70</v>
      </c>
      <c r="AD44" s="116" t="str">
        <f aca="false">IF(E44=2,"TM v2 y v3",IF(E44=3,"TM v2 y v3",IF(E44&lt;=8,"otras TM",IF(E44&lt;=15,"HP+HT","error"))))</f>
        <v>TM v2 y v3</v>
      </c>
      <c r="AE44" s="117" t="str">
        <f aca="false">IF(J44+L44+P44+V44&gt;33,"Mayor","Menor")</f>
        <v>Mayor</v>
      </c>
      <c r="AF44" s="46" t="n">
        <v>6</v>
      </c>
      <c r="AG44" s="130" t="s">
        <v>63</v>
      </c>
    </row>
    <row r="45" customFormat="false" ht="12.75" hidden="false" customHeight="false" outlineLevel="0" collapsed="false">
      <c r="A45" s="131" t="n">
        <v>24</v>
      </c>
      <c r="B45" s="132" t="s">
        <v>63</v>
      </c>
      <c r="C45" s="143" t="s">
        <v>66</v>
      </c>
      <c r="D45" s="121" t="s">
        <v>65</v>
      </c>
      <c r="E45" s="122" t="n">
        <v>8</v>
      </c>
      <c r="F45" s="144"/>
      <c r="G45" s="138" t="n">
        <v>2</v>
      </c>
      <c r="H45" s="145" t="n">
        <v>2</v>
      </c>
      <c r="I45" s="46" t="n">
        <f aca="false">AVERAGE(G45:H45)</f>
        <v>2</v>
      </c>
      <c r="J45" s="136" t="n">
        <v>0</v>
      </c>
      <c r="K45" s="46" t="n">
        <v>0</v>
      </c>
      <c r="L45" s="46" t="n">
        <v>100</v>
      </c>
      <c r="M45" s="46" t="n">
        <v>0</v>
      </c>
      <c r="N45" s="46" t="n">
        <v>0</v>
      </c>
      <c r="O45" s="46" t="n">
        <v>0</v>
      </c>
      <c r="P45" s="46" t="n">
        <v>0</v>
      </c>
      <c r="Q45" s="46" t="n">
        <v>0</v>
      </c>
      <c r="R45" s="46" t="n">
        <v>0</v>
      </c>
      <c r="S45" s="46" t="n">
        <v>0</v>
      </c>
      <c r="T45" s="46" t="n">
        <v>0</v>
      </c>
      <c r="U45" s="46" t="n">
        <v>0</v>
      </c>
      <c r="V45" s="137" t="n">
        <v>0</v>
      </c>
      <c r="W45" s="138" t="n">
        <v>0</v>
      </c>
      <c r="X45" s="139" t="n">
        <v>0</v>
      </c>
      <c r="Y45" s="46" t="n">
        <f aca="false">J45+K45+L45+M45+N45+O45+P45+Q45+R45+S45+T45+U45+V45</f>
        <v>100</v>
      </c>
      <c r="Z45" s="36" t="str">
        <f aca="false">IF((J45+L45+V45+S45+T45+P45)&gt;30,"Dura","Blanda")</f>
        <v>Dura</v>
      </c>
      <c r="AA45" s="108" t="str">
        <f aca="false">IF((J45+L45+P45+S45+T45+V45)&gt;40,("Dura"),("Blanda"))</f>
        <v>Dura</v>
      </c>
      <c r="AB45" s="115" t="str">
        <f aca="false">IF(I45&gt;=2,"Mayor a 2 mm",IF(I45&gt;=1,"entre 1 y 2 mm","menor a 1 mm"))</f>
        <v>Mayor a 2 mm</v>
      </c>
      <c r="AC45" s="108" t="str">
        <f aca="false">IF(O45&gt;=70,"cpy&gt;70","cpy&lt;70")</f>
        <v>cpy&lt;70</v>
      </c>
      <c r="AD45" s="116" t="str">
        <f aca="false">IF(E45=2,"TM v2 y v3",IF(E45=3,"TM v2 y v3",IF(E45&lt;=8,"otras TM",IF(E45&lt;=15,"HP+HT","error"))))</f>
        <v>otras TM</v>
      </c>
      <c r="AE45" s="117" t="str">
        <f aca="false">IF(J45+L45+P45+V45&gt;33,"Mayor","Menor")</f>
        <v>Mayor</v>
      </c>
      <c r="AF45" s="46" t="n">
        <v>6</v>
      </c>
      <c r="AG45" s="130" t="s">
        <v>63</v>
      </c>
    </row>
    <row r="46" customFormat="false" ht="12.75" hidden="false" customHeight="false" outlineLevel="0" collapsed="false">
      <c r="A46" s="131" t="n">
        <v>25</v>
      </c>
      <c r="B46" s="132" t="s">
        <v>63</v>
      </c>
      <c r="C46" s="143" t="s">
        <v>64</v>
      </c>
      <c r="D46" s="121" t="s">
        <v>65</v>
      </c>
      <c r="E46" s="122" t="n">
        <v>10</v>
      </c>
      <c r="F46" s="144"/>
      <c r="G46" s="138" t="n">
        <v>2</v>
      </c>
      <c r="H46" s="145" t="n">
        <v>2</v>
      </c>
      <c r="I46" s="46" t="n">
        <f aca="false">AVERAGE(G46:H46)</f>
        <v>2</v>
      </c>
      <c r="J46" s="136" t="n">
        <v>80</v>
      </c>
      <c r="K46" s="46" t="n">
        <v>0</v>
      </c>
      <c r="L46" s="46" t="n">
        <v>0</v>
      </c>
      <c r="M46" s="46" t="n">
        <v>0</v>
      </c>
      <c r="N46" s="46" t="n">
        <v>0</v>
      </c>
      <c r="O46" s="46" t="n">
        <v>20</v>
      </c>
      <c r="P46" s="46" t="n">
        <v>0</v>
      </c>
      <c r="Q46" s="46" t="n">
        <v>0</v>
      </c>
      <c r="R46" s="46" t="n">
        <v>0</v>
      </c>
      <c r="S46" s="46" t="n">
        <v>0</v>
      </c>
      <c r="T46" s="46" t="n">
        <v>0</v>
      </c>
      <c r="U46" s="46" t="n">
        <v>0</v>
      </c>
      <c r="V46" s="137" t="n">
        <v>0</v>
      </c>
      <c r="W46" s="138" t="n">
        <v>0.2</v>
      </c>
      <c r="X46" s="139" t="n">
        <v>0.1</v>
      </c>
      <c r="Y46" s="46" t="n">
        <f aca="false">J46+K46+L46+M46+N46+O46+P46+Q46+R46+S46+T46+U46+V46</f>
        <v>100</v>
      </c>
      <c r="Z46" s="36" t="str">
        <f aca="false">IF((J46+L46+V46+S46+T46+P46)&gt;30,"Dura","Blanda")</f>
        <v>Dura</v>
      </c>
      <c r="AA46" s="108" t="str">
        <f aca="false">IF((J46+L46+P46+S46+T46+V46)&gt;40,("Dura"),("Blanda"))</f>
        <v>Dura</v>
      </c>
      <c r="AB46" s="115" t="str">
        <f aca="false">IF(I46&gt;=2,"Mayor a 2 mm",IF(I46&gt;=1,"entre 1 y 2 mm","menor a 1 mm"))</f>
        <v>Mayor a 2 mm</v>
      </c>
      <c r="AC46" s="108" t="str">
        <f aca="false">IF(O46&gt;=70,"cpy&gt;70","cpy&lt;70")</f>
        <v>cpy&lt;70</v>
      </c>
      <c r="AD46" s="116" t="str">
        <f aca="false">IF(E46=2,"TM v2 y v3",IF(E46=3,"TM v2 y v3",IF(E46&lt;=8,"otras TM",IF(E46&lt;=15,"HP+HT","error"))))</f>
        <v>HP+HT</v>
      </c>
      <c r="AE46" s="117" t="str">
        <f aca="false">IF(J46+L46+P46+V46&gt;33,"Mayor","Menor")</f>
        <v>Mayor</v>
      </c>
      <c r="AF46" s="46" t="n">
        <v>6</v>
      </c>
      <c r="AG46" s="130" t="s">
        <v>63</v>
      </c>
    </row>
    <row r="47" customFormat="false" ht="12.75" hidden="false" customHeight="false" outlineLevel="0" collapsed="false">
      <c r="A47" s="131" t="n">
        <v>26</v>
      </c>
      <c r="B47" s="132" t="s">
        <v>63</v>
      </c>
      <c r="C47" s="143" t="s">
        <v>64</v>
      </c>
      <c r="D47" s="121" t="s">
        <v>65</v>
      </c>
      <c r="E47" s="122" t="n">
        <v>10</v>
      </c>
      <c r="F47" s="144"/>
      <c r="G47" s="138" t="n">
        <v>2</v>
      </c>
      <c r="H47" s="145" t="n">
        <v>2</v>
      </c>
      <c r="I47" s="46" t="n">
        <f aca="false">AVERAGE(G47:H47)</f>
        <v>2</v>
      </c>
      <c r="J47" s="136" t="n">
        <v>75</v>
      </c>
      <c r="K47" s="46" t="n">
        <v>0</v>
      </c>
      <c r="L47" s="46" t="n">
        <v>0</v>
      </c>
      <c r="M47" s="46" t="n">
        <v>5</v>
      </c>
      <c r="N47" s="46" t="n">
        <v>0</v>
      </c>
      <c r="O47" s="46" t="n">
        <v>15</v>
      </c>
      <c r="P47" s="46" t="n">
        <v>5</v>
      </c>
      <c r="Q47" s="46" t="n">
        <v>0</v>
      </c>
      <c r="R47" s="46" t="n">
        <v>0</v>
      </c>
      <c r="S47" s="46" t="n">
        <v>0</v>
      </c>
      <c r="T47" s="46" t="n">
        <v>0</v>
      </c>
      <c r="U47" s="46" t="n">
        <v>0</v>
      </c>
      <c r="V47" s="137" t="n">
        <v>0</v>
      </c>
      <c r="W47" s="138" t="n">
        <v>0.2</v>
      </c>
      <c r="X47" s="139" t="n">
        <v>0.1</v>
      </c>
      <c r="Y47" s="46" t="n">
        <f aca="false">J47+K47+L47+M47+N47+O47+P47+Q47+R47+S47+T47+U47+V47</f>
        <v>100</v>
      </c>
      <c r="Z47" s="36" t="str">
        <f aca="false">IF((J47+L47+V47+S47+T47+P47)&gt;30,"Dura","Blanda")</f>
        <v>Dura</v>
      </c>
      <c r="AA47" s="108" t="str">
        <f aca="false">IF((J47+L47+P47+S47+T47+V47)&gt;40,("Dura"),("Blanda"))</f>
        <v>Dura</v>
      </c>
      <c r="AB47" s="115" t="str">
        <f aca="false">IF(I47&gt;=2,"Mayor a 2 mm",IF(I47&gt;=1,"entre 1 y 2 mm","menor a 1 mm"))</f>
        <v>Mayor a 2 mm</v>
      </c>
      <c r="AC47" s="108" t="str">
        <f aca="false">IF(O47&gt;=70,"cpy&gt;70","cpy&lt;70")</f>
        <v>cpy&lt;70</v>
      </c>
      <c r="AD47" s="116" t="str">
        <f aca="false">IF(E47=2,"TM v2 y v3",IF(E47=3,"TM v2 y v3",IF(E47&lt;=8,"otras TM",IF(E47&lt;=15,"HP+HT","error"))))</f>
        <v>HP+HT</v>
      </c>
      <c r="AE47" s="117" t="str">
        <f aca="false">IF(J47+L47+P47+V47&gt;33,"Mayor","Menor")</f>
        <v>Mayor</v>
      </c>
      <c r="AF47" s="46" t="n">
        <v>6</v>
      </c>
      <c r="AG47" s="130" t="s">
        <v>63</v>
      </c>
    </row>
    <row r="48" customFormat="false" ht="12.75" hidden="false" customHeight="false" outlineLevel="0" collapsed="false">
      <c r="A48" s="131" t="n">
        <v>27</v>
      </c>
      <c r="B48" s="132" t="s">
        <v>63</v>
      </c>
      <c r="C48" s="143" t="s">
        <v>66</v>
      </c>
      <c r="D48" s="121" t="s">
        <v>65</v>
      </c>
      <c r="E48" s="122" t="n">
        <v>8</v>
      </c>
      <c r="F48" s="144"/>
      <c r="G48" s="138" t="n">
        <v>5</v>
      </c>
      <c r="H48" s="145" t="n">
        <v>2</v>
      </c>
      <c r="I48" s="46" t="n">
        <f aca="false">AVERAGE(G48:H48)</f>
        <v>3.5</v>
      </c>
      <c r="J48" s="136" t="n">
        <v>30</v>
      </c>
      <c r="K48" s="46" t="n">
        <v>0</v>
      </c>
      <c r="L48" s="46" t="n">
        <v>70</v>
      </c>
      <c r="M48" s="46" t="n">
        <v>0</v>
      </c>
      <c r="N48" s="46" t="n">
        <v>0</v>
      </c>
      <c r="O48" s="46" t="n">
        <v>0</v>
      </c>
      <c r="P48" s="46" t="n">
        <v>0</v>
      </c>
      <c r="Q48" s="46" t="n">
        <v>0</v>
      </c>
      <c r="R48" s="46" t="n">
        <v>0</v>
      </c>
      <c r="S48" s="46" t="n">
        <v>0</v>
      </c>
      <c r="T48" s="46" t="n">
        <v>0</v>
      </c>
      <c r="U48" s="46" t="n">
        <v>0</v>
      </c>
      <c r="V48" s="137" t="n">
        <v>0</v>
      </c>
      <c r="W48" s="138" t="n">
        <v>0</v>
      </c>
      <c r="X48" s="139" t="n">
        <v>0</v>
      </c>
      <c r="Y48" s="46" t="n">
        <f aca="false">J48+K48+L48+M48+N48+O48+P48+Q48+R48+S48+T48+U48+V48</f>
        <v>100</v>
      </c>
      <c r="Z48" s="36" t="str">
        <f aca="false">IF((J48+L48+V48+S48+T48+P48)&gt;30,"Dura","Blanda")</f>
        <v>Dura</v>
      </c>
      <c r="AA48" s="108" t="str">
        <f aca="false">IF((J48+L48+P48+S48+T48+V48)&gt;40,("Dura"),("Blanda"))</f>
        <v>Dura</v>
      </c>
      <c r="AB48" s="115" t="str">
        <f aca="false">IF(I48&gt;=2,"Mayor a 2 mm",IF(I48&gt;=1,"entre 1 y 2 mm","menor a 1 mm"))</f>
        <v>Mayor a 2 mm</v>
      </c>
      <c r="AC48" s="108" t="str">
        <f aca="false">IF(O48&gt;=70,"cpy&gt;70","cpy&lt;70")</f>
        <v>cpy&lt;70</v>
      </c>
      <c r="AD48" s="116" t="str">
        <f aca="false">IF(E48=2,"TM v2 y v3",IF(E48=3,"TM v2 y v3",IF(E48&lt;=8,"otras TM",IF(E48&lt;=15,"HP+HT","error"))))</f>
        <v>otras TM</v>
      </c>
      <c r="AE48" s="117" t="str">
        <f aca="false">IF(J48+L48+P48+V48&gt;33,"Mayor","Menor")</f>
        <v>Mayor</v>
      </c>
      <c r="AF48" s="46" t="n">
        <v>6</v>
      </c>
      <c r="AG48" s="130" t="s">
        <v>63</v>
      </c>
    </row>
    <row r="49" customFormat="false" ht="12.75" hidden="false" customHeight="false" outlineLevel="0" collapsed="false">
      <c r="A49" s="131" t="n">
        <v>28</v>
      </c>
      <c r="B49" s="132" t="s">
        <v>63</v>
      </c>
      <c r="C49" s="143" t="s">
        <v>66</v>
      </c>
      <c r="D49" s="121" t="s">
        <v>65</v>
      </c>
      <c r="E49" s="146" t="n">
        <v>1</v>
      </c>
      <c r="F49" s="144"/>
      <c r="G49" s="138" t="n">
        <v>2</v>
      </c>
      <c r="H49" s="145" t="n">
        <v>2</v>
      </c>
      <c r="I49" s="46" t="n">
        <f aca="false">AVERAGE(G49:H49)</f>
        <v>2</v>
      </c>
      <c r="J49" s="13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20</v>
      </c>
      <c r="P49" s="46" t="n">
        <v>0</v>
      </c>
      <c r="Q49" s="46" t="n">
        <v>0</v>
      </c>
      <c r="R49" s="46" t="n">
        <v>0</v>
      </c>
      <c r="S49" s="46" t="n">
        <v>0</v>
      </c>
      <c r="T49" s="46" t="n">
        <v>0</v>
      </c>
      <c r="U49" s="46" t="n">
        <v>0</v>
      </c>
      <c r="V49" s="137" t="n">
        <v>80</v>
      </c>
      <c r="W49" s="138" t="n">
        <v>0</v>
      </c>
      <c r="X49" s="139" t="n">
        <v>0</v>
      </c>
      <c r="Y49" s="46" t="n">
        <f aca="false">J49+K49+L49+M49+N49+O49+P49+Q49+R49+S49+T49+U49+V49</f>
        <v>100</v>
      </c>
      <c r="Z49" s="36" t="str">
        <f aca="false">IF((J49+L49+V49+S49+T49+P49)&gt;30,"Dura","Blanda")</f>
        <v>Dura</v>
      </c>
      <c r="AA49" s="108" t="str">
        <f aca="false">IF((J49+L49+P49+S49+T49+V49)&gt;40,("Dura"),("Blanda"))</f>
        <v>Dura</v>
      </c>
      <c r="AB49" s="115" t="str">
        <f aca="false">IF(I49&gt;=2,"Mayor a 2 mm",IF(I49&gt;=1,"entre 1 y 2 mm","menor a 1 mm"))</f>
        <v>Mayor a 2 mm</v>
      </c>
      <c r="AC49" s="108" t="str">
        <f aca="false">IF(O49&gt;=70,"cpy&gt;70","cpy&lt;70")</f>
        <v>cpy&lt;70</v>
      </c>
      <c r="AD49" s="116" t="str">
        <f aca="false">IF(E49=2,"TM v2 y v3",IF(E49=3,"TM v2 y v3",IF(E49&lt;=8,"otras TM",IF(E49&lt;=15,"HP+HT","error"))))</f>
        <v>otras TM</v>
      </c>
      <c r="AE49" s="117" t="str">
        <f aca="false">IF(J49+L49+P49+V49&gt;33,"Mayor","Menor")</f>
        <v>Mayor</v>
      </c>
      <c r="AF49" s="46" t="n">
        <v>6</v>
      </c>
      <c r="AG49" s="130" t="s">
        <v>63</v>
      </c>
    </row>
    <row r="50" customFormat="false" ht="12.75" hidden="false" customHeight="false" outlineLevel="0" collapsed="false">
      <c r="A50" s="131" t="n">
        <v>29</v>
      </c>
      <c r="B50" s="132" t="s">
        <v>63</v>
      </c>
      <c r="C50" s="143" t="s">
        <v>66</v>
      </c>
      <c r="D50" s="121" t="s">
        <v>65</v>
      </c>
      <c r="E50" s="122" t="n">
        <v>3</v>
      </c>
      <c r="F50" s="144"/>
      <c r="G50" s="138" t="n">
        <v>5</v>
      </c>
      <c r="H50" s="145" t="n">
        <v>5</v>
      </c>
      <c r="I50" s="46" t="n">
        <f aca="false">AVERAGE(G50:H50)</f>
        <v>5</v>
      </c>
      <c r="J50" s="136" t="n">
        <v>30</v>
      </c>
      <c r="K50" s="46" t="n">
        <v>30</v>
      </c>
      <c r="L50" s="46" t="n">
        <v>0</v>
      </c>
      <c r="M50" s="46" t="n">
        <v>25</v>
      </c>
      <c r="N50" s="46" t="n">
        <v>0</v>
      </c>
      <c r="O50" s="46" t="n">
        <v>15</v>
      </c>
      <c r="P50" s="46" t="n">
        <v>0</v>
      </c>
      <c r="Q50" s="46" t="n">
        <v>0</v>
      </c>
      <c r="R50" s="46" t="n">
        <v>0</v>
      </c>
      <c r="S50" s="46" t="n">
        <v>0</v>
      </c>
      <c r="T50" s="46" t="n">
        <v>0</v>
      </c>
      <c r="U50" s="46" t="n">
        <v>0</v>
      </c>
      <c r="V50" s="137" t="n">
        <v>0</v>
      </c>
      <c r="W50" s="138" t="n">
        <v>0.3</v>
      </c>
      <c r="X50" s="139" t="n">
        <v>0.2</v>
      </c>
      <c r="Y50" s="46" t="n">
        <f aca="false">J50+K50+L50+M50+N50+O50+P50+Q50+R50+S50+T50+U50+V50</f>
        <v>100</v>
      </c>
      <c r="Z50" s="36" t="str">
        <f aca="false">IF((J50+L50+V50+S50+T50+P50)&gt;30,"Dura","Blanda")</f>
        <v>Blanda</v>
      </c>
      <c r="AA50" s="108" t="str">
        <f aca="false">IF((J50+L50+P50+S50+T50+V50)&gt;40,("Dura"),("Blanda"))</f>
        <v>Blanda</v>
      </c>
      <c r="AB50" s="115" t="str">
        <f aca="false">IF(I50&gt;=2,"Mayor a 2 mm",IF(I50&gt;=1,"entre 1 y 2 mm","menor a 1 mm"))</f>
        <v>Mayor a 2 mm</v>
      </c>
      <c r="AC50" s="108" t="str">
        <f aca="false">IF(O50&gt;=70,"cpy&gt;70","cpy&lt;70")</f>
        <v>cpy&lt;70</v>
      </c>
      <c r="AD50" s="116" t="str">
        <f aca="false">IF(E50=2,"TM v2 y v3",IF(E50=3,"TM v2 y v3",IF(E50&lt;=8,"otras TM",IF(E50&lt;=15,"HP+HT","error"))))</f>
        <v>TM v2 y v3</v>
      </c>
      <c r="AE50" s="117" t="str">
        <f aca="false">IF(J50+L50+P50+V50&gt;33,"Mayor","Menor")</f>
        <v>Menor</v>
      </c>
      <c r="AF50" s="46" t="n">
        <v>2</v>
      </c>
      <c r="AG50" s="130" t="s">
        <v>63</v>
      </c>
    </row>
    <row r="51" customFormat="false" ht="12.75" hidden="false" customHeight="false" outlineLevel="0" collapsed="false">
      <c r="A51" s="108" t="n">
        <v>30</v>
      </c>
      <c r="B51" s="132" t="s">
        <v>63</v>
      </c>
      <c r="C51" s="143" t="s">
        <v>66</v>
      </c>
      <c r="D51" s="121" t="s">
        <v>65</v>
      </c>
      <c r="E51" s="122" t="n">
        <v>3</v>
      </c>
      <c r="F51" s="144"/>
      <c r="G51" s="138" t="n">
        <v>3</v>
      </c>
      <c r="H51" s="145" t="n">
        <v>2</v>
      </c>
      <c r="I51" s="46" t="n">
        <f aca="false">AVERAGE(G51:H51)</f>
        <v>2.5</v>
      </c>
      <c r="J51" s="136" t="n">
        <v>30</v>
      </c>
      <c r="K51" s="46" t="n">
        <v>0</v>
      </c>
      <c r="L51" s="46" t="n">
        <v>0</v>
      </c>
      <c r="M51" s="46" t="n">
        <v>60</v>
      </c>
      <c r="N51" s="46" t="n">
        <v>0</v>
      </c>
      <c r="O51" s="46" t="n">
        <v>10</v>
      </c>
      <c r="P51" s="46" t="n">
        <v>0</v>
      </c>
      <c r="Q51" s="46" t="n">
        <v>0</v>
      </c>
      <c r="R51" s="46" t="n">
        <v>0</v>
      </c>
      <c r="S51" s="46" t="n">
        <v>0</v>
      </c>
      <c r="T51" s="46" t="n">
        <v>0</v>
      </c>
      <c r="U51" s="46" t="n">
        <v>0</v>
      </c>
      <c r="V51" s="137" t="n">
        <v>0</v>
      </c>
      <c r="W51" s="138" t="n">
        <v>0.2</v>
      </c>
      <c r="X51" s="139" t="n">
        <v>0.2</v>
      </c>
      <c r="Y51" s="46" t="n">
        <f aca="false">J51+K51+L51+M51+N51+O51+P51+Q51+R51+S51+T51+U51+V51</f>
        <v>100</v>
      </c>
      <c r="Z51" s="36" t="str">
        <f aca="false">IF((J51+L51+V51+S51+T51+P51)&gt;30,"Dura","Blanda")</f>
        <v>Blanda</v>
      </c>
      <c r="AA51" s="108" t="str">
        <f aca="false">IF((J51+L51+P51+S51+T51+V51)&gt;40,("Dura"),("Blanda"))</f>
        <v>Blanda</v>
      </c>
      <c r="AB51" s="115" t="str">
        <f aca="false">IF(I51&gt;=2,"Mayor a 2 mm",IF(I51&gt;=1,"entre 1 y 2 mm","menor a 1 mm"))</f>
        <v>Mayor a 2 mm</v>
      </c>
      <c r="AC51" s="108" t="str">
        <f aca="false">IF(O51&gt;=70,"cpy&gt;70","cpy&lt;70")</f>
        <v>cpy&lt;70</v>
      </c>
      <c r="AD51" s="116" t="str">
        <f aca="false">IF(E51=2,"TM v2 y v3",IF(E51=3,"TM v2 y v3",IF(E51&lt;=8,"otras TM",IF(E51&lt;=15,"HP+HT","error"))))</f>
        <v>TM v2 y v3</v>
      </c>
      <c r="AE51" s="117" t="str">
        <f aca="false">IF(J51+L51+P51+V51&gt;33,"Mayor","Menor")</f>
        <v>Menor</v>
      </c>
      <c r="AF51" s="46" t="n">
        <v>2</v>
      </c>
      <c r="AG51" s="130" t="s">
        <v>63</v>
      </c>
    </row>
    <row r="52" customFormat="false" ht="12.75" hidden="false" customHeight="false" outlineLevel="0" collapsed="false">
      <c r="A52" s="131" t="n">
        <v>31</v>
      </c>
      <c r="B52" s="132" t="s">
        <v>63</v>
      </c>
      <c r="C52" s="143" t="s">
        <v>64</v>
      </c>
      <c r="D52" s="121" t="s">
        <v>65</v>
      </c>
      <c r="E52" s="122" t="n">
        <v>10</v>
      </c>
      <c r="F52" s="144"/>
      <c r="G52" s="138" t="n">
        <v>2</v>
      </c>
      <c r="H52" s="145" t="n">
        <v>2</v>
      </c>
      <c r="I52" s="46" t="n">
        <f aca="false">AVERAGE(G52:H52)</f>
        <v>2</v>
      </c>
      <c r="J52" s="136" t="n">
        <v>0</v>
      </c>
      <c r="K52" s="46" t="n">
        <v>0</v>
      </c>
      <c r="L52" s="46" t="n">
        <v>0</v>
      </c>
      <c r="M52" s="46" t="n">
        <v>0</v>
      </c>
      <c r="N52" s="46" t="n">
        <v>0</v>
      </c>
      <c r="O52" s="46" t="n">
        <v>0</v>
      </c>
      <c r="P52" s="46" t="n">
        <v>100</v>
      </c>
      <c r="Q52" s="46" t="n">
        <v>0</v>
      </c>
      <c r="R52" s="46" t="n">
        <v>0</v>
      </c>
      <c r="S52" s="46" t="n">
        <v>0</v>
      </c>
      <c r="T52" s="46" t="n">
        <v>0</v>
      </c>
      <c r="U52" s="46" t="n">
        <v>0</v>
      </c>
      <c r="V52" s="137" t="n">
        <v>0</v>
      </c>
      <c r="W52" s="138" t="n">
        <v>0.5</v>
      </c>
      <c r="X52" s="139" t="n">
        <v>0.4</v>
      </c>
      <c r="Y52" s="46" t="n">
        <f aca="false">J52+K52+L52+M52+N52+O52+P52+Q52+R52+S52+T52+U52+V52</f>
        <v>100</v>
      </c>
      <c r="Z52" s="36" t="str">
        <f aca="false">IF((J52+L52+V52+S52+T52+P52)&gt;30,"Dura","Blanda")</f>
        <v>Dura</v>
      </c>
      <c r="AA52" s="108" t="str">
        <f aca="false">IF((J52+L52+P52+S52+T52+V52)&gt;40,("Dura"),("Blanda"))</f>
        <v>Dura</v>
      </c>
      <c r="AB52" s="115" t="str">
        <f aca="false">IF(I52&gt;=2,"Mayor a 2 mm",IF(I52&gt;=1,"entre 1 y 2 mm","menor a 1 mm"))</f>
        <v>Mayor a 2 mm</v>
      </c>
      <c r="AC52" s="108" t="str">
        <f aca="false">IF(O52&gt;=70,"cpy&gt;70","cpy&lt;70")</f>
        <v>cpy&lt;70</v>
      </c>
      <c r="AD52" s="116" t="str">
        <f aca="false">IF(E52=2,"TM v2 y v3",IF(E52=3,"TM v2 y v3",IF(E52&lt;=8,"otras TM",IF(E52&lt;=15,"HP+HT","error"))))</f>
        <v>HP+HT</v>
      </c>
      <c r="AE52" s="117" t="str">
        <f aca="false">IF(J52+L52+P52+V52&gt;33,"Mayor","Menor")</f>
        <v>Mayor</v>
      </c>
      <c r="AF52" s="46" t="n">
        <v>6</v>
      </c>
      <c r="AG52" s="130" t="s">
        <v>63</v>
      </c>
    </row>
    <row r="53" customFormat="false" ht="12.75" hidden="false" customHeight="false" outlineLevel="0" collapsed="false">
      <c r="A53" s="131" t="n">
        <v>32</v>
      </c>
      <c r="B53" s="132" t="s">
        <v>63</v>
      </c>
      <c r="C53" s="143" t="s">
        <v>66</v>
      </c>
      <c r="D53" s="121" t="s">
        <v>65</v>
      </c>
      <c r="E53" s="122" t="n">
        <v>8</v>
      </c>
      <c r="F53" s="144"/>
      <c r="G53" s="138" t="n">
        <v>5</v>
      </c>
      <c r="H53" s="145" t="n">
        <v>4</v>
      </c>
      <c r="I53" s="46" t="n">
        <f aca="false">AVERAGE(G53:H53)</f>
        <v>4.5</v>
      </c>
      <c r="J53" s="136" t="n">
        <v>0</v>
      </c>
      <c r="K53" s="46" t="n">
        <v>0</v>
      </c>
      <c r="L53" s="46" t="n">
        <v>100</v>
      </c>
      <c r="M53" s="46" t="n">
        <v>0</v>
      </c>
      <c r="N53" s="46" t="n">
        <v>0</v>
      </c>
      <c r="O53" s="46" t="n">
        <v>0</v>
      </c>
      <c r="P53" s="46" t="n">
        <v>0</v>
      </c>
      <c r="Q53" s="46" t="n">
        <v>0</v>
      </c>
      <c r="R53" s="46" t="n">
        <v>0</v>
      </c>
      <c r="S53" s="46" t="n">
        <v>0</v>
      </c>
      <c r="T53" s="46" t="n">
        <v>0</v>
      </c>
      <c r="U53" s="46" t="n">
        <v>0</v>
      </c>
      <c r="V53" s="137" t="n">
        <v>0</v>
      </c>
      <c r="W53" s="138" t="n">
        <v>0</v>
      </c>
      <c r="X53" s="139" t="n">
        <v>0</v>
      </c>
      <c r="Y53" s="46" t="n">
        <f aca="false">J53+K53+L53+M53+N53+O53+P53+Q53+R53+S53+T53+U53+V53</f>
        <v>100</v>
      </c>
      <c r="Z53" s="36" t="str">
        <f aca="false">IF((J53+L53+V53+S53+T53+P53)&gt;30,"Dura","Blanda")</f>
        <v>Dura</v>
      </c>
      <c r="AA53" s="108" t="str">
        <f aca="false">IF((J53+L53+P53+S53+T53+V53)&gt;40,("Dura"),("Blanda"))</f>
        <v>Dura</v>
      </c>
      <c r="AB53" s="115" t="str">
        <f aca="false">IF(I53&gt;=2,"Mayor a 2 mm",IF(I53&gt;=1,"entre 1 y 2 mm","menor a 1 mm"))</f>
        <v>Mayor a 2 mm</v>
      </c>
      <c r="AC53" s="108" t="str">
        <f aca="false">IF(O53&gt;=70,"cpy&gt;70","cpy&lt;70")</f>
        <v>cpy&lt;70</v>
      </c>
      <c r="AD53" s="116" t="str">
        <f aca="false">IF(E53=2,"TM v2 y v3",IF(E53=3,"TM v2 y v3",IF(E53&lt;=8,"otras TM",IF(E53&lt;=15,"HP+HT","error"))))</f>
        <v>otras TM</v>
      </c>
      <c r="AE53" s="117" t="str">
        <f aca="false">IF(J53+L53+P53+V53&gt;33,"Mayor","Menor")</f>
        <v>Mayor</v>
      </c>
      <c r="AF53" s="46" t="n">
        <v>6</v>
      </c>
      <c r="AG53" s="130" t="s">
        <v>63</v>
      </c>
    </row>
    <row r="54" customFormat="false" ht="12.75" hidden="false" customHeight="false" outlineLevel="0" collapsed="false">
      <c r="A54" s="131" t="n">
        <v>33</v>
      </c>
      <c r="B54" s="132" t="s">
        <v>63</v>
      </c>
      <c r="C54" s="143" t="s">
        <v>66</v>
      </c>
      <c r="D54" s="121" t="s">
        <v>65</v>
      </c>
      <c r="E54" s="122" t="n">
        <v>3</v>
      </c>
      <c r="F54" s="144"/>
      <c r="G54" s="138" t="n">
        <v>5</v>
      </c>
      <c r="H54" s="145" t="n">
        <v>4</v>
      </c>
      <c r="I54" s="46" t="n">
        <f aca="false">AVERAGE(G54:H54)</f>
        <v>4.5</v>
      </c>
      <c r="J54" s="136" t="n">
        <v>40</v>
      </c>
      <c r="K54" s="46" t="n">
        <v>0</v>
      </c>
      <c r="L54" s="46" t="n">
        <v>0</v>
      </c>
      <c r="M54" s="46" t="n">
        <v>50</v>
      </c>
      <c r="N54" s="46" t="n">
        <v>1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6" t="n">
        <v>0</v>
      </c>
      <c r="U54" s="46" t="n">
        <v>0</v>
      </c>
      <c r="V54" s="137" t="n">
        <v>0</v>
      </c>
      <c r="W54" s="138" t="n">
        <v>0.3</v>
      </c>
      <c r="X54" s="139" t="n">
        <v>0.1</v>
      </c>
      <c r="Y54" s="46" t="n">
        <f aca="false">J54+K54+L54+M54+N54+O54+P54+Q54+R54+S54+T54+U54+V54</f>
        <v>100</v>
      </c>
      <c r="Z54" s="36" t="str">
        <f aca="false">IF((J54+L54+V54+S54+T54+P54)&gt;30,"Dura","Blanda")</f>
        <v>Dura</v>
      </c>
      <c r="AA54" s="108" t="str">
        <f aca="false">IF((J54+L54+P54+S54+T54+V54)&gt;40,("Dura"),("Blanda"))</f>
        <v>Blanda</v>
      </c>
      <c r="AB54" s="115" t="str">
        <f aca="false">IF(I54&gt;=2,"Mayor a 2 mm",IF(I54&gt;=1,"entre 1 y 2 mm","menor a 1 mm"))</f>
        <v>Mayor a 2 mm</v>
      </c>
      <c r="AC54" s="108" t="str">
        <f aca="false">IF(O54&gt;=70,"cpy&gt;70","cpy&lt;70")</f>
        <v>cpy&lt;70</v>
      </c>
      <c r="AD54" s="116" t="str">
        <f aca="false">IF(E54=2,"TM v2 y v3",IF(E54=3,"TM v2 y v3",IF(E54&lt;=8,"otras TM",IF(E54&lt;=15,"HP+HT","error"))))</f>
        <v>TM v2 y v3</v>
      </c>
      <c r="AE54" s="117" t="str">
        <f aca="false">IF(J54+L54+P54+V54&gt;33,"Mayor","Menor")</f>
        <v>Mayor</v>
      </c>
      <c r="AF54" s="46" t="n">
        <v>6</v>
      </c>
      <c r="AG54" s="130" t="s">
        <v>63</v>
      </c>
    </row>
    <row r="55" customFormat="false" ht="12.75" hidden="false" customHeight="false" outlineLevel="0" collapsed="false">
      <c r="A55" s="131" t="n">
        <v>34</v>
      </c>
      <c r="B55" s="132" t="s">
        <v>63</v>
      </c>
      <c r="C55" s="143" t="s">
        <v>66</v>
      </c>
      <c r="D55" s="121" t="s">
        <v>65</v>
      </c>
      <c r="E55" s="146" t="n">
        <v>6</v>
      </c>
      <c r="F55" s="144"/>
      <c r="G55" s="138" t="n">
        <v>2</v>
      </c>
      <c r="H55" s="145" t="n">
        <v>2</v>
      </c>
      <c r="I55" s="46" t="n">
        <f aca="false">AVERAGE(G55:H55)</f>
        <v>2</v>
      </c>
      <c r="J55" s="136" t="n">
        <v>0</v>
      </c>
      <c r="K55" s="46" t="n">
        <v>80</v>
      </c>
      <c r="L55" s="46" t="n">
        <v>0</v>
      </c>
      <c r="M55" s="46" t="n">
        <v>0</v>
      </c>
      <c r="N55" s="46" t="n">
        <v>0</v>
      </c>
      <c r="O55" s="46" t="n">
        <v>15</v>
      </c>
      <c r="P55" s="46" t="n">
        <v>5</v>
      </c>
      <c r="Q55" s="46" t="n">
        <v>0</v>
      </c>
      <c r="R55" s="46" t="n">
        <v>0</v>
      </c>
      <c r="S55" s="46" t="n">
        <v>0</v>
      </c>
      <c r="T55" s="46" t="n">
        <v>0</v>
      </c>
      <c r="U55" s="46" t="n">
        <v>0</v>
      </c>
      <c r="V55" s="137" t="n">
        <v>0</v>
      </c>
      <c r="W55" s="138" t="n">
        <v>0.2</v>
      </c>
      <c r="X55" s="139" t="n">
        <v>0.1</v>
      </c>
      <c r="Y55" s="46" t="n">
        <f aca="false">J55+K55+L55+M55+N55+O55+P55+Q55+R55+S55+T55+U55+V55</f>
        <v>100</v>
      </c>
      <c r="Z55" s="36" t="str">
        <f aca="false">IF((J55+L55+V55+S55+T55+P55)&gt;30,"Dura","Blanda")</f>
        <v>Blanda</v>
      </c>
      <c r="AA55" s="108" t="str">
        <f aca="false">IF((J55+L55+P55+S55+T55+V55)&gt;40,("Dura"),("Blanda"))</f>
        <v>Blanda</v>
      </c>
      <c r="AB55" s="115" t="str">
        <f aca="false">IF(I55&gt;=2,"Mayor a 2 mm",IF(I55&gt;=1,"entre 1 y 2 mm","menor a 1 mm"))</f>
        <v>Mayor a 2 mm</v>
      </c>
      <c r="AC55" s="108" t="str">
        <f aca="false">IF(O55&gt;=70,"cpy&gt;70","cpy&lt;70")</f>
        <v>cpy&lt;70</v>
      </c>
      <c r="AD55" s="116" t="str">
        <f aca="false">IF(E55=2,"TM v2 y v3",IF(E55=3,"TM v2 y v3",IF(E55&lt;=8,"otras TM",IF(E55&lt;=15,"HP+HT","error"))))</f>
        <v>otras TM</v>
      </c>
      <c r="AE55" s="117" t="str">
        <f aca="false">IF(J55+L55+P55+V55&gt;33,"Mayor","Menor")</f>
        <v>Menor</v>
      </c>
      <c r="AF55" s="46" t="n">
        <v>2</v>
      </c>
      <c r="AG55" s="130" t="s">
        <v>63</v>
      </c>
    </row>
    <row r="56" customFormat="false" ht="12.75" hidden="false" customHeight="false" outlineLevel="0" collapsed="false">
      <c r="A56" s="131" t="n">
        <v>35</v>
      </c>
      <c r="B56" s="132" t="s">
        <v>63</v>
      </c>
      <c r="C56" s="143" t="s">
        <v>66</v>
      </c>
      <c r="D56" s="121" t="s">
        <v>65</v>
      </c>
      <c r="E56" s="122" t="n">
        <v>3</v>
      </c>
      <c r="F56" s="144"/>
      <c r="G56" s="138" t="n">
        <v>3</v>
      </c>
      <c r="H56" s="145" t="n">
        <v>2</v>
      </c>
      <c r="I56" s="46" t="n">
        <f aca="false">AVERAGE(G56:H56)</f>
        <v>2.5</v>
      </c>
      <c r="J56" s="136" t="n">
        <v>60</v>
      </c>
      <c r="K56" s="46" t="n">
        <v>0</v>
      </c>
      <c r="L56" s="46" t="n">
        <v>0</v>
      </c>
      <c r="M56" s="46" t="n">
        <v>35</v>
      </c>
      <c r="N56" s="46" t="n">
        <v>0</v>
      </c>
      <c r="O56" s="46" t="n">
        <v>5</v>
      </c>
      <c r="P56" s="46" t="n">
        <v>0</v>
      </c>
      <c r="Q56" s="46" t="n">
        <v>0</v>
      </c>
      <c r="R56" s="46" t="n">
        <v>0</v>
      </c>
      <c r="S56" s="46" t="n">
        <v>0</v>
      </c>
      <c r="T56" s="46" t="n">
        <v>0</v>
      </c>
      <c r="U56" s="46" t="n">
        <v>0</v>
      </c>
      <c r="V56" s="137" t="n">
        <v>0</v>
      </c>
      <c r="W56" s="138" t="n">
        <v>0.3</v>
      </c>
      <c r="X56" s="139" t="n">
        <v>0.2</v>
      </c>
      <c r="Y56" s="46" t="n">
        <f aca="false">J56+K56+L56+M56+N56+O56+P56+Q56+R56+S56+T56+U56+V56</f>
        <v>100</v>
      </c>
      <c r="Z56" s="36" t="str">
        <f aca="false">IF((J56+L56+V56+S56+T56+P56)&gt;30,"Dura","Blanda")</f>
        <v>Dura</v>
      </c>
      <c r="AA56" s="108" t="str">
        <f aca="false">IF((J56+L56+P56+S56+T56+V56)&gt;40,("Dura"),("Blanda"))</f>
        <v>Dura</v>
      </c>
      <c r="AB56" s="115" t="str">
        <f aca="false">IF(I56&gt;=2,"Mayor a 2 mm",IF(I56&gt;=1,"entre 1 y 2 mm","menor a 1 mm"))</f>
        <v>Mayor a 2 mm</v>
      </c>
      <c r="AC56" s="108" t="str">
        <f aca="false">IF(O56&gt;=70,"cpy&gt;70","cpy&lt;70")</f>
        <v>cpy&lt;70</v>
      </c>
      <c r="AD56" s="116" t="str">
        <f aca="false">IF(E56=2,"TM v2 y v3",IF(E56=3,"TM v2 y v3",IF(E56&lt;=8,"otras TM",IF(E56&lt;=15,"HP+HT","error"))))</f>
        <v>TM v2 y v3</v>
      </c>
      <c r="AE56" s="117" t="str">
        <f aca="false">IF(J56+L56+P56+V56&gt;33,"Mayor","Menor")</f>
        <v>Mayor</v>
      </c>
      <c r="AF56" s="46" t="n">
        <v>6</v>
      </c>
      <c r="AG56" s="130" t="s">
        <v>63</v>
      </c>
    </row>
    <row r="57" customFormat="false" ht="12.75" hidden="false" customHeight="false" outlineLevel="0" collapsed="false">
      <c r="A57" s="131" t="n">
        <v>36</v>
      </c>
      <c r="B57" s="132" t="s">
        <v>63</v>
      </c>
      <c r="C57" s="143" t="s">
        <v>66</v>
      </c>
      <c r="D57" s="121" t="s">
        <v>65</v>
      </c>
      <c r="E57" s="146" t="n">
        <v>4</v>
      </c>
      <c r="F57" s="144"/>
      <c r="G57" s="138" t="n">
        <v>5</v>
      </c>
      <c r="H57" s="145" t="n">
        <v>5</v>
      </c>
      <c r="I57" s="46" t="n">
        <f aca="false">AVERAGE(G57:H57)</f>
        <v>5</v>
      </c>
      <c r="J57" s="136" t="n">
        <v>0</v>
      </c>
      <c r="K57" s="46" t="n">
        <v>100</v>
      </c>
      <c r="L57" s="46" t="n">
        <v>0</v>
      </c>
      <c r="M57" s="46" t="n">
        <v>0</v>
      </c>
      <c r="N57" s="46" t="n">
        <v>0</v>
      </c>
      <c r="O57" s="46" t="n">
        <v>0</v>
      </c>
      <c r="P57" s="46" t="n">
        <v>0</v>
      </c>
      <c r="Q57" s="46" t="n">
        <v>0</v>
      </c>
      <c r="R57" s="46" t="n">
        <v>0</v>
      </c>
      <c r="S57" s="46" t="n">
        <v>0</v>
      </c>
      <c r="T57" s="46" t="n">
        <v>0</v>
      </c>
      <c r="U57" s="46" t="n">
        <v>0</v>
      </c>
      <c r="V57" s="137" t="n">
        <v>0</v>
      </c>
      <c r="W57" s="138" t="n">
        <v>0</v>
      </c>
      <c r="X57" s="139" t="n">
        <v>0</v>
      </c>
      <c r="Y57" s="46" t="n">
        <f aca="false">J57+K57+L57+M57+N57+O57+P57+Q57+R57+S57+T57+U57+V57</f>
        <v>100</v>
      </c>
      <c r="Z57" s="36" t="str">
        <f aca="false">IF((J57+L57+V57+S57+T57+P57)&gt;30,"Dura","Blanda")</f>
        <v>Blanda</v>
      </c>
      <c r="AA57" s="108" t="str">
        <f aca="false">IF((J57+L57+P57+S57+T57+V57)&gt;40,("Dura"),("Blanda"))</f>
        <v>Blanda</v>
      </c>
      <c r="AB57" s="115" t="str">
        <f aca="false">IF(I57&gt;=2,"Mayor a 2 mm",IF(I57&gt;=1,"entre 1 y 2 mm","menor a 1 mm"))</f>
        <v>Mayor a 2 mm</v>
      </c>
      <c r="AC57" s="108" t="str">
        <f aca="false">IF(O57&gt;=70,"cpy&gt;70","cpy&lt;70")</f>
        <v>cpy&lt;70</v>
      </c>
      <c r="AD57" s="116" t="str">
        <f aca="false">IF(E57=2,"TM v2 y v3",IF(E57=3,"TM v2 y v3",IF(E57&lt;=8,"otras TM",IF(E57&lt;=15,"HP+HT","error"))))</f>
        <v>otras TM</v>
      </c>
      <c r="AE57" s="117" t="str">
        <f aca="false">IF(J57+L57+P57+V57&gt;33,"Mayor","Menor")</f>
        <v>Menor</v>
      </c>
      <c r="AF57" s="46" t="n">
        <v>2</v>
      </c>
      <c r="AG57" s="130" t="s">
        <v>63</v>
      </c>
    </row>
    <row r="58" customFormat="false" ht="12.75" hidden="false" customHeight="false" outlineLevel="0" collapsed="false">
      <c r="A58" s="108" t="n">
        <v>37</v>
      </c>
      <c r="B58" s="132" t="s">
        <v>63</v>
      </c>
      <c r="C58" s="143" t="s">
        <v>66</v>
      </c>
      <c r="D58" s="121" t="s">
        <v>65</v>
      </c>
      <c r="E58" s="122" t="n">
        <v>3</v>
      </c>
      <c r="F58" s="144"/>
      <c r="G58" s="138" t="n">
        <v>2</v>
      </c>
      <c r="H58" s="145" t="n">
        <v>2</v>
      </c>
      <c r="I58" s="46" t="n">
        <f aca="false">AVERAGE(G58:H58)</f>
        <v>2</v>
      </c>
      <c r="J58" s="136" t="n">
        <v>50</v>
      </c>
      <c r="K58" s="46" t="n">
        <v>10</v>
      </c>
      <c r="L58" s="46" t="n">
        <v>0</v>
      </c>
      <c r="M58" s="46" t="n">
        <v>40</v>
      </c>
      <c r="N58" s="46" t="n">
        <v>0</v>
      </c>
      <c r="O58" s="46" t="n">
        <v>0</v>
      </c>
      <c r="P58" s="46" t="n">
        <v>0</v>
      </c>
      <c r="Q58" s="46" t="n">
        <v>0</v>
      </c>
      <c r="R58" s="46" t="n">
        <v>0</v>
      </c>
      <c r="S58" s="46" t="n">
        <v>0</v>
      </c>
      <c r="T58" s="46" t="n">
        <v>0</v>
      </c>
      <c r="U58" s="46" t="n">
        <v>0</v>
      </c>
      <c r="V58" s="137" t="n">
        <v>0</v>
      </c>
      <c r="W58" s="138" t="n">
        <v>0.1</v>
      </c>
      <c r="X58" s="139" t="n">
        <v>0.1</v>
      </c>
      <c r="Y58" s="46" t="n">
        <f aca="false">J58+K58+L58+M58+N58+O58+P58+Q58+R58+S58+T58+U58+V58</f>
        <v>100</v>
      </c>
      <c r="Z58" s="36" t="str">
        <f aca="false">IF((J58+L58+V58+S58+T58+P58)&gt;30,"Dura","Blanda")</f>
        <v>Dura</v>
      </c>
      <c r="AA58" s="108" t="str">
        <f aca="false">IF((J58+L58+P58+S58+T58+V58)&gt;40,("Dura"),("Blanda"))</f>
        <v>Dura</v>
      </c>
      <c r="AB58" s="115" t="str">
        <f aca="false">IF(I58&gt;=2,"Mayor a 2 mm",IF(I58&gt;=1,"entre 1 y 2 mm","menor a 1 mm"))</f>
        <v>Mayor a 2 mm</v>
      </c>
      <c r="AC58" s="108" t="str">
        <f aca="false">IF(O58&gt;=70,"cpy&gt;70","cpy&lt;70")</f>
        <v>cpy&lt;70</v>
      </c>
      <c r="AD58" s="116" t="str">
        <f aca="false">IF(E58=2,"TM v2 y v3",IF(E58=3,"TM v2 y v3",IF(E58&lt;=8,"otras TM",IF(E58&lt;=15,"HP+HT","error"))))</f>
        <v>TM v2 y v3</v>
      </c>
      <c r="AE58" s="117" t="str">
        <f aca="false">IF(J58+L58+P58+V58&gt;33,"Mayor","Menor")</f>
        <v>Mayor</v>
      </c>
      <c r="AF58" s="46" t="n">
        <v>6</v>
      </c>
      <c r="AG58" s="130" t="s">
        <v>63</v>
      </c>
    </row>
    <row r="59" customFormat="false" ht="12.75" hidden="false" customHeight="false" outlineLevel="0" collapsed="false">
      <c r="A59" s="131" t="n">
        <v>38</v>
      </c>
      <c r="B59" s="132" t="s">
        <v>63</v>
      </c>
      <c r="C59" s="143" t="s">
        <v>66</v>
      </c>
      <c r="D59" s="121" t="s">
        <v>65</v>
      </c>
      <c r="E59" s="146" t="n">
        <v>6</v>
      </c>
      <c r="F59" s="144"/>
      <c r="G59" s="138" t="n">
        <v>3</v>
      </c>
      <c r="H59" s="145" t="n">
        <v>3</v>
      </c>
      <c r="I59" s="46" t="n">
        <f aca="false">AVERAGE(G59:H59)</f>
        <v>3</v>
      </c>
      <c r="J59" s="136" t="n">
        <v>0</v>
      </c>
      <c r="K59" s="46" t="n">
        <v>100</v>
      </c>
      <c r="L59" s="46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46" t="n">
        <v>0</v>
      </c>
      <c r="R59" s="46" t="n">
        <v>0</v>
      </c>
      <c r="S59" s="46" t="n">
        <v>0</v>
      </c>
      <c r="T59" s="46" t="n">
        <v>0</v>
      </c>
      <c r="U59" s="46" t="n">
        <v>0</v>
      </c>
      <c r="V59" s="137" t="n">
        <v>0</v>
      </c>
      <c r="W59" s="138" t="n">
        <v>0</v>
      </c>
      <c r="X59" s="139" t="n">
        <v>0</v>
      </c>
      <c r="Y59" s="46" t="n">
        <f aca="false">J59+K59+L59+M59+N59+O59+P59+Q59+R59+S59+T59+U59+V59</f>
        <v>100</v>
      </c>
      <c r="Z59" s="36" t="str">
        <f aca="false">IF((J59+L59+V59+S59+T59+P59)&gt;30,"Dura","Blanda")</f>
        <v>Blanda</v>
      </c>
      <c r="AA59" s="108" t="str">
        <f aca="false">IF((J59+L59+P59+S59+T59+V59)&gt;40,("Dura"),("Blanda"))</f>
        <v>Blanda</v>
      </c>
      <c r="AB59" s="115" t="str">
        <f aca="false">IF(I59&gt;=2,"Mayor a 2 mm",IF(I59&gt;=1,"entre 1 y 2 mm","menor a 1 mm"))</f>
        <v>Mayor a 2 mm</v>
      </c>
      <c r="AC59" s="108" t="str">
        <f aca="false">IF(O59&gt;=70,"cpy&gt;70","cpy&lt;70")</f>
        <v>cpy&lt;70</v>
      </c>
      <c r="AD59" s="116" t="str">
        <f aca="false">IF(E59=2,"TM v2 y v3",IF(E59=3,"TM v2 y v3",IF(E59&lt;=8,"otras TM",IF(E59&lt;=15,"HP+HT","error"))))</f>
        <v>otras TM</v>
      </c>
      <c r="AE59" s="117" t="str">
        <f aca="false">IF(J59+L59+P59+V59&gt;33,"Mayor","Menor")</f>
        <v>Menor</v>
      </c>
      <c r="AF59" s="46" t="n">
        <v>2</v>
      </c>
      <c r="AG59" s="130" t="s">
        <v>63</v>
      </c>
    </row>
    <row r="60" customFormat="false" ht="12.75" hidden="false" customHeight="false" outlineLevel="0" collapsed="false">
      <c r="A60" s="131" t="n">
        <v>39</v>
      </c>
      <c r="B60" s="132" t="s">
        <v>63</v>
      </c>
      <c r="C60" s="143" t="s">
        <v>66</v>
      </c>
      <c r="D60" s="121" t="s">
        <v>65</v>
      </c>
      <c r="E60" s="122" t="n">
        <v>3</v>
      </c>
      <c r="F60" s="144"/>
      <c r="G60" s="138" t="n">
        <v>2</v>
      </c>
      <c r="H60" s="145" t="n">
        <v>2</v>
      </c>
      <c r="I60" s="46" t="n">
        <f aca="false">AVERAGE(G60:H60)</f>
        <v>2</v>
      </c>
      <c r="J60" s="136" t="n">
        <v>10</v>
      </c>
      <c r="K60" s="46" t="n">
        <v>0</v>
      </c>
      <c r="L60" s="46" t="n">
        <v>0</v>
      </c>
      <c r="M60" s="46" t="n">
        <v>60</v>
      </c>
      <c r="N60" s="46" t="n">
        <v>0</v>
      </c>
      <c r="O60" s="46" t="n">
        <v>30</v>
      </c>
      <c r="P60" s="46" t="n">
        <v>0</v>
      </c>
      <c r="Q60" s="46" t="n">
        <v>0</v>
      </c>
      <c r="R60" s="46" t="n">
        <v>0</v>
      </c>
      <c r="S60" s="46" t="n">
        <v>0</v>
      </c>
      <c r="T60" s="46" t="n">
        <v>0</v>
      </c>
      <c r="U60" s="46" t="n">
        <v>0</v>
      </c>
      <c r="V60" s="137" t="n">
        <v>0</v>
      </c>
      <c r="W60" s="138" t="n">
        <v>0.1</v>
      </c>
      <c r="X60" s="139" t="n">
        <v>0.1</v>
      </c>
      <c r="Y60" s="46" t="n">
        <f aca="false">J60+K60+L60+M60+N60+O60+P60+Q60+R60+S60+T60+U60+V60</f>
        <v>100</v>
      </c>
      <c r="Z60" s="36" t="str">
        <f aca="false">IF((J60+L60+V60+S60+T60+P60)&gt;30,"Dura","Blanda")</f>
        <v>Blanda</v>
      </c>
      <c r="AA60" s="108" t="str">
        <f aca="false">IF((J60+L60+P60+S60+T60+V60)&gt;40,("Dura"),("Blanda"))</f>
        <v>Blanda</v>
      </c>
      <c r="AB60" s="115" t="str">
        <f aca="false">IF(I60&gt;=2,"Mayor a 2 mm",IF(I60&gt;=1,"entre 1 y 2 mm","menor a 1 mm"))</f>
        <v>Mayor a 2 mm</v>
      </c>
      <c r="AC60" s="108" t="str">
        <f aca="false">IF(O60&gt;=70,"cpy&gt;70","cpy&lt;70")</f>
        <v>cpy&lt;70</v>
      </c>
      <c r="AD60" s="116" t="str">
        <f aca="false">IF(E60=2,"TM v2 y v3",IF(E60=3,"TM v2 y v3",IF(E60&lt;=8,"otras TM",IF(E60&lt;=15,"HP+HT","error"))))</f>
        <v>TM v2 y v3</v>
      </c>
      <c r="AE60" s="117" t="str">
        <f aca="false">IF(J60+L60+P60+V60&gt;33,"Mayor","Menor")</f>
        <v>Menor</v>
      </c>
      <c r="AF60" s="46" t="n">
        <v>2</v>
      </c>
      <c r="AG60" s="130" t="s">
        <v>63</v>
      </c>
    </row>
    <row r="61" customFormat="false" ht="12.75" hidden="false" customHeight="false" outlineLevel="0" collapsed="false">
      <c r="A61" s="131" t="n">
        <v>40</v>
      </c>
      <c r="B61" s="132" t="s">
        <v>63</v>
      </c>
      <c r="C61" s="143" t="s">
        <v>66</v>
      </c>
      <c r="D61" s="121" t="s">
        <v>65</v>
      </c>
      <c r="E61" s="122" t="n">
        <v>3</v>
      </c>
      <c r="F61" s="144"/>
      <c r="G61" s="138" t="n">
        <v>2</v>
      </c>
      <c r="H61" s="145" t="n">
        <v>2</v>
      </c>
      <c r="I61" s="46" t="n">
        <f aca="false">AVERAGE(G61:H61)</f>
        <v>2</v>
      </c>
      <c r="J61" s="136" t="n">
        <v>10</v>
      </c>
      <c r="K61" s="46" t="n">
        <v>0</v>
      </c>
      <c r="L61" s="46" t="n">
        <v>0</v>
      </c>
      <c r="M61" s="46" t="n">
        <v>60</v>
      </c>
      <c r="N61" s="46" t="n">
        <v>0</v>
      </c>
      <c r="O61" s="46" t="n">
        <v>30</v>
      </c>
      <c r="P61" s="46" t="n">
        <v>0</v>
      </c>
      <c r="Q61" s="46" t="n">
        <v>0</v>
      </c>
      <c r="R61" s="46" t="n">
        <v>0</v>
      </c>
      <c r="S61" s="46" t="n">
        <v>0</v>
      </c>
      <c r="T61" s="46" t="n">
        <v>0</v>
      </c>
      <c r="U61" s="46" t="n">
        <v>0</v>
      </c>
      <c r="V61" s="137" t="n">
        <v>0</v>
      </c>
      <c r="W61" s="138" t="n">
        <v>0.1</v>
      </c>
      <c r="X61" s="139" t="n">
        <v>0.1</v>
      </c>
      <c r="Y61" s="46" t="n">
        <f aca="false">J61+K61+L61+M61+N61+O61+P61+Q61+R61+S61+T61+U61+V61</f>
        <v>100</v>
      </c>
      <c r="Z61" s="36" t="str">
        <f aca="false">IF((J61+L61+V61+S61+T61+P61)&gt;30,"Dura","Blanda")</f>
        <v>Blanda</v>
      </c>
      <c r="AA61" s="108" t="str">
        <f aca="false">IF((J61+L61+P61+S61+T61+V61)&gt;40,("Dura"),("Blanda"))</f>
        <v>Blanda</v>
      </c>
      <c r="AB61" s="115" t="str">
        <f aca="false">IF(I61&gt;=2,"Mayor a 2 mm",IF(I61&gt;=1,"entre 1 y 2 mm","menor a 1 mm"))</f>
        <v>Mayor a 2 mm</v>
      </c>
      <c r="AC61" s="108" t="str">
        <f aca="false">IF(O61&gt;=70,"cpy&gt;70","cpy&lt;70")</f>
        <v>cpy&lt;70</v>
      </c>
      <c r="AD61" s="116" t="str">
        <f aca="false">IF(E61=2,"TM v2 y v3",IF(E61=3,"TM v2 y v3",IF(E61&lt;=8,"otras TM",IF(E61&lt;=15,"HP+HT","error"))))</f>
        <v>TM v2 y v3</v>
      </c>
      <c r="AE61" s="117" t="str">
        <f aca="false">IF(J61+L61+P61+V61&gt;33,"Mayor","Menor")</f>
        <v>Menor</v>
      </c>
      <c r="AF61" s="46" t="n">
        <v>2</v>
      </c>
      <c r="AG61" s="130" t="s">
        <v>63</v>
      </c>
    </row>
    <row r="62" customFormat="false" ht="12.75" hidden="false" customHeight="false" outlineLevel="0" collapsed="false">
      <c r="A62" s="131" t="n">
        <v>41</v>
      </c>
      <c r="B62" s="132" t="s">
        <v>63</v>
      </c>
      <c r="C62" s="143" t="s">
        <v>67</v>
      </c>
      <c r="D62" s="121" t="s">
        <v>65</v>
      </c>
      <c r="E62" s="146" t="n">
        <v>13</v>
      </c>
      <c r="F62" s="144"/>
      <c r="G62" s="138" t="n">
        <v>3</v>
      </c>
      <c r="H62" s="145" t="n">
        <v>2</v>
      </c>
      <c r="I62" s="46" t="n">
        <f aca="false">AVERAGE(G62:H62)</f>
        <v>2.5</v>
      </c>
      <c r="J62" s="136" t="n">
        <v>0</v>
      </c>
      <c r="K62" s="46" t="n">
        <v>0</v>
      </c>
      <c r="L62" s="46" t="n">
        <v>20</v>
      </c>
      <c r="M62" s="46" t="n">
        <v>10</v>
      </c>
      <c r="N62" s="46" t="n">
        <v>0</v>
      </c>
      <c r="O62" s="46" t="n">
        <v>70</v>
      </c>
      <c r="P62" s="46" t="n">
        <v>0</v>
      </c>
      <c r="Q62" s="46" t="n">
        <v>0</v>
      </c>
      <c r="R62" s="46" t="n">
        <v>0</v>
      </c>
      <c r="S62" s="46" t="n">
        <v>0</v>
      </c>
      <c r="T62" s="46" t="n">
        <v>0</v>
      </c>
      <c r="U62" s="46" t="n">
        <v>0</v>
      </c>
      <c r="V62" s="137" t="n">
        <v>0</v>
      </c>
      <c r="W62" s="138" t="n">
        <v>0.2</v>
      </c>
      <c r="X62" s="139" t="n">
        <v>0.1</v>
      </c>
      <c r="Y62" s="46" t="n">
        <f aca="false">J62+K62+L62+M62+N62+O62+P62+Q62+R62+S62+T62+U62+V62</f>
        <v>100</v>
      </c>
      <c r="Z62" s="36" t="str">
        <f aca="false">IF((J62+L62+V62+S62+T62+P62)&gt;30,"Dura","Blanda")</f>
        <v>Blanda</v>
      </c>
      <c r="AA62" s="108" t="str">
        <f aca="false">IF((J62+L62+P62+S62+T62+V62)&gt;40,("Dura"),("Blanda"))</f>
        <v>Blanda</v>
      </c>
      <c r="AB62" s="115" t="str">
        <f aca="false">IF(I62&gt;=2,"Mayor a 2 mm",IF(I62&gt;=1,"entre 1 y 2 mm","menor a 1 mm"))</f>
        <v>Mayor a 2 mm</v>
      </c>
      <c r="AC62" s="108" t="str">
        <f aca="false">IF(O62&gt;=70,"cpy&gt;70","cpy&lt;70")</f>
        <v>cpy&gt;70</v>
      </c>
      <c r="AD62" s="116" t="str">
        <f aca="false">IF(E62=2,"TM v2 y v3",IF(E62=3,"TM v2 y v3",IF(E62&lt;=8,"otras TM",IF(E62&lt;=15,"HP+HT","error"))))</f>
        <v>HP+HT</v>
      </c>
      <c r="AE62" s="117" t="str">
        <f aca="false">IF(J62+L62+P62+V62&gt;33,"Mayor","Menor")</f>
        <v>Menor</v>
      </c>
      <c r="AF62" s="46" t="n">
        <v>3</v>
      </c>
      <c r="AG62" s="130" t="s">
        <v>63</v>
      </c>
    </row>
    <row r="63" customFormat="false" ht="12.75" hidden="false" customHeight="false" outlineLevel="0" collapsed="false">
      <c r="A63" s="131" t="n">
        <v>42</v>
      </c>
      <c r="B63" s="132" t="s">
        <v>63</v>
      </c>
      <c r="C63" s="143" t="s">
        <v>66</v>
      </c>
      <c r="D63" s="121" t="s">
        <v>65</v>
      </c>
      <c r="E63" s="122" t="n">
        <v>3</v>
      </c>
      <c r="F63" s="144"/>
      <c r="G63" s="138" t="n">
        <v>2</v>
      </c>
      <c r="H63" s="145" t="n">
        <v>2</v>
      </c>
      <c r="I63" s="46" t="n">
        <f aca="false">AVERAGE(G63:H63)</f>
        <v>2</v>
      </c>
      <c r="J63" s="136" t="n">
        <v>75</v>
      </c>
      <c r="K63" s="46" t="n">
        <v>0</v>
      </c>
      <c r="L63" s="46" t="n">
        <v>0</v>
      </c>
      <c r="M63" s="46" t="n">
        <v>15</v>
      </c>
      <c r="N63" s="46" t="n">
        <v>0</v>
      </c>
      <c r="O63" s="46" t="n">
        <v>10</v>
      </c>
      <c r="P63" s="46" t="n">
        <v>0</v>
      </c>
      <c r="Q63" s="46" t="n">
        <v>0</v>
      </c>
      <c r="R63" s="46" t="n">
        <v>0</v>
      </c>
      <c r="S63" s="46" t="n">
        <v>0</v>
      </c>
      <c r="T63" s="46" t="n">
        <v>0</v>
      </c>
      <c r="U63" s="46" t="n">
        <v>0</v>
      </c>
      <c r="V63" s="137" t="n">
        <v>0</v>
      </c>
      <c r="W63" s="138" t="n">
        <v>0.2</v>
      </c>
      <c r="X63" s="139" t="n">
        <v>0.1</v>
      </c>
      <c r="Y63" s="46" t="n">
        <f aca="false">J63+K63+L63+M63+N63+O63+P63+Q63+R63+S63+T63+U63+V63</f>
        <v>100</v>
      </c>
      <c r="Z63" s="36" t="str">
        <f aca="false">IF((J63+L63+V63+S63+T63+P63)&gt;30,"Dura","Blanda")</f>
        <v>Dura</v>
      </c>
      <c r="AA63" s="108" t="str">
        <f aca="false">IF((J63+L63+P63+S63+T63+V63)&gt;40,("Dura"),("Blanda"))</f>
        <v>Dura</v>
      </c>
      <c r="AB63" s="115" t="str">
        <f aca="false">IF(I63&gt;=2,"Mayor a 2 mm",IF(I63&gt;=1,"entre 1 y 2 mm","menor a 1 mm"))</f>
        <v>Mayor a 2 mm</v>
      </c>
      <c r="AC63" s="108" t="str">
        <f aca="false">IF(O63&gt;=70,"cpy&gt;70","cpy&lt;70")</f>
        <v>cpy&lt;70</v>
      </c>
      <c r="AD63" s="116" t="str">
        <f aca="false">IF(E63=2,"TM v2 y v3",IF(E63=3,"TM v2 y v3",IF(E63&lt;=8,"otras TM",IF(E63&lt;=15,"HP+HT","error"))))</f>
        <v>TM v2 y v3</v>
      </c>
      <c r="AE63" s="117" t="str">
        <f aca="false">IF(J63+L63+P63+V63&gt;33,"Mayor","Menor")</f>
        <v>Mayor</v>
      </c>
      <c r="AF63" s="46" t="n">
        <v>6</v>
      </c>
      <c r="AG63" s="130" t="s">
        <v>63</v>
      </c>
    </row>
    <row r="64" customFormat="false" ht="12.75" hidden="false" customHeight="false" outlineLevel="0" collapsed="false">
      <c r="A64" s="131" t="n">
        <v>43</v>
      </c>
      <c r="B64" s="132" t="s">
        <v>63</v>
      </c>
      <c r="C64" s="143" t="s">
        <v>66</v>
      </c>
      <c r="D64" s="121" t="s">
        <v>65</v>
      </c>
      <c r="E64" s="122" t="n">
        <v>3</v>
      </c>
      <c r="F64" s="144"/>
      <c r="G64" s="138" t="n">
        <v>2</v>
      </c>
      <c r="H64" s="145" t="n">
        <v>2</v>
      </c>
      <c r="I64" s="46" t="n">
        <f aca="false">AVERAGE(G64:H64)</f>
        <v>2</v>
      </c>
      <c r="J64" s="136" t="n">
        <v>75</v>
      </c>
      <c r="K64" s="46" t="n">
        <v>5</v>
      </c>
      <c r="L64" s="46" t="n">
        <v>0</v>
      </c>
      <c r="M64" s="46" t="n">
        <v>10</v>
      </c>
      <c r="N64" s="46" t="n">
        <v>0</v>
      </c>
      <c r="O64" s="46" t="n">
        <v>10</v>
      </c>
      <c r="P64" s="46" t="n">
        <v>0</v>
      </c>
      <c r="Q64" s="46" t="n">
        <v>0</v>
      </c>
      <c r="R64" s="46" t="n">
        <v>0</v>
      </c>
      <c r="S64" s="46" t="n">
        <v>0</v>
      </c>
      <c r="T64" s="46" t="n">
        <v>0</v>
      </c>
      <c r="U64" s="46" t="n">
        <v>0</v>
      </c>
      <c r="V64" s="137" t="n">
        <v>0</v>
      </c>
      <c r="W64" s="138" t="n">
        <v>0.2</v>
      </c>
      <c r="X64" s="139" t="n">
        <v>0.1</v>
      </c>
      <c r="Y64" s="46" t="n">
        <f aca="false">J64+K64+L64+M64+N64+O64+P64+Q64+R64+S64+T64+U64+V64</f>
        <v>100</v>
      </c>
      <c r="Z64" s="36" t="str">
        <f aca="false">IF((J64+L64+V64+S64+T64+P64)&gt;30,"Dura","Blanda")</f>
        <v>Dura</v>
      </c>
      <c r="AA64" s="108" t="str">
        <f aca="false">IF((J64+L64+P64+S64+T64+V64)&gt;40,("Dura"),("Blanda"))</f>
        <v>Dura</v>
      </c>
      <c r="AB64" s="115" t="str">
        <f aca="false">IF(I64&gt;=2,"Mayor a 2 mm",IF(I64&gt;=1,"entre 1 y 2 mm","menor a 1 mm"))</f>
        <v>Mayor a 2 mm</v>
      </c>
      <c r="AC64" s="108" t="str">
        <f aca="false">IF(O64&gt;=70,"cpy&gt;70","cpy&lt;70")</f>
        <v>cpy&lt;70</v>
      </c>
      <c r="AD64" s="116" t="str">
        <f aca="false">IF(E64=2,"TM v2 y v3",IF(E64=3,"TM v2 y v3",IF(E64&lt;=8,"otras TM",IF(E64&lt;=15,"HP+HT","error"))))</f>
        <v>TM v2 y v3</v>
      </c>
      <c r="AE64" s="117" t="str">
        <f aca="false">IF(J64+L64+P64+V64&gt;33,"Mayor","Menor")</f>
        <v>Mayor</v>
      </c>
      <c r="AF64" s="46" t="n">
        <v>6</v>
      </c>
      <c r="AG64" s="130" t="s">
        <v>63</v>
      </c>
    </row>
    <row r="65" customFormat="false" ht="12.75" hidden="false" customHeight="false" outlineLevel="0" collapsed="false">
      <c r="A65" s="108" t="n">
        <v>44</v>
      </c>
      <c r="B65" s="132" t="s">
        <v>63</v>
      </c>
      <c r="C65" s="143" t="s">
        <v>66</v>
      </c>
      <c r="D65" s="121" t="s">
        <v>65</v>
      </c>
      <c r="E65" s="146" t="n">
        <v>2</v>
      </c>
      <c r="F65" s="144"/>
      <c r="G65" s="138" t="n">
        <v>3</v>
      </c>
      <c r="H65" s="145" t="n">
        <v>2</v>
      </c>
      <c r="I65" s="46" t="n">
        <f aca="false">AVERAGE(G65:H65)</f>
        <v>2.5</v>
      </c>
      <c r="J65" s="136" t="n">
        <v>65</v>
      </c>
      <c r="K65" s="46" t="n">
        <v>0</v>
      </c>
      <c r="L65" s="46" t="n">
        <v>0</v>
      </c>
      <c r="M65" s="46" t="n">
        <v>20</v>
      </c>
      <c r="N65" s="46" t="n">
        <v>10</v>
      </c>
      <c r="O65" s="46" t="n">
        <v>5</v>
      </c>
      <c r="P65" s="46" t="n">
        <v>0</v>
      </c>
      <c r="Q65" s="46" t="n">
        <v>0</v>
      </c>
      <c r="R65" s="46" t="n">
        <v>0</v>
      </c>
      <c r="S65" s="46" t="n">
        <v>0</v>
      </c>
      <c r="T65" s="46" t="n">
        <v>0</v>
      </c>
      <c r="U65" s="46" t="n">
        <v>0</v>
      </c>
      <c r="V65" s="137" t="n">
        <v>0</v>
      </c>
      <c r="W65" s="138" t="n">
        <v>0</v>
      </c>
      <c r="X65" s="139" t="n">
        <v>0</v>
      </c>
      <c r="Y65" s="46" t="n">
        <f aca="false">J65+K65+L65+M65+N65+O65+P65+Q65+R65+S65+T65+U65+V65</f>
        <v>100</v>
      </c>
      <c r="Z65" s="36" t="str">
        <f aca="false">IF((J65+L65+V65+S65+T65+P65)&gt;30,"Dura","Blanda")</f>
        <v>Dura</v>
      </c>
      <c r="AA65" s="108" t="str">
        <f aca="false">IF((J65+L65+P65+S65+T65+V65)&gt;40,("Dura"),("Blanda"))</f>
        <v>Dura</v>
      </c>
      <c r="AB65" s="115" t="str">
        <f aca="false">IF(I65&gt;=2,"Mayor a 2 mm",IF(I65&gt;=1,"entre 1 y 2 mm","menor a 1 mm"))</f>
        <v>Mayor a 2 mm</v>
      </c>
      <c r="AC65" s="108" t="str">
        <f aca="false">IF(O65&gt;=70,"cpy&gt;70","cpy&lt;70")</f>
        <v>cpy&lt;70</v>
      </c>
      <c r="AD65" s="116" t="str">
        <f aca="false">IF(E65=2,"TM v2 y v3",IF(E65=3,"TM v2 y v3",IF(E65&lt;=8,"otras TM",IF(E65&lt;=15,"HP+HT","error"))))</f>
        <v>TM v2 y v3</v>
      </c>
      <c r="AE65" s="117" t="str">
        <f aca="false">IF(J65+L65+P65+V65&gt;33,"Mayor","Menor")</f>
        <v>Mayor</v>
      </c>
      <c r="AF65" s="46" t="n">
        <v>6</v>
      </c>
      <c r="AG65" s="130" t="s">
        <v>63</v>
      </c>
    </row>
    <row r="66" customFormat="false" ht="12.75" hidden="false" customHeight="false" outlineLevel="0" collapsed="false">
      <c r="A66" s="131" t="n">
        <v>45</v>
      </c>
      <c r="B66" s="132" t="s">
        <v>63</v>
      </c>
      <c r="C66" s="143" t="s">
        <v>64</v>
      </c>
      <c r="D66" s="121" t="s">
        <v>65</v>
      </c>
      <c r="E66" s="122" t="n">
        <v>10</v>
      </c>
      <c r="F66" s="144"/>
      <c r="G66" s="138" t="n">
        <v>4</v>
      </c>
      <c r="H66" s="145" t="n">
        <v>3</v>
      </c>
      <c r="I66" s="46" t="n">
        <f aca="false">AVERAGE(G66:H66)</f>
        <v>3.5</v>
      </c>
      <c r="J66" s="136" t="n">
        <v>50</v>
      </c>
      <c r="K66" s="46" t="n">
        <v>0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5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137" t="n">
        <v>0</v>
      </c>
      <c r="W66" s="138" t="n">
        <v>0.6</v>
      </c>
      <c r="X66" s="139" t="n">
        <v>0.5</v>
      </c>
      <c r="Y66" s="46" t="n">
        <f aca="false">J66+K66+L66+M66+N66+O66+P66+Q66+R66+S66+T66+U66+V66</f>
        <v>100</v>
      </c>
      <c r="Z66" s="36" t="str">
        <f aca="false">IF((J66+L66+V66+S66+T66+P66)&gt;30,"Dura","Blanda")</f>
        <v>Dura</v>
      </c>
      <c r="AA66" s="108" t="str">
        <f aca="false">IF((J66+L66+P66+S66+T66+V66)&gt;40,("Dura"),("Blanda"))</f>
        <v>Dura</v>
      </c>
      <c r="AB66" s="115" t="str">
        <f aca="false">IF(I66&gt;=2,"Mayor a 2 mm",IF(I66&gt;=1,"entre 1 y 2 mm","menor a 1 mm"))</f>
        <v>Mayor a 2 mm</v>
      </c>
      <c r="AC66" s="108" t="str">
        <f aca="false">IF(O66&gt;=70,"cpy&gt;70","cpy&lt;70")</f>
        <v>cpy&lt;70</v>
      </c>
      <c r="AD66" s="116" t="str">
        <f aca="false">IF(E66=2,"TM v2 y v3",IF(E66=3,"TM v2 y v3",IF(E66&lt;=8,"otras TM",IF(E66&lt;=15,"HP+HT","error"))))</f>
        <v>HP+HT</v>
      </c>
      <c r="AE66" s="117" t="str">
        <f aca="false">IF(J66+L66+P66+V66&gt;33,"Mayor","Menor")</f>
        <v>Mayor</v>
      </c>
      <c r="AF66" s="46" t="n">
        <v>6</v>
      </c>
      <c r="AG66" s="130" t="s">
        <v>63</v>
      </c>
    </row>
    <row r="67" customFormat="false" ht="12.75" hidden="false" customHeight="false" outlineLevel="0" collapsed="false">
      <c r="A67" s="131" t="n">
        <v>46</v>
      </c>
      <c r="B67" s="132" t="s">
        <v>63</v>
      </c>
      <c r="C67" s="143" t="s">
        <v>66</v>
      </c>
      <c r="D67" s="121" t="s">
        <v>65</v>
      </c>
      <c r="E67" s="122" t="n">
        <v>3</v>
      </c>
      <c r="F67" s="144"/>
      <c r="G67" s="138" t="n">
        <v>3</v>
      </c>
      <c r="H67" s="145" t="n">
        <v>3</v>
      </c>
      <c r="I67" s="46" t="n">
        <f aca="false">AVERAGE(G67:H67)</f>
        <v>3</v>
      </c>
      <c r="J67" s="136" t="n">
        <v>45</v>
      </c>
      <c r="K67" s="46" t="n">
        <v>15</v>
      </c>
      <c r="L67" s="46" t="n">
        <v>0</v>
      </c>
      <c r="M67" s="46" t="n">
        <v>30</v>
      </c>
      <c r="N67" s="46" t="n">
        <v>0</v>
      </c>
      <c r="O67" s="46" t="n">
        <v>10</v>
      </c>
      <c r="P67" s="46" t="n">
        <v>0</v>
      </c>
      <c r="Q67" s="46" t="n">
        <v>0</v>
      </c>
      <c r="R67" s="46" t="n">
        <v>0</v>
      </c>
      <c r="S67" s="46" t="n">
        <v>0</v>
      </c>
      <c r="T67" s="46" t="n">
        <v>0</v>
      </c>
      <c r="U67" s="46" t="n">
        <v>0</v>
      </c>
      <c r="V67" s="137" t="n">
        <v>0</v>
      </c>
      <c r="W67" s="138" t="n">
        <v>0.3</v>
      </c>
      <c r="X67" s="139" t="n">
        <v>0.2</v>
      </c>
      <c r="Y67" s="46" t="n">
        <f aca="false">J67+K67+L67+M67+N67+O67+P67+Q67+R67+S67+T67+U67+V67</f>
        <v>100</v>
      </c>
      <c r="Z67" s="36" t="str">
        <f aca="false">IF((J67+L67+V67+S67+T67+P67)&gt;30,"Dura","Blanda")</f>
        <v>Dura</v>
      </c>
      <c r="AA67" s="108" t="str">
        <f aca="false">IF((J67+L67+P67+S67+T67+V67)&gt;40,("Dura"),("Blanda"))</f>
        <v>Dura</v>
      </c>
      <c r="AB67" s="115" t="str">
        <f aca="false">IF(I67&gt;=2,"Mayor a 2 mm",IF(I67&gt;=1,"entre 1 y 2 mm","menor a 1 mm"))</f>
        <v>Mayor a 2 mm</v>
      </c>
      <c r="AC67" s="108" t="str">
        <f aca="false">IF(O67&gt;=70,"cpy&gt;70","cpy&lt;70")</f>
        <v>cpy&lt;70</v>
      </c>
      <c r="AD67" s="116" t="str">
        <f aca="false">IF(E67=2,"TM v2 y v3",IF(E67=3,"TM v2 y v3",IF(E67&lt;=8,"otras TM",IF(E67&lt;=15,"HP+HT","error"))))</f>
        <v>TM v2 y v3</v>
      </c>
      <c r="AE67" s="117" t="str">
        <f aca="false">IF(J67+L67+P67+V67&gt;33,"Mayor","Menor")</f>
        <v>Mayor</v>
      </c>
      <c r="AF67" s="46" t="n">
        <v>6</v>
      </c>
      <c r="AG67" s="130" t="s">
        <v>63</v>
      </c>
    </row>
    <row r="68" customFormat="false" ht="12.75" hidden="false" customHeight="false" outlineLevel="0" collapsed="false">
      <c r="A68" s="131" t="n">
        <v>47</v>
      </c>
      <c r="B68" s="132" t="s">
        <v>63</v>
      </c>
      <c r="C68" s="143" t="s">
        <v>66</v>
      </c>
      <c r="D68" s="121" t="s">
        <v>65</v>
      </c>
      <c r="E68" s="122" t="n">
        <v>3</v>
      </c>
      <c r="F68" s="144"/>
      <c r="G68" s="138" t="n">
        <v>5</v>
      </c>
      <c r="H68" s="145" t="n">
        <v>4</v>
      </c>
      <c r="I68" s="46" t="n">
        <f aca="false">AVERAGE(G68:H68)</f>
        <v>4.5</v>
      </c>
      <c r="J68" s="136" t="n">
        <v>30</v>
      </c>
      <c r="K68" s="46" t="n">
        <v>30</v>
      </c>
      <c r="L68" s="46" t="n">
        <v>0</v>
      </c>
      <c r="M68" s="46" t="n">
        <v>30</v>
      </c>
      <c r="N68" s="46" t="n">
        <v>0</v>
      </c>
      <c r="O68" s="46" t="n">
        <v>10</v>
      </c>
      <c r="P68" s="46" t="n">
        <v>0</v>
      </c>
      <c r="Q68" s="46" t="n">
        <v>0</v>
      </c>
      <c r="R68" s="46" t="n">
        <v>0</v>
      </c>
      <c r="S68" s="46" t="n">
        <v>0</v>
      </c>
      <c r="T68" s="46" t="n">
        <v>0</v>
      </c>
      <c r="U68" s="46" t="n">
        <v>0</v>
      </c>
      <c r="V68" s="137" t="n">
        <v>0</v>
      </c>
      <c r="W68" s="138" t="n">
        <v>0.3</v>
      </c>
      <c r="X68" s="139" t="n">
        <v>0.2</v>
      </c>
      <c r="Y68" s="46" t="n">
        <f aca="false">J68+K68+L68+M68+N68+O68+P68+Q68+R68+S68+T68+U68+V68</f>
        <v>100</v>
      </c>
      <c r="Z68" s="36" t="str">
        <f aca="false">IF((J68+L68+V68+S68+T68+P68)&gt;30,"Dura","Blanda")</f>
        <v>Blanda</v>
      </c>
      <c r="AA68" s="108" t="str">
        <f aca="false">IF((J68+L68+P68+S68+T68+V68)&gt;40,("Dura"),("Blanda"))</f>
        <v>Blanda</v>
      </c>
      <c r="AB68" s="115" t="str">
        <f aca="false">IF(I68&gt;=2,"Mayor a 2 mm",IF(I68&gt;=1,"entre 1 y 2 mm","menor a 1 mm"))</f>
        <v>Mayor a 2 mm</v>
      </c>
      <c r="AC68" s="108" t="str">
        <f aca="false">IF(O68&gt;=70,"cpy&gt;70","cpy&lt;70")</f>
        <v>cpy&lt;70</v>
      </c>
      <c r="AD68" s="116" t="str">
        <f aca="false">IF(E68=2,"TM v2 y v3",IF(E68=3,"TM v2 y v3",IF(E68&lt;=8,"otras TM",IF(E68&lt;=15,"HP+HT","error"))))</f>
        <v>TM v2 y v3</v>
      </c>
      <c r="AE68" s="117" t="str">
        <f aca="false">IF(J68+L68+P68+V68&gt;33,"Mayor","Menor")</f>
        <v>Menor</v>
      </c>
      <c r="AF68" s="46" t="n">
        <v>2</v>
      </c>
      <c r="AG68" s="130" t="s">
        <v>63</v>
      </c>
    </row>
    <row r="69" customFormat="false" ht="12.75" hidden="false" customHeight="false" outlineLevel="0" collapsed="false">
      <c r="A69" s="131" t="n">
        <v>48</v>
      </c>
      <c r="B69" s="132" t="s">
        <v>63</v>
      </c>
      <c r="C69" s="143" t="s">
        <v>64</v>
      </c>
      <c r="D69" s="121" t="s">
        <v>65</v>
      </c>
      <c r="E69" s="122" t="n">
        <v>10</v>
      </c>
      <c r="F69" s="144"/>
      <c r="G69" s="138" t="n">
        <v>3</v>
      </c>
      <c r="H69" s="145" t="n">
        <v>3</v>
      </c>
      <c r="I69" s="46" t="n">
        <f aca="false">AVERAGE(G69:H69)</f>
        <v>3</v>
      </c>
      <c r="J69" s="136" t="n">
        <v>5</v>
      </c>
      <c r="K69" s="46" t="n">
        <v>0</v>
      </c>
      <c r="L69" s="46" t="n">
        <v>0</v>
      </c>
      <c r="M69" s="46" t="n">
        <v>0</v>
      </c>
      <c r="N69" s="46" t="n">
        <v>0</v>
      </c>
      <c r="O69" s="46" t="n">
        <v>40</v>
      </c>
      <c r="P69" s="46" t="n">
        <v>55</v>
      </c>
      <c r="Q69" s="46" t="n">
        <v>0</v>
      </c>
      <c r="R69" s="46" t="n">
        <v>0</v>
      </c>
      <c r="S69" s="46" t="n">
        <v>0</v>
      </c>
      <c r="T69" s="46" t="n">
        <v>0</v>
      </c>
      <c r="U69" s="46" t="n">
        <v>0</v>
      </c>
      <c r="V69" s="137" t="n">
        <v>0</v>
      </c>
      <c r="W69" s="138" t="n">
        <v>0.3</v>
      </c>
      <c r="X69" s="139" t="n">
        <v>0.2</v>
      </c>
      <c r="Y69" s="46" t="n">
        <f aca="false">J69+K69+L69+M69+N69+O69+P69+Q69+R69+S69+T69+U69+V69</f>
        <v>100</v>
      </c>
      <c r="Z69" s="36" t="str">
        <f aca="false">IF((J69+L69+V69+S69+T69+P69)&gt;30,"Dura","Blanda")</f>
        <v>Dura</v>
      </c>
      <c r="AA69" s="108" t="str">
        <f aca="false">IF((J69+L69+P69+S69+T69+V69)&gt;40,("Dura"),("Blanda"))</f>
        <v>Dura</v>
      </c>
      <c r="AB69" s="115" t="str">
        <f aca="false">IF(I69&gt;=2,"Mayor a 2 mm",IF(I69&gt;=1,"entre 1 y 2 mm","menor a 1 mm"))</f>
        <v>Mayor a 2 mm</v>
      </c>
      <c r="AC69" s="108" t="str">
        <f aca="false">IF(O69&gt;=70,"cpy&gt;70","cpy&lt;70")</f>
        <v>cpy&lt;70</v>
      </c>
      <c r="AD69" s="116" t="str">
        <f aca="false">IF(E69=2,"TM v2 y v3",IF(E69=3,"TM v2 y v3",IF(E69&lt;=8,"otras TM",IF(E69&lt;=15,"HP+HT","error"))))</f>
        <v>HP+HT</v>
      </c>
      <c r="AE69" s="117" t="str">
        <f aca="false">IF(J69+L69+P69+V69&gt;33,"Mayor","Menor")</f>
        <v>Mayor</v>
      </c>
      <c r="AF69" s="46" t="n">
        <v>6</v>
      </c>
      <c r="AG69" s="130" t="s">
        <v>63</v>
      </c>
    </row>
    <row r="70" customFormat="false" ht="12.75" hidden="false" customHeight="false" outlineLevel="0" collapsed="false">
      <c r="A70" s="131" t="n">
        <v>49</v>
      </c>
      <c r="B70" s="132" t="s">
        <v>63</v>
      </c>
      <c r="C70" s="143" t="s">
        <v>66</v>
      </c>
      <c r="D70" s="121" t="s">
        <v>65</v>
      </c>
      <c r="E70" s="146" t="n">
        <v>2</v>
      </c>
      <c r="F70" s="144"/>
      <c r="G70" s="138" t="n">
        <v>5</v>
      </c>
      <c r="H70" s="145" t="n">
        <v>4</v>
      </c>
      <c r="I70" s="46" t="n">
        <f aca="false">AVERAGE(G70:H70)</f>
        <v>4.5</v>
      </c>
      <c r="J70" s="136" t="n">
        <v>85</v>
      </c>
      <c r="K70" s="46" t="n">
        <v>0</v>
      </c>
      <c r="L70" s="46" t="n">
        <v>0</v>
      </c>
      <c r="M70" s="46" t="n">
        <v>10</v>
      </c>
      <c r="N70" s="46" t="n">
        <v>0</v>
      </c>
      <c r="O70" s="46" t="n">
        <v>5</v>
      </c>
      <c r="P70" s="46" t="n">
        <v>0</v>
      </c>
      <c r="Q70" s="46" t="n">
        <v>0</v>
      </c>
      <c r="R70" s="46" t="n">
        <v>0</v>
      </c>
      <c r="S70" s="46" t="n">
        <v>0</v>
      </c>
      <c r="T70" s="46" t="n">
        <v>0</v>
      </c>
      <c r="U70" s="46" t="n">
        <v>0</v>
      </c>
      <c r="V70" s="137" t="n">
        <v>0</v>
      </c>
      <c r="W70" s="138" t="n">
        <v>0</v>
      </c>
      <c r="X70" s="139" t="n">
        <v>0</v>
      </c>
      <c r="Y70" s="46" t="n">
        <f aca="false">J70+K70+L70+M70+N70+O70+P70+Q70+R70+S70+T70+U70+V70</f>
        <v>100</v>
      </c>
      <c r="Z70" s="36" t="str">
        <f aca="false">IF((J70+L70+V70+S70+T70+P70)&gt;30,"Dura","Blanda")</f>
        <v>Dura</v>
      </c>
      <c r="AA70" s="108" t="str">
        <f aca="false">IF((J70+L70+P70+S70+T70+V70)&gt;40,("Dura"),("Blanda"))</f>
        <v>Dura</v>
      </c>
      <c r="AB70" s="115" t="str">
        <f aca="false">IF(I70&gt;=2,"Mayor a 2 mm",IF(I70&gt;=1,"entre 1 y 2 mm","menor a 1 mm"))</f>
        <v>Mayor a 2 mm</v>
      </c>
      <c r="AC70" s="108" t="str">
        <f aca="false">IF(O70&gt;=70,"cpy&gt;70","cpy&lt;70")</f>
        <v>cpy&lt;70</v>
      </c>
      <c r="AD70" s="116" t="str">
        <f aca="false">IF(E70=2,"TM v2 y v3",IF(E70=3,"TM v2 y v3",IF(E70&lt;=8,"otras TM",IF(E70&lt;=15,"HP+HT","error"))))</f>
        <v>TM v2 y v3</v>
      </c>
      <c r="AE70" s="117" t="str">
        <f aca="false">IF(J70+L70+P70+V70&gt;33,"Mayor","Menor")</f>
        <v>Mayor</v>
      </c>
      <c r="AF70" s="46" t="n">
        <v>6</v>
      </c>
      <c r="AG70" s="130" t="s">
        <v>63</v>
      </c>
    </row>
    <row r="71" customFormat="false" ht="12.75" hidden="false" customHeight="false" outlineLevel="0" collapsed="false">
      <c r="A71" s="131" t="n">
        <v>50</v>
      </c>
      <c r="B71" s="132" t="s">
        <v>63</v>
      </c>
      <c r="C71" s="143" t="s">
        <v>66</v>
      </c>
      <c r="D71" s="121" t="s">
        <v>65</v>
      </c>
      <c r="E71" s="122" t="n">
        <v>3</v>
      </c>
      <c r="F71" s="144"/>
      <c r="G71" s="138" t="n">
        <v>4</v>
      </c>
      <c r="H71" s="145" t="n">
        <v>2</v>
      </c>
      <c r="I71" s="46" t="n">
        <f aca="false">AVERAGE(G71:H71)</f>
        <v>3</v>
      </c>
      <c r="J71" s="136" t="n">
        <v>80</v>
      </c>
      <c r="K71" s="46" t="n">
        <v>5</v>
      </c>
      <c r="L71" s="46" t="n">
        <v>0</v>
      </c>
      <c r="M71" s="46" t="n">
        <v>10</v>
      </c>
      <c r="N71" s="46" t="n">
        <v>0</v>
      </c>
      <c r="O71" s="46" t="n">
        <v>5</v>
      </c>
      <c r="P71" s="46" t="n">
        <v>0</v>
      </c>
      <c r="Q71" s="46" t="n">
        <v>0</v>
      </c>
      <c r="R71" s="46" t="n">
        <v>0</v>
      </c>
      <c r="S71" s="46" t="n">
        <v>0</v>
      </c>
      <c r="T71" s="46" t="n">
        <v>0</v>
      </c>
      <c r="U71" s="46" t="n">
        <v>0</v>
      </c>
      <c r="V71" s="137" t="n">
        <v>0</v>
      </c>
      <c r="W71" s="138" t="n">
        <v>0.3</v>
      </c>
      <c r="X71" s="139" t="n">
        <v>0.2</v>
      </c>
      <c r="Y71" s="46" t="n">
        <f aca="false">J71+K71+L71+M71+N71+O71+P71+Q71+R71+S71+T71+U71+V71</f>
        <v>100</v>
      </c>
      <c r="Z71" s="36" t="str">
        <f aca="false">IF((J71+L71+V71+S71+T71+P71)&gt;30,"Dura","Blanda")</f>
        <v>Dura</v>
      </c>
      <c r="AA71" s="108" t="str">
        <f aca="false">IF((J71+L71+P71+S71+T71+V71)&gt;40,("Dura"),("Blanda"))</f>
        <v>Dura</v>
      </c>
      <c r="AB71" s="115" t="str">
        <f aca="false">IF(I71&gt;=2,"Mayor a 2 mm",IF(I71&gt;=1,"entre 1 y 2 mm","menor a 1 mm"))</f>
        <v>Mayor a 2 mm</v>
      </c>
      <c r="AC71" s="108" t="str">
        <f aca="false">IF(O71&gt;=70,"cpy&gt;70","cpy&lt;70")</f>
        <v>cpy&lt;70</v>
      </c>
      <c r="AD71" s="116" t="str">
        <f aca="false">IF(E71=2,"TM v2 y v3",IF(E71=3,"TM v2 y v3",IF(E71&lt;=8,"otras TM",IF(E71&lt;=15,"HP+HT","error"))))</f>
        <v>TM v2 y v3</v>
      </c>
      <c r="AE71" s="117" t="str">
        <f aca="false">IF(J71+L71+P71+V71&gt;33,"Mayor","Menor")</f>
        <v>Mayor</v>
      </c>
      <c r="AF71" s="46" t="n">
        <v>6</v>
      </c>
      <c r="AG71" s="130" t="s">
        <v>63</v>
      </c>
    </row>
    <row r="72" customFormat="false" ht="12.75" hidden="false" customHeight="false" outlineLevel="0" collapsed="false">
      <c r="A72" s="108" t="n">
        <v>51</v>
      </c>
      <c r="B72" s="132" t="s">
        <v>63</v>
      </c>
      <c r="C72" s="143" t="s">
        <v>66</v>
      </c>
      <c r="D72" s="121" t="s">
        <v>65</v>
      </c>
      <c r="E72" s="122" t="n">
        <v>3</v>
      </c>
      <c r="F72" s="144"/>
      <c r="G72" s="138" t="n">
        <v>4</v>
      </c>
      <c r="H72" s="145" t="n">
        <v>3</v>
      </c>
      <c r="I72" s="46" t="n">
        <f aca="false">AVERAGE(G72:H72)</f>
        <v>3.5</v>
      </c>
      <c r="J72" s="136" t="n">
        <v>50</v>
      </c>
      <c r="K72" s="46" t="n">
        <v>5</v>
      </c>
      <c r="L72" s="46" t="n">
        <v>0</v>
      </c>
      <c r="M72" s="46" t="n">
        <v>20</v>
      </c>
      <c r="N72" s="46" t="n">
        <v>0</v>
      </c>
      <c r="O72" s="46" t="n">
        <v>5</v>
      </c>
      <c r="P72" s="46" t="n">
        <v>20</v>
      </c>
      <c r="Q72" s="46" t="n">
        <v>0</v>
      </c>
      <c r="R72" s="46" t="n">
        <v>0</v>
      </c>
      <c r="S72" s="46" t="n">
        <v>0</v>
      </c>
      <c r="T72" s="46" t="n">
        <v>0</v>
      </c>
      <c r="U72" s="46" t="n">
        <v>0</v>
      </c>
      <c r="V72" s="137" t="n">
        <v>0</v>
      </c>
      <c r="W72" s="138" t="n">
        <v>0.4</v>
      </c>
      <c r="X72" s="139" t="n">
        <v>0.3</v>
      </c>
      <c r="Y72" s="46" t="n">
        <f aca="false">J72+K72+L72+M72+N72+O72+P72+Q72+R72+S72+T72+U72+V72</f>
        <v>100</v>
      </c>
      <c r="Z72" s="36" t="str">
        <f aca="false">IF((J72+L72+V72+S72+T72+P72)&gt;30,"Dura","Blanda")</f>
        <v>Dura</v>
      </c>
      <c r="AA72" s="108" t="str">
        <f aca="false">IF((J72+L72+P72+S72+T72+V72)&gt;40,("Dura"),("Blanda"))</f>
        <v>Dura</v>
      </c>
      <c r="AB72" s="115" t="str">
        <f aca="false">IF(I72&gt;=2,"Mayor a 2 mm",IF(I72&gt;=1,"entre 1 y 2 mm","menor a 1 mm"))</f>
        <v>Mayor a 2 mm</v>
      </c>
      <c r="AC72" s="108" t="str">
        <f aca="false">IF(O72&gt;=70,"cpy&gt;70","cpy&lt;70")</f>
        <v>cpy&lt;70</v>
      </c>
      <c r="AD72" s="116" t="str">
        <f aca="false">IF(E72=2,"TM v2 y v3",IF(E72=3,"TM v2 y v3",IF(E72&lt;=8,"otras TM",IF(E72&lt;=15,"HP+HT","error"))))</f>
        <v>TM v2 y v3</v>
      </c>
      <c r="AE72" s="117" t="str">
        <f aca="false">IF(J72+L72+P72+V72&gt;33,"Mayor","Menor")</f>
        <v>Mayor</v>
      </c>
      <c r="AF72" s="46" t="n">
        <v>6</v>
      </c>
      <c r="AG72" s="130" t="s">
        <v>63</v>
      </c>
    </row>
    <row r="73" customFormat="false" ht="12.75" hidden="false" customHeight="false" outlineLevel="0" collapsed="false">
      <c r="A73" s="131" t="n">
        <v>52</v>
      </c>
      <c r="B73" s="132" t="s">
        <v>63</v>
      </c>
      <c r="C73" s="143" t="s">
        <v>66</v>
      </c>
      <c r="D73" s="121" t="s">
        <v>65</v>
      </c>
      <c r="E73" s="122" t="n">
        <v>3</v>
      </c>
      <c r="F73" s="144"/>
      <c r="G73" s="138" t="n">
        <v>2</v>
      </c>
      <c r="H73" s="145" t="n">
        <v>2</v>
      </c>
      <c r="I73" s="46" t="n">
        <f aca="false">AVERAGE(G73:H73)</f>
        <v>2</v>
      </c>
      <c r="J73" s="136" t="n">
        <v>0</v>
      </c>
      <c r="K73" s="46" t="n">
        <v>0</v>
      </c>
      <c r="L73" s="46" t="n">
        <v>0</v>
      </c>
      <c r="M73" s="46" t="n">
        <v>50</v>
      </c>
      <c r="N73" s="46" t="n">
        <v>0</v>
      </c>
      <c r="O73" s="46" t="n">
        <v>50</v>
      </c>
      <c r="P73" s="46" t="n">
        <v>0</v>
      </c>
      <c r="Q73" s="46" t="n">
        <v>0</v>
      </c>
      <c r="R73" s="46" t="n">
        <v>0</v>
      </c>
      <c r="S73" s="46" t="n">
        <v>0</v>
      </c>
      <c r="T73" s="46" t="n">
        <v>0</v>
      </c>
      <c r="U73" s="46" t="n">
        <v>0</v>
      </c>
      <c r="V73" s="137" t="n">
        <v>0</v>
      </c>
      <c r="W73" s="138" t="n">
        <v>0.1</v>
      </c>
      <c r="X73" s="139" t="n">
        <v>0.1</v>
      </c>
      <c r="Y73" s="46" t="n">
        <f aca="false">J73+K73+L73+M73+N73+O73+P73+Q73+R73+S73+T73+U73+V73</f>
        <v>100</v>
      </c>
      <c r="Z73" s="36" t="str">
        <f aca="false">IF((J73+L73+V73+S73+T73+P73)&gt;30,"Dura","Blanda")</f>
        <v>Blanda</v>
      </c>
      <c r="AA73" s="108" t="str">
        <f aca="false">IF((J73+L73+P73+S73+T73+V73)&gt;40,("Dura"),("Blanda"))</f>
        <v>Blanda</v>
      </c>
      <c r="AB73" s="115" t="str">
        <f aca="false">IF(I73&gt;=2,"Mayor a 2 mm",IF(I73&gt;=1,"entre 1 y 2 mm","menor a 1 mm"))</f>
        <v>Mayor a 2 mm</v>
      </c>
      <c r="AC73" s="108" t="str">
        <f aca="false">IF(O73&gt;=70,"cpy&gt;70","cpy&lt;70")</f>
        <v>cpy&lt;70</v>
      </c>
      <c r="AD73" s="116" t="str">
        <f aca="false">IF(E73=2,"TM v2 y v3",IF(E73=3,"TM v2 y v3",IF(E73&lt;=8,"otras TM",IF(E73&lt;=15,"HP+HT","error"))))</f>
        <v>TM v2 y v3</v>
      </c>
      <c r="AE73" s="117" t="str">
        <f aca="false">IF(J73+L73+P73+V73&gt;33,"Mayor","Menor")</f>
        <v>Menor</v>
      </c>
      <c r="AF73" s="46" t="n">
        <v>2</v>
      </c>
      <c r="AG73" s="130" t="s">
        <v>63</v>
      </c>
    </row>
    <row r="74" customFormat="false" ht="12.75" hidden="false" customHeight="false" outlineLevel="0" collapsed="false">
      <c r="A74" s="131" t="n">
        <v>53</v>
      </c>
      <c r="B74" s="132" t="s">
        <v>63</v>
      </c>
      <c r="C74" s="143" t="s">
        <v>66</v>
      </c>
      <c r="D74" s="121" t="s">
        <v>65</v>
      </c>
      <c r="E74" s="122" t="n">
        <v>3</v>
      </c>
      <c r="F74" s="144"/>
      <c r="G74" s="138" t="n">
        <v>2</v>
      </c>
      <c r="H74" s="145" t="n">
        <v>2</v>
      </c>
      <c r="I74" s="46" t="n">
        <f aca="false">AVERAGE(G74:H74)</f>
        <v>2</v>
      </c>
      <c r="J74" s="136" t="n">
        <v>60</v>
      </c>
      <c r="K74" s="46" t="n">
        <v>10</v>
      </c>
      <c r="L74" s="46" t="n">
        <v>0</v>
      </c>
      <c r="M74" s="46" t="n">
        <v>20</v>
      </c>
      <c r="N74" s="46" t="n">
        <v>0</v>
      </c>
      <c r="O74" s="46" t="n">
        <v>5</v>
      </c>
      <c r="P74" s="46" t="n">
        <v>5</v>
      </c>
      <c r="Q74" s="46" t="n">
        <v>0</v>
      </c>
      <c r="R74" s="46" t="n">
        <v>0</v>
      </c>
      <c r="S74" s="46" t="n">
        <v>0</v>
      </c>
      <c r="T74" s="46" t="n">
        <v>0</v>
      </c>
      <c r="U74" s="46" t="n">
        <v>0</v>
      </c>
      <c r="V74" s="137" t="n">
        <v>0</v>
      </c>
      <c r="W74" s="138" t="n">
        <v>0.2</v>
      </c>
      <c r="X74" s="139" t="n">
        <v>0.2</v>
      </c>
      <c r="Y74" s="46" t="n">
        <f aca="false">J74+K74+L74+M74+N74+O74+P74+Q74+R74+S74+T74+U74+V74</f>
        <v>100</v>
      </c>
      <c r="Z74" s="36" t="str">
        <f aca="false">IF((J74+L74+V74+S74+T74+P74)&gt;30,"Dura","Blanda")</f>
        <v>Dura</v>
      </c>
      <c r="AA74" s="108" t="str">
        <f aca="false">IF((J74+L74+P74+S74+T74+V74)&gt;40,("Dura"),("Blanda"))</f>
        <v>Dura</v>
      </c>
      <c r="AB74" s="115" t="str">
        <f aca="false">IF(I74&gt;=2,"Mayor a 2 mm",IF(I74&gt;=1,"entre 1 y 2 mm","menor a 1 mm"))</f>
        <v>Mayor a 2 mm</v>
      </c>
      <c r="AC74" s="108" t="str">
        <f aca="false">IF(O74&gt;=70,"cpy&gt;70","cpy&lt;70")</f>
        <v>cpy&lt;70</v>
      </c>
      <c r="AD74" s="116" t="str">
        <f aca="false">IF(E74=2,"TM v2 y v3",IF(E74=3,"TM v2 y v3",IF(E74&lt;=8,"otras TM",IF(E74&lt;=15,"HP+HT","error"))))</f>
        <v>TM v2 y v3</v>
      </c>
      <c r="AE74" s="117" t="str">
        <f aca="false">IF(J74+L74+P74+V74&gt;33,"Mayor","Menor")</f>
        <v>Mayor</v>
      </c>
      <c r="AF74" s="46" t="n">
        <v>6</v>
      </c>
      <c r="AG74" s="130" t="s">
        <v>63</v>
      </c>
    </row>
    <row r="75" customFormat="false" ht="12.75" hidden="false" customHeight="false" outlineLevel="0" collapsed="false">
      <c r="A75" s="131" t="n">
        <v>54</v>
      </c>
      <c r="B75" s="132" t="s">
        <v>63</v>
      </c>
      <c r="C75" s="143" t="s">
        <v>66</v>
      </c>
      <c r="D75" s="121" t="s">
        <v>65</v>
      </c>
      <c r="E75" s="146" t="n">
        <v>7</v>
      </c>
      <c r="F75" s="144"/>
      <c r="G75" s="138" t="n">
        <v>2</v>
      </c>
      <c r="H75" s="145" t="n">
        <v>2</v>
      </c>
      <c r="I75" s="46" t="n">
        <f aca="false">AVERAGE(G75:H75)</f>
        <v>2</v>
      </c>
      <c r="J75" s="136" t="n">
        <v>0</v>
      </c>
      <c r="K75" s="46" t="n">
        <v>0</v>
      </c>
      <c r="L75" s="46" t="n">
        <v>0</v>
      </c>
      <c r="M75" s="46" t="n">
        <v>0</v>
      </c>
      <c r="N75" s="46" t="n">
        <v>10</v>
      </c>
      <c r="O75" s="46" t="n">
        <v>50</v>
      </c>
      <c r="P75" s="46" t="n">
        <v>40</v>
      </c>
      <c r="Q75" s="46" t="n">
        <v>0</v>
      </c>
      <c r="R75" s="46" t="n">
        <v>0</v>
      </c>
      <c r="S75" s="46" t="n">
        <v>0</v>
      </c>
      <c r="T75" s="46" t="n">
        <v>0</v>
      </c>
      <c r="U75" s="46" t="n">
        <v>0</v>
      </c>
      <c r="V75" s="137" t="n">
        <v>0</v>
      </c>
      <c r="W75" s="138" t="n">
        <v>0</v>
      </c>
      <c r="X75" s="139" t="n">
        <v>0</v>
      </c>
      <c r="Y75" s="46" t="n">
        <f aca="false">J75+K75+L75+M75+N75+O75+P75+Q75+R75+S75+T75+U75+V75</f>
        <v>100</v>
      </c>
      <c r="Z75" s="36" t="str">
        <f aca="false">IF((J75+L75+V75+S75+T75+P75)&gt;30,"Dura","Blanda")</f>
        <v>Dura</v>
      </c>
      <c r="AA75" s="108" t="str">
        <f aca="false">IF((J75+L75+P75+S75+T75+V75)&gt;40,("Dura"),("Blanda"))</f>
        <v>Blanda</v>
      </c>
      <c r="AB75" s="115" t="str">
        <f aca="false">IF(I75&gt;=2,"Mayor a 2 mm",IF(I75&gt;=1,"entre 1 y 2 mm","menor a 1 mm"))</f>
        <v>Mayor a 2 mm</v>
      </c>
      <c r="AC75" s="108" t="str">
        <f aca="false">IF(O75&gt;=70,"cpy&gt;70","cpy&lt;70")</f>
        <v>cpy&lt;70</v>
      </c>
      <c r="AD75" s="116" t="str">
        <f aca="false">IF(E75=2,"TM v2 y v3",IF(E75=3,"TM v2 y v3",IF(E75&lt;=8,"otras TM",IF(E75&lt;=15,"HP+HT","error"))))</f>
        <v>otras TM</v>
      </c>
      <c r="AE75" s="117" t="str">
        <f aca="false">IF(J75+L75+P75+V75&gt;33,"Mayor","Menor")</f>
        <v>Mayor</v>
      </c>
      <c r="AF75" s="46" t="n">
        <v>6</v>
      </c>
      <c r="AG75" s="130" t="s">
        <v>63</v>
      </c>
    </row>
    <row r="76" customFormat="false" ht="12.75" hidden="false" customHeight="false" outlineLevel="0" collapsed="false">
      <c r="A76" s="131" t="n">
        <v>55</v>
      </c>
      <c r="B76" s="132" t="s">
        <v>63</v>
      </c>
      <c r="C76" s="143" t="s">
        <v>64</v>
      </c>
      <c r="D76" s="121" t="s">
        <v>65</v>
      </c>
      <c r="E76" s="122" t="n">
        <v>10</v>
      </c>
      <c r="F76" s="144"/>
      <c r="G76" s="138" t="n">
        <v>3</v>
      </c>
      <c r="H76" s="145" t="n">
        <v>3</v>
      </c>
      <c r="I76" s="46" t="n">
        <f aca="false">AVERAGE(G76:H76)</f>
        <v>3</v>
      </c>
      <c r="J76" s="136" t="n">
        <v>5</v>
      </c>
      <c r="K76" s="46" t="n">
        <v>0</v>
      </c>
      <c r="L76" s="46" t="n">
        <v>0</v>
      </c>
      <c r="M76" s="46" t="n">
        <v>0</v>
      </c>
      <c r="N76" s="46" t="n">
        <v>0</v>
      </c>
      <c r="O76" s="46" t="n">
        <v>5</v>
      </c>
      <c r="P76" s="46" t="n">
        <v>90</v>
      </c>
      <c r="Q76" s="46" t="n">
        <v>0</v>
      </c>
      <c r="R76" s="46" t="n">
        <v>0</v>
      </c>
      <c r="S76" s="46" t="n">
        <v>0</v>
      </c>
      <c r="T76" s="46" t="n">
        <v>0</v>
      </c>
      <c r="U76" s="46" t="n">
        <v>0</v>
      </c>
      <c r="V76" s="137" t="n">
        <v>0</v>
      </c>
      <c r="W76" s="138" t="n">
        <v>0.5</v>
      </c>
      <c r="X76" s="139" t="n">
        <v>0.4</v>
      </c>
      <c r="Y76" s="46" t="n">
        <f aca="false">J76+K76+L76+M76+N76+O76+P76+Q76+R76+S76+T76+U76+V76</f>
        <v>100</v>
      </c>
      <c r="Z76" s="36" t="str">
        <f aca="false">IF((J76+L76+V76+S76+T76+P76)&gt;30,"Dura","Blanda")</f>
        <v>Dura</v>
      </c>
      <c r="AA76" s="108" t="str">
        <f aca="false">IF((J76+L76+P76+S76+T76+V76)&gt;40,("Dura"),("Blanda"))</f>
        <v>Dura</v>
      </c>
      <c r="AB76" s="115" t="str">
        <f aca="false">IF(I76&gt;=2,"Mayor a 2 mm",IF(I76&gt;=1,"entre 1 y 2 mm","menor a 1 mm"))</f>
        <v>Mayor a 2 mm</v>
      </c>
      <c r="AC76" s="108" t="str">
        <f aca="false">IF(O76&gt;=70,"cpy&gt;70","cpy&lt;70")</f>
        <v>cpy&lt;70</v>
      </c>
      <c r="AD76" s="116" t="str">
        <f aca="false">IF(E76=2,"TM v2 y v3",IF(E76=3,"TM v2 y v3",IF(E76&lt;=8,"otras TM",IF(E76&lt;=15,"HP+HT","error"))))</f>
        <v>HP+HT</v>
      </c>
      <c r="AE76" s="117" t="str">
        <f aca="false">IF(J76+L76+P76+V76&gt;33,"Mayor","Menor")</f>
        <v>Mayor</v>
      </c>
      <c r="AF76" s="46" t="n">
        <v>6</v>
      </c>
      <c r="AG76" s="130" t="s">
        <v>63</v>
      </c>
    </row>
    <row r="77" customFormat="false" ht="12.75" hidden="false" customHeight="false" outlineLevel="0" collapsed="false">
      <c r="A77" s="131" t="n">
        <v>56</v>
      </c>
      <c r="B77" s="132" t="s">
        <v>63</v>
      </c>
      <c r="C77" s="143" t="s">
        <v>66</v>
      </c>
      <c r="D77" s="121" t="s">
        <v>65</v>
      </c>
      <c r="E77" s="122" t="n">
        <v>3</v>
      </c>
      <c r="F77" s="144"/>
      <c r="G77" s="138" t="n">
        <v>3</v>
      </c>
      <c r="H77" s="145" t="n">
        <v>3</v>
      </c>
      <c r="I77" s="46" t="n">
        <f aca="false">AVERAGE(G77:H77)</f>
        <v>3</v>
      </c>
      <c r="J77" s="136" t="n">
        <v>35</v>
      </c>
      <c r="K77" s="46" t="n">
        <v>5</v>
      </c>
      <c r="L77" s="46" t="n">
        <v>0</v>
      </c>
      <c r="M77" s="46" t="n">
        <v>50</v>
      </c>
      <c r="N77" s="46" t="n">
        <v>0</v>
      </c>
      <c r="O77" s="46" t="n">
        <v>10</v>
      </c>
      <c r="P77" s="46" t="n">
        <v>0</v>
      </c>
      <c r="Q77" s="46" t="n">
        <v>0</v>
      </c>
      <c r="R77" s="46" t="n">
        <v>0</v>
      </c>
      <c r="S77" s="46" t="n">
        <v>0</v>
      </c>
      <c r="T77" s="46" t="n">
        <v>0</v>
      </c>
      <c r="U77" s="46" t="n">
        <v>0</v>
      </c>
      <c r="V77" s="137" t="n">
        <v>0</v>
      </c>
      <c r="W77" s="138" t="n">
        <v>0.3</v>
      </c>
      <c r="X77" s="139" t="n">
        <v>0.2</v>
      </c>
      <c r="Y77" s="46" t="n">
        <f aca="false">J77+K77+L77+M77+N77+O77+P77+Q77+R77+S77+T77+U77+V77</f>
        <v>100</v>
      </c>
      <c r="Z77" s="36" t="str">
        <f aca="false">IF((J77+L77+V77+S77+T77+P77)&gt;30,"Dura","Blanda")</f>
        <v>Dura</v>
      </c>
      <c r="AA77" s="108" t="str">
        <f aca="false">IF((J77+L77+P77+S77+T77+V77)&gt;40,("Dura"),("Blanda"))</f>
        <v>Blanda</v>
      </c>
      <c r="AB77" s="115" t="str">
        <f aca="false">IF(I77&gt;=2,"Mayor a 2 mm",IF(I77&gt;=1,"entre 1 y 2 mm","menor a 1 mm"))</f>
        <v>Mayor a 2 mm</v>
      </c>
      <c r="AC77" s="108" t="str">
        <f aca="false">IF(O77&gt;=70,"cpy&gt;70","cpy&lt;70")</f>
        <v>cpy&lt;70</v>
      </c>
      <c r="AD77" s="116" t="str">
        <f aca="false">IF(E77=2,"TM v2 y v3",IF(E77=3,"TM v2 y v3",IF(E77&lt;=8,"otras TM",IF(E77&lt;=15,"HP+HT","error"))))</f>
        <v>TM v2 y v3</v>
      </c>
      <c r="AE77" s="117" t="str">
        <f aca="false">IF(J77+L77+P77+V77&gt;33,"Mayor","Menor")</f>
        <v>Mayor</v>
      </c>
      <c r="AF77" s="46" t="n">
        <v>6</v>
      </c>
      <c r="AG77" s="130" t="s">
        <v>63</v>
      </c>
    </row>
    <row r="78" customFormat="false" ht="12.75" hidden="false" customHeight="false" outlineLevel="0" collapsed="false">
      <c r="A78" s="131" t="n">
        <v>57</v>
      </c>
      <c r="B78" s="132" t="s">
        <v>63</v>
      </c>
      <c r="C78" s="143" t="s">
        <v>66</v>
      </c>
      <c r="D78" s="121" t="s">
        <v>65</v>
      </c>
      <c r="E78" s="122" t="n">
        <v>3</v>
      </c>
      <c r="F78" s="144"/>
      <c r="G78" s="138" t="n">
        <v>3</v>
      </c>
      <c r="H78" s="145" t="n">
        <v>3</v>
      </c>
      <c r="I78" s="46" t="n">
        <f aca="false">AVERAGE(G78:H78)</f>
        <v>3</v>
      </c>
      <c r="J78" s="136" t="n">
        <v>35</v>
      </c>
      <c r="K78" s="46" t="n">
        <v>5</v>
      </c>
      <c r="L78" s="46" t="n">
        <v>0</v>
      </c>
      <c r="M78" s="46" t="n">
        <v>50</v>
      </c>
      <c r="N78" s="46" t="n">
        <v>0</v>
      </c>
      <c r="O78" s="46" t="n">
        <v>10</v>
      </c>
      <c r="P78" s="46" t="n">
        <v>0</v>
      </c>
      <c r="Q78" s="46" t="n">
        <v>0</v>
      </c>
      <c r="R78" s="46" t="n">
        <v>0</v>
      </c>
      <c r="S78" s="46" t="n">
        <v>0</v>
      </c>
      <c r="T78" s="46" t="n">
        <v>0</v>
      </c>
      <c r="U78" s="46" t="n">
        <v>0</v>
      </c>
      <c r="V78" s="137" t="n">
        <v>0</v>
      </c>
      <c r="W78" s="138" t="n">
        <v>0.3</v>
      </c>
      <c r="X78" s="139" t="n">
        <v>0.2</v>
      </c>
      <c r="Y78" s="46" t="n">
        <f aca="false">J78+K78+L78+M78+N78+O78+P78+Q78+R78+S78+T78+U78+V78</f>
        <v>100</v>
      </c>
      <c r="Z78" s="36" t="str">
        <f aca="false">IF((J78+L78+V78+S78+T78+P78)&gt;30,"Dura","Blanda")</f>
        <v>Dura</v>
      </c>
      <c r="AA78" s="108" t="str">
        <f aca="false">IF((J78+L78+P78+S78+T78+V78)&gt;40,("Dura"),("Blanda"))</f>
        <v>Blanda</v>
      </c>
      <c r="AB78" s="115" t="str">
        <f aca="false">IF(I78&gt;=2,"Mayor a 2 mm",IF(I78&gt;=1,"entre 1 y 2 mm","menor a 1 mm"))</f>
        <v>Mayor a 2 mm</v>
      </c>
      <c r="AC78" s="108" t="str">
        <f aca="false">IF(O78&gt;=70,"cpy&gt;70","cpy&lt;70")</f>
        <v>cpy&lt;70</v>
      </c>
      <c r="AD78" s="116" t="str">
        <f aca="false">IF(E78=2,"TM v2 y v3",IF(E78=3,"TM v2 y v3",IF(E78&lt;=8,"otras TM",IF(E78&lt;=15,"HP+HT","error"))))</f>
        <v>TM v2 y v3</v>
      </c>
      <c r="AE78" s="117" t="str">
        <f aca="false">IF(J78+L78+P78+V78&gt;33,"Mayor","Menor")</f>
        <v>Mayor</v>
      </c>
      <c r="AF78" s="46" t="n">
        <v>6</v>
      </c>
      <c r="AG78" s="130" t="s">
        <v>63</v>
      </c>
    </row>
    <row r="79" customFormat="false" ht="12.75" hidden="false" customHeight="false" outlineLevel="0" collapsed="false">
      <c r="A79" s="108" t="n">
        <v>58</v>
      </c>
      <c r="B79" s="132" t="s">
        <v>63</v>
      </c>
      <c r="C79" s="143" t="s">
        <v>66</v>
      </c>
      <c r="D79" s="121" t="s">
        <v>65</v>
      </c>
      <c r="E79" s="146" t="n">
        <v>6</v>
      </c>
      <c r="F79" s="144"/>
      <c r="G79" s="138" t="n">
        <v>3</v>
      </c>
      <c r="H79" s="145" t="n">
        <v>3</v>
      </c>
      <c r="I79" s="46" t="n">
        <f aca="false">AVERAGE(G79:H79)</f>
        <v>3</v>
      </c>
      <c r="J79" s="136" t="n">
        <v>0</v>
      </c>
      <c r="K79" s="46" t="n">
        <v>100</v>
      </c>
      <c r="L79" s="46" t="n">
        <v>0</v>
      </c>
      <c r="M79" s="46" t="n">
        <v>0</v>
      </c>
      <c r="N79" s="46" t="n">
        <v>0</v>
      </c>
      <c r="O79" s="46" t="n">
        <v>0</v>
      </c>
      <c r="P79" s="46" t="n">
        <v>0</v>
      </c>
      <c r="Q79" s="46" t="n">
        <v>0</v>
      </c>
      <c r="R79" s="46" t="n">
        <v>0</v>
      </c>
      <c r="S79" s="46" t="n">
        <v>0</v>
      </c>
      <c r="T79" s="46" t="n">
        <v>0</v>
      </c>
      <c r="U79" s="46" t="n">
        <v>0</v>
      </c>
      <c r="V79" s="137" t="n">
        <v>0</v>
      </c>
      <c r="W79" s="138" t="n">
        <v>0</v>
      </c>
      <c r="X79" s="139" t="n">
        <v>0</v>
      </c>
      <c r="Y79" s="46" t="n">
        <f aca="false">J79+K79+L79+M79+N79+O79+P79+Q79+R79+S79+T79+U79+V79</f>
        <v>100</v>
      </c>
      <c r="Z79" s="36" t="str">
        <f aca="false">IF((J79+L79+V79+S79+T79+P79)&gt;30,"Dura","Blanda")</f>
        <v>Blanda</v>
      </c>
      <c r="AA79" s="108" t="str">
        <f aca="false">IF((J79+L79+P79+S79+T79+V79)&gt;40,("Dura"),("Blanda"))</f>
        <v>Blanda</v>
      </c>
      <c r="AB79" s="115" t="str">
        <f aca="false">IF(I79&gt;=2,"Mayor a 2 mm",IF(I79&gt;=1,"entre 1 y 2 mm","menor a 1 mm"))</f>
        <v>Mayor a 2 mm</v>
      </c>
      <c r="AC79" s="108" t="str">
        <f aca="false">IF(O79&gt;=70,"cpy&gt;70","cpy&lt;70")</f>
        <v>cpy&lt;70</v>
      </c>
      <c r="AD79" s="116" t="str">
        <f aca="false">IF(E79=2,"TM v2 y v3",IF(E79=3,"TM v2 y v3",IF(E79&lt;=8,"otras TM",IF(E79&lt;=15,"HP+HT","error"))))</f>
        <v>otras TM</v>
      </c>
      <c r="AE79" s="117" t="str">
        <f aca="false">IF(J79+L79+P79+V79&gt;33,"Mayor","Menor")</f>
        <v>Menor</v>
      </c>
      <c r="AF79" s="46" t="n">
        <v>2</v>
      </c>
      <c r="AG79" s="130" t="s">
        <v>63</v>
      </c>
    </row>
    <row r="80" customFormat="false" ht="12.75" hidden="false" customHeight="false" outlineLevel="0" collapsed="false">
      <c r="A80" s="131" t="n">
        <v>59</v>
      </c>
      <c r="B80" s="132" t="s">
        <v>63</v>
      </c>
      <c r="C80" s="143" t="s">
        <v>64</v>
      </c>
      <c r="D80" s="121" t="s">
        <v>65</v>
      </c>
      <c r="E80" s="122" t="n">
        <v>10</v>
      </c>
      <c r="F80" s="144"/>
      <c r="G80" s="138" t="n">
        <v>2</v>
      </c>
      <c r="H80" s="145" t="n">
        <v>1</v>
      </c>
      <c r="I80" s="46" t="n">
        <f aca="false">AVERAGE(G80:H80)</f>
        <v>1.5</v>
      </c>
      <c r="J80" s="136" t="n">
        <v>0</v>
      </c>
      <c r="K80" s="46" t="n">
        <v>0</v>
      </c>
      <c r="L80" s="46" t="n">
        <v>0</v>
      </c>
      <c r="M80" s="46" t="n">
        <v>0</v>
      </c>
      <c r="N80" s="46" t="n">
        <v>0</v>
      </c>
      <c r="O80" s="46" t="n">
        <v>80</v>
      </c>
      <c r="P80" s="46" t="n">
        <v>20</v>
      </c>
      <c r="Q80" s="46" t="n">
        <v>0</v>
      </c>
      <c r="R80" s="46" t="n">
        <v>0</v>
      </c>
      <c r="S80" s="46" t="n">
        <v>0</v>
      </c>
      <c r="T80" s="46" t="n">
        <v>0</v>
      </c>
      <c r="U80" s="46" t="n">
        <v>0</v>
      </c>
      <c r="V80" s="137" t="n">
        <v>0</v>
      </c>
      <c r="W80" s="138" t="n">
        <v>0.3</v>
      </c>
      <c r="X80" s="139" t="n">
        <v>0.2</v>
      </c>
      <c r="Y80" s="46" t="n">
        <f aca="false">J80+K80+L80+M80+N80+O80+P80+Q80+R80+S80+T80+U80+V80</f>
        <v>100</v>
      </c>
      <c r="Z80" s="36" t="str">
        <f aca="false">IF((J80+L80+V80+S80+T80+P80)&gt;30,"Dura","Blanda")</f>
        <v>Blanda</v>
      </c>
      <c r="AA80" s="108" t="str">
        <f aca="false">IF((J80+L80+P80+S80+T80+V80)&gt;40,("Dura"),("Blanda"))</f>
        <v>Blanda</v>
      </c>
      <c r="AB80" s="115" t="str">
        <f aca="false">IF(I80&gt;=2,"Mayor a 2 mm",IF(I80&gt;=1,"entre 1 y 2 mm","menor a 1 mm"))</f>
        <v>entre 1 y 2 mm</v>
      </c>
      <c r="AC80" s="108" t="str">
        <f aca="false">IF(O80&gt;=70,"cpy&gt;70","cpy&lt;70")</f>
        <v>cpy&gt;70</v>
      </c>
      <c r="AD80" s="116" t="str">
        <f aca="false">IF(E80=2,"TM v2 y v3",IF(E80=3,"TM v2 y v3",IF(E80&lt;=8,"otras TM",IF(E80&lt;=15,"HP+HT","error"))))</f>
        <v>HP+HT</v>
      </c>
      <c r="AE80" s="117" t="str">
        <f aca="false">IF(J80+L80+P80+V80&gt;33,"Mayor","Menor")</f>
        <v>Menor</v>
      </c>
      <c r="AF80" s="46" t="n">
        <v>4</v>
      </c>
      <c r="AG80" s="130" t="s">
        <v>63</v>
      </c>
    </row>
    <row r="81" customFormat="false" ht="12.75" hidden="false" customHeight="false" outlineLevel="0" collapsed="false">
      <c r="A81" s="131" t="n">
        <v>60</v>
      </c>
      <c r="B81" s="132" t="s">
        <v>63</v>
      </c>
      <c r="C81" s="143" t="s">
        <v>66</v>
      </c>
      <c r="D81" s="121" t="s">
        <v>65</v>
      </c>
      <c r="E81" s="146" t="n">
        <v>6</v>
      </c>
      <c r="F81" s="144"/>
      <c r="G81" s="138" t="n">
        <v>2</v>
      </c>
      <c r="H81" s="145" t="n">
        <v>2</v>
      </c>
      <c r="I81" s="46" t="n">
        <f aca="false">AVERAGE(G81:H81)</f>
        <v>2</v>
      </c>
      <c r="J81" s="136" t="n">
        <v>0</v>
      </c>
      <c r="K81" s="46" t="n">
        <v>90</v>
      </c>
      <c r="L81" s="46" t="n">
        <v>0</v>
      </c>
      <c r="M81" s="46" t="n">
        <v>0</v>
      </c>
      <c r="N81" s="46" t="n">
        <v>0</v>
      </c>
      <c r="O81" s="46" t="n">
        <v>10</v>
      </c>
      <c r="P81" s="46" t="n">
        <v>0</v>
      </c>
      <c r="Q81" s="46" t="n">
        <v>0</v>
      </c>
      <c r="R81" s="46" t="n">
        <v>0</v>
      </c>
      <c r="S81" s="46" t="n">
        <v>0</v>
      </c>
      <c r="T81" s="46" t="n">
        <v>0</v>
      </c>
      <c r="U81" s="46" t="n">
        <v>0</v>
      </c>
      <c r="V81" s="137" t="n">
        <v>0</v>
      </c>
      <c r="W81" s="138" t="n">
        <v>0</v>
      </c>
      <c r="X81" s="139" t="n">
        <v>0</v>
      </c>
      <c r="Y81" s="46" t="n">
        <f aca="false">J81+K81+L81+M81+N81+O81+P81+Q81+R81+S81+T81+U81+V81</f>
        <v>100</v>
      </c>
      <c r="Z81" s="36" t="str">
        <f aca="false">IF((J81+L81+V81+S81+T81+P81)&gt;30,"Dura","Blanda")</f>
        <v>Blanda</v>
      </c>
      <c r="AA81" s="108" t="str">
        <f aca="false">IF((J81+L81+P81+S81+T81+V81)&gt;40,("Dura"),("Blanda"))</f>
        <v>Blanda</v>
      </c>
      <c r="AB81" s="115" t="str">
        <f aca="false">IF(I81&gt;=2,"Mayor a 2 mm",IF(I81&gt;=1,"entre 1 y 2 mm","menor a 1 mm"))</f>
        <v>Mayor a 2 mm</v>
      </c>
      <c r="AC81" s="108" t="str">
        <f aca="false">IF(O81&gt;=70,"cpy&gt;70","cpy&lt;70")</f>
        <v>cpy&lt;70</v>
      </c>
      <c r="AD81" s="116" t="str">
        <f aca="false">IF(E81=2,"TM v2 y v3",IF(E81=3,"TM v2 y v3",IF(E81&lt;=8,"otras TM",IF(E81&lt;=15,"HP+HT","error"))))</f>
        <v>otras TM</v>
      </c>
      <c r="AE81" s="117" t="str">
        <f aca="false">IF(J81+L81+P81+V81&gt;33,"Mayor","Menor")</f>
        <v>Menor</v>
      </c>
      <c r="AF81" s="46" t="n">
        <v>2</v>
      </c>
      <c r="AG81" s="130" t="s">
        <v>63</v>
      </c>
    </row>
    <row r="82" customFormat="false" ht="12.75" hidden="false" customHeight="false" outlineLevel="0" collapsed="false">
      <c r="A82" s="131" t="n">
        <v>61</v>
      </c>
      <c r="B82" s="132" t="s">
        <v>63</v>
      </c>
      <c r="C82" s="143" t="s">
        <v>66</v>
      </c>
      <c r="D82" s="121" t="s">
        <v>65</v>
      </c>
      <c r="E82" s="146" t="n">
        <v>5</v>
      </c>
      <c r="F82" s="144"/>
      <c r="G82" s="138" t="n">
        <v>-1</v>
      </c>
      <c r="H82" s="145" t="n">
        <v>-1</v>
      </c>
      <c r="I82" s="46" t="n">
        <f aca="false">AVERAGE(G82:H82)</f>
        <v>-1</v>
      </c>
      <c r="J82" s="136" t="n">
        <v>100</v>
      </c>
      <c r="K82" s="46" t="n">
        <v>0</v>
      </c>
      <c r="L82" s="46" t="n">
        <v>0</v>
      </c>
      <c r="M82" s="46" t="n">
        <v>0</v>
      </c>
      <c r="N82" s="46" t="n">
        <v>0</v>
      </c>
      <c r="O82" s="46" t="n">
        <v>0</v>
      </c>
      <c r="P82" s="46" t="n">
        <v>0</v>
      </c>
      <c r="Q82" s="46" t="n">
        <v>0</v>
      </c>
      <c r="R82" s="46" t="n">
        <v>0</v>
      </c>
      <c r="S82" s="46" t="n">
        <v>0</v>
      </c>
      <c r="T82" s="46" t="n">
        <v>0</v>
      </c>
      <c r="U82" s="46" t="n">
        <v>0</v>
      </c>
      <c r="V82" s="137" t="n">
        <v>0</v>
      </c>
      <c r="W82" s="138" t="n">
        <v>0</v>
      </c>
      <c r="X82" s="139" t="n">
        <v>0</v>
      </c>
      <c r="Y82" s="46" t="n">
        <f aca="false">J82+K82+L82+M82+N82+O82+P82+Q82+R82+S82+T82+U82+V82</f>
        <v>100</v>
      </c>
      <c r="Z82" s="36" t="str">
        <f aca="false">IF((J82+L82+V82+S82+T82+P82)&gt;30,"Dura","Blanda")</f>
        <v>Dura</v>
      </c>
      <c r="AA82" s="108" t="str">
        <f aca="false">IF((J82+L82+P82+S82+T82+V82)&gt;40,("Dura"),("Blanda"))</f>
        <v>Dura</v>
      </c>
      <c r="AB82" s="115" t="str">
        <f aca="false">IF(I82&gt;=2,"Mayor a 2 mm",IF(I82&gt;=1,"entre 1 y 2 mm","menor a 1 mm"))</f>
        <v>menor a 1 mm</v>
      </c>
      <c r="AC82" s="108" t="str">
        <f aca="false">IF(O82&gt;=70,"cpy&gt;70","cpy&lt;70")</f>
        <v>cpy&lt;70</v>
      </c>
      <c r="AD82" s="116" t="str">
        <f aca="false">IF(E82=2,"TM v2 y v3",IF(E82=3,"TM v2 y v3",IF(E82&lt;=8,"otras TM",IF(E82&lt;=15,"HP+HT","error"))))</f>
        <v>otras TM</v>
      </c>
      <c r="AE82" s="117" t="str">
        <f aca="false">IF(J82+L82+P82+V82&gt;33,"Mayor","Menor")</f>
        <v>Mayor</v>
      </c>
      <c r="AF82" s="46" t="s">
        <v>68</v>
      </c>
      <c r="AG82" s="130" t="s">
        <v>63</v>
      </c>
    </row>
    <row r="83" customFormat="false" ht="12.75" hidden="false" customHeight="false" outlineLevel="0" collapsed="false">
      <c r="A83" s="131" t="n">
        <v>62</v>
      </c>
      <c r="B83" s="132" t="s">
        <v>63</v>
      </c>
      <c r="C83" s="143" t="s">
        <v>66</v>
      </c>
      <c r="D83" s="121" t="s">
        <v>65</v>
      </c>
      <c r="E83" s="146" t="n">
        <v>5</v>
      </c>
      <c r="F83" s="144"/>
      <c r="G83" s="138" t="n">
        <v>-1</v>
      </c>
      <c r="H83" s="145" t="n">
        <v>-1</v>
      </c>
      <c r="I83" s="46" t="n">
        <f aca="false">AVERAGE(G83:H83)</f>
        <v>-1</v>
      </c>
      <c r="J83" s="136" t="n">
        <v>100</v>
      </c>
      <c r="K83" s="46" t="n">
        <v>0</v>
      </c>
      <c r="L83" s="46" t="n">
        <v>0</v>
      </c>
      <c r="M83" s="46" t="n">
        <v>0</v>
      </c>
      <c r="N83" s="46" t="n">
        <v>0</v>
      </c>
      <c r="O83" s="46" t="n">
        <v>0</v>
      </c>
      <c r="P83" s="46" t="n">
        <v>0</v>
      </c>
      <c r="Q83" s="46" t="n">
        <v>0</v>
      </c>
      <c r="R83" s="46" t="n">
        <v>0</v>
      </c>
      <c r="S83" s="46" t="n">
        <v>0</v>
      </c>
      <c r="T83" s="46" t="n">
        <v>0</v>
      </c>
      <c r="U83" s="46" t="n">
        <v>0</v>
      </c>
      <c r="V83" s="137" t="n">
        <v>0</v>
      </c>
      <c r="W83" s="138" t="n">
        <v>0</v>
      </c>
      <c r="X83" s="139" t="n">
        <v>0</v>
      </c>
      <c r="Y83" s="46" t="n">
        <f aca="false">J83+K83+L83+M83+N83+O83+P83+Q83+R83+S83+T83+U83+V83</f>
        <v>100</v>
      </c>
      <c r="Z83" s="36" t="str">
        <f aca="false">IF((J83+L83+V83+S83+T83+P83)&gt;30,"Dura","Blanda")</f>
        <v>Dura</v>
      </c>
      <c r="AA83" s="108" t="str">
        <f aca="false">IF((J83+L83+P83+S83+T83+V83)&gt;40,("Dura"),("Blanda"))</f>
        <v>Dura</v>
      </c>
      <c r="AB83" s="115" t="str">
        <f aca="false">IF(I83&gt;=2,"Mayor a 2 mm",IF(I83&gt;=1,"entre 1 y 2 mm","menor a 1 mm"))</f>
        <v>menor a 1 mm</v>
      </c>
      <c r="AC83" s="108" t="str">
        <f aca="false">IF(O83&gt;=70,"cpy&gt;70","cpy&lt;70")</f>
        <v>cpy&lt;70</v>
      </c>
      <c r="AD83" s="116" t="str">
        <f aca="false">IF(E83=2,"TM v2 y v3",IF(E83=3,"TM v2 y v3",IF(E83&lt;=8,"otras TM",IF(E83&lt;=15,"HP+HT","error"))))</f>
        <v>otras TM</v>
      </c>
      <c r="AE83" s="117" t="str">
        <f aca="false">IF(J83+L83+P83+V83&gt;33,"Mayor","Menor")</f>
        <v>Mayor</v>
      </c>
      <c r="AF83" s="46" t="s">
        <v>68</v>
      </c>
      <c r="AG83" s="130" t="s">
        <v>63</v>
      </c>
    </row>
    <row r="84" customFormat="false" ht="12.75" hidden="false" customHeight="false" outlineLevel="0" collapsed="false">
      <c r="A84" s="131" t="n">
        <v>63</v>
      </c>
      <c r="B84" s="132" t="s">
        <v>63</v>
      </c>
      <c r="C84" s="143" t="s">
        <v>66</v>
      </c>
      <c r="D84" s="121" t="s">
        <v>65</v>
      </c>
      <c r="E84" s="146" t="n">
        <v>5</v>
      </c>
      <c r="F84" s="144"/>
      <c r="G84" s="138" t="n">
        <v>-1</v>
      </c>
      <c r="H84" s="145" t="n">
        <v>-1</v>
      </c>
      <c r="I84" s="46" t="n">
        <f aca="false">AVERAGE(G84:H84)</f>
        <v>-1</v>
      </c>
      <c r="J84" s="136" t="n">
        <v>100</v>
      </c>
      <c r="K84" s="46" t="n">
        <v>0</v>
      </c>
      <c r="L84" s="46" t="n">
        <v>0</v>
      </c>
      <c r="M84" s="46" t="n">
        <v>0</v>
      </c>
      <c r="N84" s="46" t="n">
        <v>0</v>
      </c>
      <c r="O84" s="46" t="n">
        <v>0</v>
      </c>
      <c r="P84" s="46" t="n">
        <v>0</v>
      </c>
      <c r="Q84" s="46" t="n">
        <v>0</v>
      </c>
      <c r="R84" s="46" t="n">
        <v>0</v>
      </c>
      <c r="S84" s="46" t="n">
        <v>0</v>
      </c>
      <c r="T84" s="46" t="n">
        <v>0</v>
      </c>
      <c r="U84" s="46" t="n">
        <v>0</v>
      </c>
      <c r="V84" s="137" t="n">
        <v>0</v>
      </c>
      <c r="W84" s="138" t="n">
        <v>0</v>
      </c>
      <c r="X84" s="139" t="n">
        <v>0</v>
      </c>
      <c r="Y84" s="46" t="n">
        <f aca="false">J84+K84+L84+M84+N84+O84+P84+Q84+R84+S84+T84+U84+V84</f>
        <v>100</v>
      </c>
      <c r="Z84" s="36" t="str">
        <f aca="false">IF((J84+L84+V84+S84+T84+P84)&gt;30,"Dura","Blanda")</f>
        <v>Dura</v>
      </c>
      <c r="AA84" s="108" t="str">
        <f aca="false">IF((J84+L84+P84+S84+T84+V84)&gt;40,("Dura"),("Blanda"))</f>
        <v>Dura</v>
      </c>
      <c r="AB84" s="115" t="str">
        <f aca="false">IF(I84&gt;=2,"Mayor a 2 mm",IF(I84&gt;=1,"entre 1 y 2 mm","menor a 1 mm"))</f>
        <v>menor a 1 mm</v>
      </c>
      <c r="AC84" s="108" t="str">
        <f aca="false">IF(O84&gt;=70,"cpy&gt;70","cpy&lt;70")</f>
        <v>cpy&lt;70</v>
      </c>
      <c r="AD84" s="116" t="str">
        <f aca="false">IF(E84=2,"TM v2 y v3",IF(E84=3,"TM v2 y v3",IF(E84&lt;=8,"otras TM",IF(E84&lt;=15,"HP+HT","error"))))</f>
        <v>otras TM</v>
      </c>
      <c r="AE84" s="117" t="str">
        <f aca="false">IF(J84+L84+P84+V84&gt;33,"Mayor","Menor")</f>
        <v>Mayor</v>
      </c>
      <c r="AF84" s="46" t="s">
        <v>68</v>
      </c>
      <c r="AG84" s="130" t="s">
        <v>63</v>
      </c>
    </row>
    <row r="85" customFormat="false" ht="12.75" hidden="false" customHeight="false" outlineLevel="0" collapsed="false">
      <c r="A85" s="131" t="n">
        <v>64</v>
      </c>
      <c r="B85" s="132" t="s">
        <v>63</v>
      </c>
      <c r="C85" s="143" t="s">
        <v>66</v>
      </c>
      <c r="D85" s="121" t="s">
        <v>65</v>
      </c>
      <c r="E85" s="146" t="n">
        <v>5</v>
      </c>
      <c r="F85" s="144"/>
      <c r="G85" s="138" t="n">
        <v>-1</v>
      </c>
      <c r="H85" s="145" t="n">
        <v>-1</v>
      </c>
      <c r="I85" s="46" t="n">
        <f aca="false">AVERAGE(G85:H85)</f>
        <v>-1</v>
      </c>
      <c r="J85" s="136" t="n">
        <v>100</v>
      </c>
      <c r="K85" s="46" t="n">
        <v>0</v>
      </c>
      <c r="L85" s="46" t="n">
        <v>0</v>
      </c>
      <c r="M85" s="46" t="n">
        <v>0</v>
      </c>
      <c r="N85" s="46" t="n">
        <v>0</v>
      </c>
      <c r="O85" s="46" t="n">
        <v>0</v>
      </c>
      <c r="P85" s="46" t="n">
        <v>0</v>
      </c>
      <c r="Q85" s="46" t="n">
        <v>0</v>
      </c>
      <c r="R85" s="46" t="n">
        <v>0</v>
      </c>
      <c r="S85" s="46" t="n">
        <v>0</v>
      </c>
      <c r="T85" s="46" t="n">
        <v>0</v>
      </c>
      <c r="U85" s="46" t="n">
        <v>0</v>
      </c>
      <c r="V85" s="137" t="n">
        <v>0</v>
      </c>
      <c r="W85" s="138" t="n">
        <v>0</v>
      </c>
      <c r="X85" s="139" t="n">
        <v>0</v>
      </c>
      <c r="Y85" s="46" t="n">
        <f aca="false">J85+K85+L85+M85+N85+O85+P85+Q85+R85+S85+T85+U85+V85</f>
        <v>100</v>
      </c>
      <c r="Z85" s="36" t="str">
        <f aca="false">IF((J85+L85+V85+S85+T85+P85)&gt;30,"Dura","Blanda")</f>
        <v>Dura</v>
      </c>
      <c r="AA85" s="108" t="str">
        <f aca="false">IF((J85+L85+P85+S85+T85+V85)&gt;40,("Dura"),("Blanda"))</f>
        <v>Dura</v>
      </c>
      <c r="AB85" s="115" t="str">
        <f aca="false">IF(I85&gt;=2,"Mayor a 2 mm",IF(I85&gt;=1,"entre 1 y 2 mm","menor a 1 mm"))</f>
        <v>menor a 1 mm</v>
      </c>
      <c r="AC85" s="108" t="str">
        <f aca="false">IF(O85&gt;=70,"cpy&gt;70","cpy&lt;70")</f>
        <v>cpy&lt;70</v>
      </c>
      <c r="AD85" s="116" t="str">
        <f aca="false">IF(E85=2,"TM v2 y v3",IF(E85=3,"TM v2 y v3",IF(E85&lt;=8,"otras TM",IF(E85&lt;=15,"HP+HT","error"))))</f>
        <v>otras TM</v>
      </c>
      <c r="AE85" s="117" t="str">
        <f aca="false">IF(J85+L85+P85+V85&gt;33,"Mayor","Menor")</f>
        <v>Mayor</v>
      </c>
      <c r="AF85" s="46" t="s">
        <v>68</v>
      </c>
      <c r="AG85" s="130" t="s">
        <v>63</v>
      </c>
    </row>
    <row r="86" customFormat="false" ht="12.75" hidden="false" customHeight="false" outlineLevel="0" collapsed="false">
      <c r="A86" s="108" t="n">
        <v>65</v>
      </c>
      <c r="B86" s="132" t="s">
        <v>63</v>
      </c>
      <c r="C86" s="143" t="s">
        <v>66</v>
      </c>
      <c r="D86" s="121" t="s">
        <v>65</v>
      </c>
      <c r="E86" s="146" t="n">
        <v>5</v>
      </c>
      <c r="F86" s="144"/>
      <c r="G86" s="138" t="n">
        <v>-1</v>
      </c>
      <c r="H86" s="145" t="n">
        <v>-1</v>
      </c>
      <c r="I86" s="46" t="n">
        <f aca="false">AVERAGE(G86:H86)</f>
        <v>-1</v>
      </c>
      <c r="J86" s="136" t="n">
        <v>100</v>
      </c>
      <c r="K86" s="46" t="n">
        <v>0</v>
      </c>
      <c r="L86" s="46" t="n">
        <v>0</v>
      </c>
      <c r="M86" s="46" t="n">
        <v>0</v>
      </c>
      <c r="N86" s="46" t="n">
        <v>0</v>
      </c>
      <c r="O86" s="46" t="n">
        <v>0</v>
      </c>
      <c r="P86" s="46" t="n">
        <v>0</v>
      </c>
      <c r="Q86" s="46" t="n">
        <v>0</v>
      </c>
      <c r="R86" s="46" t="n">
        <v>0</v>
      </c>
      <c r="S86" s="46" t="n">
        <v>0</v>
      </c>
      <c r="T86" s="46" t="n">
        <v>0</v>
      </c>
      <c r="U86" s="46" t="n">
        <v>0</v>
      </c>
      <c r="V86" s="137" t="n">
        <v>0</v>
      </c>
      <c r="W86" s="138" t="n">
        <v>0</v>
      </c>
      <c r="X86" s="139" t="n">
        <v>0</v>
      </c>
      <c r="Y86" s="46" t="n">
        <f aca="false">J86+K86+L86+M86+N86+O86+P86+Q86+R86+S86+T86+U86+V86</f>
        <v>100</v>
      </c>
      <c r="Z86" s="36" t="str">
        <f aca="false">IF((J86+L86+V86+S86+T86+P86)&gt;30,"Dura","Blanda")</f>
        <v>Dura</v>
      </c>
      <c r="AA86" s="108" t="str">
        <f aca="false">IF((J86+L86+P86+S86+T86+V86)&gt;40,("Dura"),("Blanda"))</f>
        <v>Dura</v>
      </c>
      <c r="AB86" s="115" t="str">
        <f aca="false">IF(I86&gt;=2,"Mayor a 2 mm",IF(I86&gt;=1,"entre 1 y 2 mm","menor a 1 mm"))</f>
        <v>menor a 1 mm</v>
      </c>
      <c r="AC86" s="108" t="str">
        <f aca="false">IF(O86&gt;=70,"cpy&gt;70","cpy&lt;70")</f>
        <v>cpy&lt;70</v>
      </c>
      <c r="AD86" s="116" t="str">
        <f aca="false">IF(E86=2,"TM v2 y v3",IF(E86=3,"TM v2 y v3",IF(E86&lt;=8,"otras TM",IF(E86&lt;=15,"HP+HT","error"))))</f>
        <v>otras TM</v>
      </c>
      <c r="AE86" s="117" t="str">
        <f aca="false">IF(J86+L86+P86+V86&gt;33,"Mayor","Menor")</f>
        <v>Mayor</v>
      </c>
      <c r="AF86" s="46" t="s">
        <v>68</v>
      </c>
      <c r="AG86" s="130" t="s">
        <v>63</v>
      </c>
    </row>
    <row r="87" customFormat="false" ht="12.75" hidden="false" customHeight="false" outlineLevel="0" collapsed="false">
      <c r="A87" s="131" t="n">
        <v>66</v>
      </c>
      <c r="B87" s="132" t="s">
        <v>63</v>
      </c>
      <c r="C87" s="143" t="s">
        <v>66</v>
      </c>
      <c r="D87" s="121" t="s">
        <v>65</v>
      </c>
      <c r="E87" s="122" t="n">
        <v>3</v>
      </c>
      <c r="F87" s="144"/>
      <c r="G87" s="138" t="n">
        <v>-1</v>
      </c>
      <c r="H87" s="145" t="n">
        <v>-1</v>
      </c>
      <c r="I87" s="46" t="n">
        <f aca="false">AVERAGE(G87:H87)</f>
        <v>-1</v>
      </c>
      <c r="J87" s="136" t="n">
        <v>40</v>
      </c>
      <c r="K87" s="46" t="n">
        <v>0</v>
      </c>
      <c r="L87" s="46" t="n">
        <v>0</v>
      </c>
      <c r="M87" s="46" t="n">
        <v>30</v>
      </c>
      <c r="N87" s="46" t="n">
        <v>0</v>
      </c>
      <c r="O87" s="46" t="n">
        <v>0</v>
      </c>
      <c r="P87" s="46" t="n">
        <v>30</v>
      </c>
      <c r="Q87" s="46" t="n">
        <v>0</v>
      </c>
      <c r="R87" s="46" t="n">
        <v>0</v>
      </c>
      <c r="S87" s="46" t="n">
        <v>0</v>
      </c>
      <c r="T87" s="46" t="n">
        <v>0</v>
      </c>
      <c r="U87" s="46" t="n">
        <v>0</v>
      </c>
      <c r="V87" s="137" t="n">
        <v>0</v>
      </c>
      <c r="W87" s="138" t="n">
        <v>0.2</v>
      </c>
      <c r="X87" s="139" t="n">
        <v>0.1</v>
      </c>
      <c r="Y87" s="46" t="n">
        <f aca="false">J87+K87+L87+M87+N87+O87+P87+Q87+R87+S87+T87+U87+V87</f>
        <v>100</v>
      </c>
      <c r="Z87" s="36" t="str">
        <f aca="false">IF((J87+L87+V87+S87+T87+P87)&gt;30,"Dura","Blanda")</f>
        <v>Dura</v>
      </c>
      <c r="AA87" s="108" t="str">
        <f aca="false">IF((J87+L87+P87+S87+T87+V87)&gt;40,("Dura"),("Blanda"))</f>
        <v>Dura</v>
      </c>
      <c r="AB87" s="115" t="str">
        <f aca="false">IF(I87&gt;=2,"Mayor a 2 mm",IF(I87&gt;=1,"entre 1 y 2 mm","menor a 1 mm"))</f>
        <v>menor a 1 mm</v>
      </c>
      <c r="AC87" s="108" t="str">
        <f aca="false">IF(O87&gt;=70,"cpy&gt;70","cpy&lt;70")</f>
        <v>cpy&lt;70</v>
      </c>
      <c r="AD87" s="116" t="str">
        <f aca="false">IF(E87=2,"TM v2 y v3",IF(E87=3,"TM v2 y v3",IF(E87&lt;=8,"otras TM",IF(E87&lt;=15,"HP+HT","error"))))</f>
        <v>TM v2 y v3</v>
      </c>
      <c r="AE87" s="117" t="str">
        <f aca="false">IF(J87+L87+P87+V87&gt;33,"Mayor","Menor")</f>
        <v>Mayor</v>
      </c>
      <c r="AF87" s="46" t="s">
        <v>68</v>
      </c>
      <c r="AG87" s="130" t="s">
        <v>63</v>
      </c>
    </row>
    <row r="88" customFormat="false" ht="12.75" hidden="false" customHeight="false" outlineLevel="0" collapsed="false">
      <c r="A88" s="131" t="n">
        <v>67</v>
      </c>
      <c r="B88" s="132" t="s">
        <v>63</v>
      </c>
      <c r="C88" s="143" t="s">
        <v>66</v>
      </c>
      <c r="D88" s="121" t="s">
        <v>65</v>
      </c>
      <c r="E88" s="122" t="n">
        <v>3</v>
      </c>
      <c r="F88" s="144"/>
      <c r="G88" s="138" t="n">
        <v>-1</v>
      </c>
      <c r="H88" s="145" t="n">
        <v>-1</v>
      </c>
      <c r="I88" s="46" t="n">
        <f aca="false">AVERAGE(G88:H88)</f>
        <v>-1</v>
      </c>
      <c r="J88" s="136" t="n">
        <v>55</v>
      </c>
      <c r="K88" s="46" t="n">
        <v>5</v>
      </c>
      <c r="L88" s="46" t="n">
        <v>0</v>
      </c>
      <c r="M88" s="46" t="n">
        <v>30</v>
      </c>
      <c r="N88" s="46" t="n">
        <v>0</v>
      </c>
      <c r="O88" s="46" t="n">
        <v>10</v>
      </c>
      <c r="P88" s="46" t="n">
        <v>0</v>
      </c>
      <c r="Q88" s="46" t="n">
        <v>0</v>
      </c>
      <c r="R88" s="46" t="n">
        <v>0</v>
      </c>
      <c r="S88" s="46" t="n">
        <v>0</v>
      </c>
      <c r="T88" s="46" t="n">
        <v>0</v>
      </c>
      <c r="U88" s="46" t="n">
        <v>0</v>
      </c>
      <c r="V88" s="137" t="n">
        <v>0</v>
      </c>
      <c r="W88" s="138" t="n">
        <v>0.1</v>
      </c>
      <c r="X88" s="139" t="n">
        <v>0.1</v>
      </c>
      <c r="Y88" s="46" t="n">
        <f aca="false">J88+K88+L88+M88+N88+O88+P88+Q88+R88+S88+T88+U88+V88</f>
        <v>100</v>
      </c>
      <c r="Z88" s="36" t="str">
        <f aca="false">IF((J88+L88+V88+S88+T88+P88)&gt;30,"Dura","Blanda")</f>
        <v>Dura</v>
      </c>
      <c r="AA88" s="108" t="str">
        <f aca="false">IF((J88+L88+P88+S88+T88+V88)&gt;40,("Dura"),("Blanda"))</f>
        <v>Dura</v>
      </c>
      <c r="AB88" s="115" t="str">
        <f aca="false">IF(I88&gt;=2,"Mayor a 2 mm",IF(I88&gt;=1,"entre 1 y 2 mm","menor a 1 mm"))</f>
        <v>menor a 1 mm</v>
      </c>
      <c r="AC88" s="108" t="str">
        <f aca="false">IF(O88&gt;=70,"cpy&gt;70","cpy&lt;70")</f>
        <v>cpy&lt;70</v>
      </c>
      <c r="AD88" s="116" t="str">
        <f aca="false">IF(E88=2,"TM v2 y v3",IF(E88=3,"TM v2 y v3",IF(E88&lt;=8,"otras TM",IF(E88&lt;=15,"HP+HT","error"))))</f>
        <v>TM v2 y v3</v>
      </c>
      <c r="AE88" s="117" t="str">
        <f aca="false">IF(J88+L88+P88+V88&gt;33,"Mayor","Menor")</f>
        <v>Mayor</v>
      </c>
      <c r="AF88" s="46" t="s">
        <v>68</v>
      </c>
      <c r="AG88" s="130" t="s">
        <v>63</v>
      </c>
    </row>
    <row r="89" customFormat="false" ht="12.75" hidden="false" customHeight="false" outlineLevel="0" collapsed="false">
      <c r="A89" s="131" t="n">
        <v>68</v>
      </c>
      <c r="B89" s="132" t="s">
        <v>63</v>
      </c>
      <c r="C89" s="143" t="s">
        <v>66</v>
      </c>
      <c r="D89" s="121" t="s">
        <v>65</v>
      </c>
      <c r="E89" s="146" t="n">
        <v>5</v>
      </c>
      <c r="F89" s="144"/>
      <c r="G89" s="138" t="n">
        <v>-1</v>
      </c>
      <c r="H89" s="145" t="n">
        <v>-1</v>
      </c>
      <c r="I89" s="46" t="n">
        <f aca="false">AVERAGE(G89:H89)</f>
        <v>-1</v>
      </c>
      <c r="J89" s="136" t="n">
        <v>100</v>
      </c>
      <c r="K89" s="46" t="n">
        <v>0</v>
      </c>
      <c r="L89" s="46" t="n">
        <v>0</v>
      </c>
      <c r="M89" s="46" t="n">
        <v>0</v>
      </c>
      <c r="N89" s="46" t="n">
        <v>0</v>
      </c>
      <c r="O89" s="46" t="n">
        <v>0</v>
      </c>
      <c r="P89" s="46" t="n">
        <v>0</v>
      </c>
      <c r="Q89" s="46" t="n">
        <v>0</v>
      </c>
      <c r="R89" s="46" t="n">
        <v>0</v>
      </c>
      <c r="S89" s="46" t="n">
        <v>0</v>
      </c>
      <c r="T89" s="46" t="n">
        <v>0</v>
      </c>
      <c r="U89" s="46" t="n">
        <v>0</v>
      </c>
      <c r="V89" s="137" t="n">
        <v>0</v>
      </c>
      <c r="W89" s="138" t="n">
        <v>0</v>
      </c>
      <c r="X89" s="139" t="n">
        <v>0</v>
      </c>
      <c r="Y89" s="46" t="n">
        <f aca="false">J89+K89+L89+M89+N89+O89+P89+Q89+R89+S89+T89+U89+V89</f>
        <v>100</v>
      </c>
      <c r="Z89" s="36" t="str">
        <f aca="false">IF((J89+L89+V89+S89+T89+P89)&gt;30,"Dura","Blanda")</f>
        <v>Dura</v>
      </c>
      <c r="AA89" s="108" t="str">
        <f aca="false">IF((J89+L89+P89+S89+T89+V89)&gt;40,("Dura"),("Blanda"))</f>
        <v>Dura</v>
      </c>
      <c r="AB89" s="115" t="str">
        <f aca="false">IF(I89&gt;=2,"Mayor a 2 mm",IF(I89&gt;=1,"entre 1 y 2 mm","menor a 1 mm"))</f>
        <v>menor a 1 mm</v>
      </c>
      <c r="AC89" s="108" t="str">
        <f aca="false">IF(O89&gt;=70,"cpy&gt;70","cpy&lt;70")</f>
        <v>cpy&lt;70</v>
      </c>
      <c r="AD89" s="116" t="str">
        <f aca="false">IF(E89=2,"TM v2 y v3",IF(E89=3,"TM v2 y v3",IF(E89&lt;=8,"otras TM",IF(E89&lt;=15,"HP+HT","error"))))</f>
        <v>otras TM</v>
      </c>
      <c r="AE89" s="117" t="str">
        <f aca="false">IF(J89+L89+P89+V89&gt;33,"Mayor","Menor")</f>
        <v>Mayor</v>
      </c>
      <c r="AF89" s="46" t="s">
        <v>68</v>
      </c>
      <c r="AG89" s="130" t="s">
        <v>63</v>
      </c>
    </row>
    <row r="90" customFormat="false" ht="12.75" hidden="false" customHeight="false" outlineLevel="0" collapsed="false">
      <c r="A90" s="131" t="n">
        <v>69</v>
      </c>
      <c r="B90" s="132" t="s">
        <v>63</v>
      </c>
      <c r="C90" s="143" t="s">
        <v>66</v>
      </c>
      <c r="D90" s="121" t="s">
        <v>65</v>
      </c>
      <c r="E90" s="146" t="n">
        <v>5</v>
      </c>
      <c r="F90" s="144"/>
      <c r="G90" s="138" t="n">
        <v>-1</v>
      </c>
      <c r="H90" s="145" t="n">
        <v>-1</v>
      </c>
      <c r="I90" s="46" t="n">
        <f aca="false">AVERAGE(G90:H90)</f>
        <v>-1</v>
      </c>
      <c r="J90" s="136" t="n">
        <v>100</v>
      </c>
      <c r="K90" s="46" t="n">
        <v>0</v>
      </c>
      <c r="L90" s="46" t="n">
        <v>0</v>
      </c>
      <c r="M90" s="46" t="n">
        <v>0</v>
      </c>
      <c r="N90" s="46" t="n">
        <v>0</v>
      </c>
      <c r="O90" s="46" t="n">
        <v>0</v>
      </c>
      <c r="P90" s="46" t="n">
        <v>0</v>
      </c>
      <c r="Q90" s="46" t="n">
        <v>0</v>
      </c>
      <c r="R90" s="46" t="n">
        <v>0</v>
      </c>
      <c r="S90" s="46" t="n">
        <v>0</v>
      </c>
      <c r="T90" s="46" t="n">
        <v>0</v>
      </c>
      <c r="U90" s="46" t="n">
        <v>0</v>
      </c>
      <c r="V90" s="137" t="n">
        <v>0</v>
      </c>
      <c r="W90" s="138" t="n">
        <v>0</v>
      </c>
      <c r="X90" s="139" t="n">
        <v>0</v>
      </c>
      <c r="Y90" s="46" t="n">
        <f aca="false">J90+K90+L90+M90+N90+O90+P90+Q90+R90+S90+T90+U90+V90</f>
        <v>100</v>
      </c>
      <c r="Z90" s="36" t="str">
        <f aca="false">IF((J90+L90+V90+S90+T90+P90)&gt;30,"Dura","Blanda")</f>
        <v>Dura</v>
      </c>
      <c r="AA90" s="108" t="str">
        <f aca="false">IF((J90+L90+P90+S90+T90+V90)&gt;40,("Dura"),("Blanda"))</f>
        <v>Dura</v>
      </c>
      <c r="AB90" s="115" t="str">
        <f aca="false">IF(I90&gt;=2,"Mayor a 2 mm",IF(I90&gt;=1,"entre 1 y 2 mm","menor a 1 mm"))</f>
        <v>menor a 1 mm</v>
      </c>
      <c r="AC90" s="108" t="str">
        <f aca="false">IF(O90&gt;=70,"cpy&gt;70","cpy&lt;70")</f>
        <v>cpy&lt;70</v>
      </c>
      <c r="AD90" s="116" t="str">
        <f aca="false">IF(E90=2,"TM v2 y v3",IF(E90=3,"TM v2 y v3",IF(E90&lt;=8,"otras TM",IF(E90&lt;=15,"HP+HT","error"))))</f>
        <v>otras TM</v>
      </c>
      <c r="AE90" s="117" t="str">
        <f aca="false">IF(J90+L90+P90+V90&gt;33,"Mayor","Menor")</f>
        <v>Mayor</v>
      </c>
      <c r="AF90" s="46" t="s">
        <v>68</v>
      </c>
      <c r="AG90" s="130" t="s">
        <v>63</v>
      </c>
    </row>
    <row r="91" customFormat="false" ht="12.75" hidden="false" customHeight="false" outlineLevel="0" collapsed="false">
      <c r="A91" s="131" t="n">
        <v>70</v>
      </c>
      <c r="B91" s="132" t="s">
        <v>63</v>
      </c>
      <c r="C91" s="143" t="s">
        <v>66</v>
      </c>
      <c r="D91" s="121" t="s">
        <v>65</v>
      </c>
      <c r="E91" s="146" t="n">
        <v>5</v>
      </c>
      <c r="F91" s="144"/>
      <c r="G91" s="138" t="n">
        <v>-1</v>
      </c>
      <c r="H91" s="145" t="n">
        <v>-1</v>
      </c>
      <c r="I91" s="46" t="n">
        <f aca="false">AVERAGE(G91:H91)</f>
        <v>-1</v>
      </c>
      <c r="J91" s="136" t="n">
        <v>100</v>
      </c>
      <c r="K91" s="46" t="n">
        <v>0</v>
      </c>
      <c r="L91" s="46" t="n">
        <v>0</v>
      </c>
      <c r="M91" s="46" t="n">
        <v>0</v>
      </c>
      <c r="N91" s="46" t="n">
        <v>0</v>
      </c>
      <c r="O91" s="46" t="n">
        <v>0</v>
      </c>
      <c r="P91" s="46" t="n">
        <v>0</v>
      </c>
      <c r="Q91" s="46" t="n">
        <v>0</v>
      </c>
      <c r="R91" s="46" t="n">
        <v>0</v>
      </c>
      <c r="S91" s="46" t="n">
        <v>0</v>
      </c>
      <c r="T91" s="46" t="n">
        <v>0</v>
      </c>
      <c r="U91" s="46" t="n">
        <v>0</v>
      </c>
      <c r="V91" s="137" t="n">
        <v>0</v>
      </c>
      <c r="W91" s="138" t="n">
        <v>0</v>
      </c>
      <c r="X91" s="139" t="n">
        <v>0</v>
      </c>
      <c r="Y91" s="46" t="n">
        <f aca="false">J91+K91+L91+M91+N91+O91+P91+Q91+R91+S91+T91+U91+V91</f>
        <v>100</v>
      </c>
      <c r="Z91" s="36" t="str">
        <f aca="false">IF((J91+L91+V91+S91+T91+P91)&gt;30,"Dura","Blanda")</f>
        <v>Dura</v>
      </c>
      <c r="AA91" s="108" t="str">
        <f aca="false">IF((J91+L91+P91+S91+T91+V91)&gt;40,("Dura"),("Blanda"))</f>
        <v>Dura</v>
      </c>
      <c r="AB91" s="115" t="str">
        <f aca="false">IF(I91&gt;=2,"Mayor a 2 mm",IF(I91&gt;=1,"entre 1 y 2 mm","menor a 1 mm"))</f>
        <v>menor a 1 mm</v>
      </c>
      <c r="AC91" s="108" t="str">
        <f aca="false">IF(O91&gt;=70,"cpy&gt;70","cpy&lt;70")</f>
        <v>cpy&lt;70</v>
      </c>
      <c r="AD91" s="116" t="str">
        <f aca="false">IF(E91=2,"TM v2 y v3",IF(E91=3,"TM v2 y v3",IF(E91&lt;=8,"otras TM",IF(E91&lt;=15,"HP+HT","error"))))</f>
        <v>otras TM</v>
      </c>
      <c r="AE91" s="117" t="str">
        <f aca="false">IF(J91+L91+P91+V91&gt;33,"Mayor","Menor")</f>
        <v>Mayor</v>
      </c>
      <c r="AF91" s="46" t="s">
        <v>68</v>
      </c>
      <c r="AG91" s="130" t="s">
        <v>63</v>
      </c>
    </row>
    <row r="92" customFormat="false" ht="12.75" hidden="false" customHeight="false" outlineLevel="0" collapsed="false">
      <c r="A92" s="131" t="n">
        <v>71</v>
      </c>
      <c r="B92" s="132" t="s">
        <v>63</v>
      </c>
      <c r="C92" s="143" t="s">
        <v>66</v>
      </c>
      <c r="D92" s="121" t="s">
        <v>65</v>
      </c>
      <c r="E92" s="146" t="n">
        <v>5</v>
      </c>
      <c r="F92" s="144"/>
      <c r="G92" s="138" t="n">
        <v>-1</v>
      </c>
      <c r="H92" s="145" t="n">
        <v>-1</v>
      </c>
      <c r="I92" s="46" t="n">
        <f aca="false">AVERAGE(G92:H92)</f>
        <v>-1</v>
      </c>
      <c r="J92" s="136" t="n">
        <v>100</v>
      </c>
      <c r="K92" s="46" t="n">
        <v>0</v>
      </c>
      <c r="L92" s="46" t="n">
        <v>0</v>
      </c>
      <c r="M92" s="46" t="n">
        <v>0</v>
      </c>
      <c r="N92" s="46" t="n">
        <v>0</v>
      </c>
      <c r="O92" s="46" t="n">
        <v>0</v>
      </c>
      <c r="P92" s="46" t="n">
        <v>0</v>
      </c>
      <c r="Q92" s="46" t="n">
        <v>0</v>
      </c>
      <c r="R92" s="46" t="n">
        <v>0</v>
      </c>
      <c r="S92" s="46" t="n">
        <v>0</v>
      </c>
      <c r="T92" s="46" t="n">
        <v>0</v>
      </c>
      <c r="U92" s="46" t="n">
        <v>0</v>
      </c>
      <c r="V92" s="137" t="n">
        <v>0</v>
      </c>
      <c r="W92" s="138" t="n">
        <v>0</v>
      </c>
      <c r="X92" s="139" t="n">
        <v>0</v>
      </c>
      <c r="Y92" s="46" t="n">
        <f aca="false">J92+K92+L92+M92+N92+O92+P92+Q92+R92+S92+T92+U92+V92</f>
        <v>100</v>
      </c>
      <c r="Z92" s="36" t="str">
        <f aca="false">IF((J92+L92+V92+S92+T92+P92)&gt;30,"Dura","Blanda")</f>
        <v>Dura</v>
      </c>
      <c r="AA92" s="108" t="str">
        <f aca="false">IF((J92+L92+P92+S92+T92+V92)&gt;40,("Dura"),("Blanda"))</f>
        <v>Dura</v>
      </c>
      <c r="AB92" s="115" t="str">
        <f aca="false">IF(I92&gt;=2,"Mayor a 2 mm",IF(I92&gt;=1,"entre 1 y 2 mm","menor a 1 mm"))</f>
        <v>menor a 1 mm</v>
      </c>
      <c r="AC92" s="108" t="str">
        <f aca="false">IF(O92&gt;=70,"cpy&gt;70","cpy&lt;70")</f>
        <v>cpy&lt;70</v>
      </c>
      <c r="AD92" s="116" t="str">
        <f aca="false">IF(E92=2,"TM v2 y v3",IF(E92=3,"TM v2 y v3",IF(E92&lt;=8,"otras TM",IF(E92&lt;=15,"HP+HT","error"))))</f>
        <v>otras TM</v>
      </c>
      <c r="AE92" s="117" t="str">
        <f aca="false">IF(J92+L92+P92+V92&gt;33,"Mayor","Menor")</f>
        <v>Mayor</v>
      </c>
      <c r="AF92" s="46" t="s">
        <v>68</v>
      </c>
      <c r="AG92" s="130" t="s">
        <v>63</v>
      </c>
    </row>
    <row r="93" customFormat="false" ht="12.75" hidden="false" customHeight="false" outlineLevel="0" collapsed="false">
      <c r="A93" s="108" t="n">
        <v>72</v>
      </c>
      <c r="B93" s="132" t="s">
        <v>63</v>
      </c>
      <c r="C93" s="143" t="s">
        <v>66</v>
      </c>
      <c r="D93" s="121" t="s">
        <v>65</v>
      </c>
      <c r="E93" s="122" t="n">
        <v>3</v>
      </c>
      <c r="F93" s="144"/>
      <c r="G93" s="138" t="n">
        <v>2</v>
      </c>
      <c r="H93" s="145" t="n">
        <v>1</v>
      </c>
      <c r="I93" s="46" t="n">
        <f aca="false">AVERAGE(G93:H93)</f>
        <v>1.5</v>
      </c>
      <c r="J93" s="136" t="n">
        <v>45</v>
      </c>
      <c r="K93" s="46" t="n">
        <v>15</v>
      </c>
      <c r="L93" s="46" t="n">
        <v>0</v>
      </c>
      <c r="M93" s="46" t="n">
        <v>30</v>
      </c>
      <c r="N93" s="46" t="n">
        <v>0</v>
      </c>
      <c r="O93" s="46" t="n">
        <v>10</v>
      </c>
      <c r="P93" s="46" t="n">
        <v>0</v>
      </c>
      <c r="Q93" s="46" t="n">
        <v>0</v>
      </c>
      <c r="R93" s="46" t="n">
        <v>0</v>
      </c>
      <c r="S93" s="46" t="n">
        <v>0</v>
      </c>
      <c r="T93" s="46" t="n">
        <v>0</v>
      </c>
      <c r="U93" s="46" t="n">
        <v>0</v>
      </c>
      <c r="V93" s="137" t="n">
        <v>0</v>
      </c>
      <c r="W93" s="138" t="n">
        <v>0.2</v>
      </c>
      <c r="X93" s="139" t="n">
        <v>0.1</v>
      </c>
      <c r="Y93" s="46" t="n">
        <f aca="false">J93+K93+L93+M93+N93+O93+P93+Q93+R93+S93+T93+U93+V93</f>
        <v>100</v>
      </c>
      <c r="Z93" s="36" t="str">
        <f aca="false">IF((J93+L93+V93+S93+T93+P93)&gt;30,"Dura","Blanda")</f>
        <v>Dura</v>
      </c>
      <c r="AA93" s="108" t="str">
        <f aca="false">IF((J93+L93+P93+S93+T93+V93)&gt;40,("Dura"),("Blanda"))</f>
        <v>Dura</v>
      </c>
      <c r="AB93" s="115" t="str">
        <f aca="false">IF(I93&gt;=2,"Mayor a 2 mm",IF(I93&gt;=1,"entre 1 y 2 mm","menor a 1 mm"))</f>
        <v>entre 1 y 2 mm</v>
      </c>
      <c r="AC93" s="108" t="str">
        <f aca="false">IF(O93&gt;=70,"cpy&gt;70","cpy&lt;70")</f>
        <v>cpy&lt;70</v>
      </c>
      <c r="AD93" s="116" t="str">
        <f aca="false">IF(E93=2,"TM v2 y v3",IF(E93=3,"TM v2 y v3",IF(E93&lt;=8,"otras TM",IF(E93&lt;=15,"HP+HT","error"))))</f>
        <v>TM v2 y v3</v>
      </c>
      <c r="AE93" s="117" t="str">
        <f aca="false">IF(J93+L93+P93+V93&gt;33,"Mayor","Menor")</f>
        <v>Mayor</v>
      </c>
      <c r="AF93" s="46" t="s">
        <v>69</v>
      </c>
      <c r="AG93" s="130" t="s">
        <v>63</v>
      </c>
    </row>
    <row r="94" customFormat="false" ht="12.75" hidden="false" customHeight="false" outlineLevel="0" collapsed="false">
      <c r="A94" s="131" t="n">
        <v>73</v>
      </c>
      <c r="B94" s="132" t="s">
        <v>63</v>
      </c>
      <c r="C94" s="143" t="s">
        <v>67</v>
      </c>
      <c r="D94" s="121" t="s">
        <v>65</v>
      </c>
      <c r="E94" s="146" t="n">
        <v>15</v>
      </c>
      <c r="F94" s="144"/>
      <c r="G94" s="138" t="n">
        <v>-1</v>
      </c>
      <c r="H94" s="145" t="n">
        <v>-1</v>
      </c>
      <c r="I94" s="46" t="n">
        <f aca="false">AVERAGE(G94:H94)</f>
        <v>-1</v>
      </c>
      <c r="J94" s="136" t="n">
        <v>0</v>
      </c>
      <c r="K94" s="46" t="n">
        <v>0</v>
      </c>
      <c r="L94" s="46" t="n">
        <v>0</v>
      </c>
      <c r="M94" s="46" t="n">
        <v>0</v>
      </c>
      <c r="N94" s="46" t="n">
        <v>0</v>
      </c>
      <c r="O94" s="46" t="n">
        <v>0</v>
      </c>
      <c r="P94" s="46" t="n">
        <v>0</v>
      </c>
      <c r="Q94" s="46" t="n">
        <v>0</v>
      </c>
      <c r="R94" s="46" t="n">
        <v>0</v>
      </c>
      <c r="S94" s="46" t="n">
        <v>0</v>
      </c>
      <c r="T94" s="46" t="n">
        <v>0</v>
      </c>
      <c r="U94" s="46" t="n">
        <v>100</v>
      </c>
      <c r="V94" s="137" t="n">
        <v>0</v>
      </c>
      <c r="W94" s="138" t="n">
        <v>0</v>
      </c>
      <c r="X94" s="139" t="n">
        <v>0</v>
      </c>
      <c r="Y94" s="46" t="n">
        <f aca="false">J94+K94+L94+M94+N94+O94+P94+Q94+R94+S94+T94+U94+V94</f>
        <v>100</v>
      </c>
      <c r="Z94" s="36" t="str">
        <f aca="false">IF((J94+L94+V94+S94+T94+P94)&gt;30,"Dura","Blanda")</f>
        <v>Blanda</v>
      </c>
      <c r="AA94" s="108" t="str">
        <f aca="false">IF((J94+L94+P94+S94+T94+V94)&gt;40,("Dura"),("Blanda"))</f>
        <v>Blanda</v>
      </c>
      <c r="AB94" s="115" t="str">
        <f aca="false">IF(I94&gt;=2,"Mayor a 2 mm",IF(I94&gt;=1,"entre 1 y 2 mm","menor a 1 mm"))</f>
        <v>menor a 1 mm</v>
      </c>
      <c r="AC94" s="108" t="str">
        <f aca="false">IF(O94&gt;=70,"cpy&gt;70","cpy&lt;70")</f>
        <v>cpy&lt;70</v>
      </c>
      <c r="AD94" s="116" t="str">
        <f aca="false">IF(E94=2,"TM v2 y v3",IF(E94=3,"TM v2 y v3",IF(E94&lt;=8,"otras TM",IF(E94&lt;=15,"HP+HT","error"))))</f>
        <v>HP+HT</v>
      </c>
      <c r="AE94" s="117" t="str">
        <f aca="false">IF(J94+L94+P94+V94&gt;33,"Mayor","Menor")</f>
        <v>Menor</v>
      </c>
      <c r="AF94" s="46" t="n">
        <v>2</v>
      </c>
      <c r="AG94" s="130" t="s">
        <v>63</v>
      </c>
    </row>
    <row r="95" customFormat="false" ht="12.75" hidden="false" customHeight="false" outlineLevel="0" collapsed="false">
      <c r="A95" s="131" t="n">
        <v>74</v>
      </c>
      <c r="B95" s="132" t="s">
        <v>63</v>
      </c>
      <c r="C95" s="143" t="s">
        <v>64</v>
      </c>
      <c r="D95" s="121" t="s">
        <v>65</v>
      </c>
      <c r="E95" s="122" t="n">
        <v>11</v>
      </c>
      <c r="F95" s="144"/>
      <c r="G95" s="138" t="n">
        <v>3</v>
      </c>
      <c r="H95" s="145" t="n">
        <v>2</v>
      </c>
      <c r="I95" s="46" t="n">
        <f aca="false">AVERAGE(G95:H95)</f>
        <v>2.5</v>
      </c>
      <c r="J95" s="136" t="n">
        <v>15</v>
      </c>
      <c r="K95" s="46" t="n">
        <v>0</v>
      </c>
      <c r="L95" s="46" t="n">
        <v>0</v>
      </c>
      <c r="M95" s="46" t="n">
        <v>0</v>
      </c>
      <c r="N95" s="46" t="n">
        <v>0</v>
      </c>
      <c r="O95" s="46" t="n">
        <v>0</v>
      </c>
      <c r="P95" s="46" t="n">
        <v>80</v>
      </c>
      <c r="Q95" s="46" t="n">
        <v>0</v>
      </c>
      <c r="R95" s="46" t="n">
        <v>5</v>
      </c>
      <c r="S95" s="46" t="n">
        <v>0</v>
      </c>
      <c r="T95" s="46" t="n">
        <v>0</v>
      </c>
      <c r="U95" s="46" t="n">
        <v>0</v>
      </c>
      <c r="V95" s="137" t="n">
        <v>0</v>
      </c>
      <c r="W95" s="138" t="n">
        <v>0.4</v>
      </c>
      <c r="X95" s="139" t="n">
        <v>0.3</v>
      </c>
      <c r="Y95" s="46" t="n">
        <f aca="false">J95+K95+L95+M95+N95+O95+P95+Q95+R95+S95+T95+U95+V95</f>
        <v>100</v>
      </c>
      <c r="Z95" s="36" t="str">
        <f aca="false">IF((J95+L95+V95+S95+T95+P95)&gt;30,"Dura","Blanda")</f>
        <v>Dura</v>
      </c>
      <c r="AA95" s="108" t="str">
        <f aca="false">IF((J95+L95+P95+S95+T95+V95)&gt;40,("Dura"),("Blanda"))</f>
        <v>Dura</v>
      </c>
      <c r="AB95" s="115" t="str">
        <f aca="false">IF(I95&gt;=2,"Mayor a 2 mm",IF(I95&gt;=1,"entre 1 y 2 mm","menor a 1 mm"))</f>
        <v>Mayor a 2 mm</v>
      </c>
      <c r="AC95" s="108" t="str">
        <f aca="false">IF(O95&gt;=70,"cpy&gt;70","cpy&lt;70")</f>
        <v>cpy&lt;70</v>
      </c>
      <c r="AD95" s="116" t="str">
        <f aca="false">IF(E95=2,"TM v2 y v3",IF(E95=3,"TM v2 y v3",IF(E95&lt;=8,"otras TM",IF(E95&lt;=15,"HP+HT","error"))))</f>
        <v>HP+HT</v>
      </c>
      <c r="AE95" s="117" t="str">
        <f aca="false">IF(J95+L95+P95+V95&gt;33,"Mayor","Menor")</f>
        <v>Mayor</v>
      </c>
      <c r="AF95" s="46" t="n">
        <v>6</v>
      </c>
      <c r="AG95" s="130" t="s">
        <v>63</v>
      </c>
    </row>
    <row r="96" customFormat="false" ht="12.75" hidden="false" customHeight="false" outlineLevel="0" collapsed="false">
      <c r="A96" s="131" t="n">
        <v>75</v>
      </c>
      <c r="B96" s="132" t="s">
        <v>63</v>
      </c>
      <c r="C96" s="143" t="s">
        <v>64</v>
      </c>
      <c r="D96" s="121" t="s">
        <v>65</v>
      </c>
      <c r="E96" s="122" t="n">
        <v>10</v>
      </c>
      <c r="F96" s="144"/>
      <c r="G96" s="138" t="n">
        <v>1</v>
      </c>
      <c r="H96" s="145" t="n">
        <v>1</v>
      </c>
      <c r="I96" s="46" t="n">
        <f aca="false">AVERAGE(G96:H96)</f>
        <v>1</v>
      </c>
      <c r="J96" s="136" t="n">
        <v>10</v>
      </c>
      <c r="K96" s="46" t="n">
        <v>0</v>
      </c>
      <c r="L96" s="46" t="n">
        <v>0</v>
      </c>
      <c r="M96" s="46" t="n">
        <v>15</v>
      </c>
      <c r="N96" s="46" t="n">
        <v>0</v>
      </c>
      <c r="O96" s="46" t="n">
        <v>70</v>
      </c>
      <c r="P96" s="46" t="n">
        <v>5</v>
      </c>
      <c r="Q96" s="46" t="n">
        <v>0</v>
      </c>
      <c r="R96" s="46" t="n">
        <v>0</v>
      </c>
      <c r="S96" s="46" t="n">
        <v>0</v>
      </c>
      <c r="T96" s="46" t="n">
        <v>0</v>
      </c>
      <c r="U96" s="46" t="n">
        <v>0</v>
      </c>
      <c r="V96" s="137" t="n">
        <v>0</v>
      </c>
      <c r="W96" s="138" t="n">
        <v>0.2</v>
      </c>
      <c r="X96" s="139" t="n">
        <v>0.1</v>
      </c>
      <c r="Y96" s="46" t="n">
        <f aca="false">J96+K96+L96+M96+N96+O96+P96+Q96+R96+S96+T96+U96+V96</f>
        <v>100</v>
      </c>
      <c r="Z96" s="36" t="str">
        <f aca="false">IF((J96+L96+V96+S96+T96+P96)&gt;30,"Dura","Blanda")</f>
        <v>Blanda</v>
      </c>
      <c r="AA96" s="108" t="str">
        <f aca="false">IF((J96+L96+P96+S96+T96+V96)&gt;40,("Dura"),("Blanda"))</f>
        <v>Blanda</v>
      </c>
      <c r="AB96" s="115" t="str">
        <f aca="false">IF(I96&gt;=2,"Mayor a 2 mm",IF(I96&gt;=1,"entre 1 y 2 mm","menor a 1 mm"))</f>
        <v>entre 1 y 2 mm</v>
      </c>
      <c r="AC96" s="108" t="str">
        <f aca="false">IF(O96&gt;=70,"cpy&gt;70","cpy&lt;70")</f>
        <v>cpy&gt;70</v>
      </c>
      <c r="AD96" s="116" t="str">
        <f aca="false">IF(E96=2,"TM v2 y v3",IF(E96=3,"TM v2 y v3",IF(E96&lt;=8,"otras TM",IF(E96&lt;=15,"HP+HT","error"))))</f>
        <v>HP+HT</v>
      </c>
      <c r="AE96" s="117" t="str">
        <f aca="false">IF(J96+L96+P96+V96&gt;33,"Mayor","Menor")</f>
        <v>Menor</v>
      </c>
      <c r="AF96" s="46" t="n">
        <v>4</v>
      </c>
      <c r="AG96" s="130" t="s">
        <v>63</v>
      </c>
    </row>
    <row r="97" customFormat="false" ht="12.75" hidden="false" customHeight="false" outlineLevel="0" collapsed="false">
      <c r="A97" s="131" t="n">
        <v>76</v>
      </c>
      <c r="B97" s="132" t="s">
        <v>63</v>
      </c>
      <c r="C97" s="143" t="s">
        <v>64</v>
      </c>
      <c r="D97" s="121" t="s">
        <v>65</v>
      </c>
      <c r="E97" s="122" t="n">
        <v>10</v>
      </c>
      <c r="F97" s="144"/>
      <c r="G97" s="138" t="n">
        <v>1</v>
      </c>
      <c r="H97" s="145" t="n">
        <v>1</v>
      </c>
      <c r="I97" s="46" t="n">
        <f aca="false">AVERAGE(G97:H97)</f>
        <v>1</v>
      </c>
      <c r="J97" s="136" t="n">
        <v>10</v>
      </c>
      <c r="K97" s="46" t="n">
        <v>0</v>
      </c>
      <c r="L97" s="46" t="n">
        <v>0</v>
      </c>
      <c r="M97" s="46" t="n">
        <v>15</v>
      </c>
      <c r="N97" s="46" t="n">
        <v>0</v>
      </c>
      <c r="O97" s="46" t="n">
        <v>70</v>
      </c>
      <c r="P97" s="46" t="n">
        <v>5</v>
      </c>
      <c r="Q97" s="46" t="n">
        <v>0</v>
      </c>
      <c r="R97" s="46" t="n">
        <v>0</v>
      </c>
      <c r="S97" s="46" t="n">
        <v>0</v>
      </c>
      <c r="T97" s="46" t="n">
        <v>0</v>
      </c>
      <c r="U97" s="46" t="n">
        <v>0</v>
      </c>
      <c r="V97" s="137" t="n">
        <v>0</v>
      </c>
      <c r="W97" s="138" t="n">
        <v>0.2</v>
      </c>
      <c r="X97" s="139" t="n">
        <v>0.1</v>
      </c>
      <c r="Y97" s="46" t="n">
        <f aca="false">J97+K97+L97+M97+N97+O97+P97+Q97+R97+S97+T97+U97+V97</f>
        <v>100</v>
      </c>
      <c r="Z97" s="36" t="str">
        <f aca="false">IF((J97+L97+V97+S97+T97+P97)&gt;30,"Dura","Blanda")</f>
        <v>Blanda</v>
      </c>
      <c r="AA97" s="108" t="str">
        <f aca="false">IF((J97+L97+P97+S97+T97+V97)&gt;40,("Dura"),("Blanda"))</f>
        <v>Blanda</v>
      </c>
      <c r="AB97" s="115" t="str">
        <f aca="false">IF(I97&gt;=2,"Mayor a 2 mm",IF(I97&gt;=1,"entre 1 y 2 mm","menor a 1 mm"))</f>
        <v>entre 1 y 2 mm</v>
      </c>
      <c r="AC97" s="108" t="str">
        <f aca="false">IF(O97&gt;=70,"cpy&gt;70","cpy&lt;70")</f>
        <v>cpy&gt;70</v>
      </c>
      <c r="AD97" s="116" t="str">
        <f aca="false">IF(E97=2,"TM v2 y v3",IF(E97=3,"TM v2 y v3",IF(E97&lt;=8,"otras TM",IF(E97&lt;=15,"HP+HT","error"))))</f>
        <v>HP+HT</v>
      </c>
      <c r="AE97" s="117" t="str">
        <f aca="false">IF(J97+L97+P97+V97&gt;33,"Mayor","Menor")</f>
        <v>Menor</v>
      </c>
      <c r="AF97" s="46" t="n">
        <v>4</v>
      </c>
      <c r="AG97" s="130" t="s">
        <v>63</v>
      </c>
    </row>
    <row r="98" customFormat="false" ht="12.75" hidden="false" customHeight="false" outlineLevel="0" collapsed="false">
      <c r="A98" s="131" t="n">
        <v>77</v>
      </c>
      <c r="B98" s="132" t="s">
        <v>63</v>
      </c>
      <c r="C98" s="143" t="s">
        <v>64</v>
      </c>
      <c r="D98" s="121" t="s">
        <v>65</v>
      </c>
      <c r="E98" s="122" t="n">
        <v>10</v>
      </c>
      <c r="F98" s="144"/>
      <c r="G98" s="138" t="n">
        <v>1</v>
      </c>
      <c r="H98" s="145" t="n">
        <v>1</v>
      </c>
      <c r="I98" s="46" t="n">
        <f aca="false">AVERAGE(G98:H98)</f>
        <v>1</v>
      </c>
      <c r="J98" s="136" t="n">
        <v>10</v>
      </c>
      <c r="K98" s="46" t="n">
        <v>0</v>
      </c>
      <c r="L98" s="46" t="n">
        <v>0</v>
      </c>
      <c r="M98" s="46" t="n">
        <v>15</v>
      </c>
      <c r="N98" s="46" t="n">
        <v>0</v>
      </c>
      <c r="O98" s="46" t="n">
        <v>70</v>
      </c>
      <c r="P98" s="46" t="n">
        <v>5</v>
      </c>
      <c r="Q98" s="46" t="n">
        <v>0</v>
      </c>
      <c r="R98" s="46" t="n">
        <v>0</v>
      </c>
      <c r="S98" s="46" t="n">
        <v>0</v>
      </c>
      <c r="T98" s="46" t="n">
        <v>0</v>
      </c>
      <c r="U98" s="46" t="n">
        <v>0</v>
      </c>
      <c r="V98" s="137" t="n">
        <v>0</v>
      </c>
      <c r="W98" s="138" t="n">
        <v>0.2</v>
      </c>
      <c r="X98" s="139" t="n">
        <v>0.1</v>
      </c>
      <c r="Y98" s="46" t="n">
        <f aca="false">J98+K98+L98+M98+N98+O98+P98+Q98+R98+S98+T98+U98+V98</f>
        <v>100</v>
      </c>
      <c r="Z98" s="36" t="str">
        <f aca="false">IF((J98+L98+V98+S98+T98+P98)&gt;30,"Dura","Blanda")</f>
        <v>Blanda</v>
      </c>
      <c r="AA98" s="108" t="str">
        <f aca="false">IF((J98+L98+P98+S98+T98+V98)&gt;40,("Dura"),("Blanda"))</f>
        <v>Blanda</v>
      </c>
      <c r="AB98" s="115" t="str">
        <f aca="false">IF(I98&gt;=2,"Mayor a 2 mm",IF(I98&gt;=1,"entre 1 y 2 mm","menor a 1 mm"))</f>
        <v>entre 1 y 2 mm</v>
      </c>
      <c r="AC98" s="108" t="str">
        <f aca="false">IF(O98&gt;=70,"cpy&gt;70","cpy&lt;70")</f>
        <v>cpy&gt;70</v>
      </c>
      <c r="AD98" s="116" t="str">
        <f aca="false">IF(E98=2,"TM v2 y v3",IF(E98=3,"TM v2 y v3",IF(E98&lt;=8,"otras TM",IF(E98&lt;=15,"HP+HT","error"))))</f>
        <v>HP+HT</v>
      </c>
      <c r="AE98" s="117" t="str">
        <f aca="false">IF(J98+L98+P98+V98&gt;33,"Mayor","Menor")</f>
        <v>Menor</v>
      </c>
      <c r="AF98" s="46" t="n">
        <v>4</v>
      </c>
      <c r="AG98" s="130" t="s">
        <v>63</v>
      </c>
    </row>
    <row r="99" customFormat="false" ht="12.75" hidden="false" customHeight="false" outlineLevel="0" collapsed="false">
      <c r="A99" s="131" t="n">
        <v>78</v>
      </c>
      <c r="B99" s="132" t="s">
        <v>63</v>
      </c>
      <c r="C99" s="143" t="s">
        <v>66</v>
      </c>
      <c r="D99" s="121" t="s">
        <v>65</v>
      </c>
      <c r="E99" s="122" t="n">
        <v>3</v>
      </c>
      <c r="F99" s="144"/>
      <c r="G99" s="138" t="n">
        <v>-1</v>
      </c>
      <c r="H99" s="145" t="n">
        <v>-1</v>
      </c>
      <c r="I99" s="46" t="n">
        <f aca="false">AVERAGE(G99:H99)</f>
        <v>-1</v>
      </c>
      <c r="J99" s="136" t="n">
        <v>0</v>
      </c>
      <c r="K99" s="46" t="n">
        <v>0</v>
      </c>
      <c r="L99" s="46" t="n">
        <v>0</v>
      </c>
      <c r="M99" s="46" t="n">
        <v>40</v>
      </c>
      <c r="N99" s="46" t="n">
        <v>40</v>
      </c>
      <c r="O99" s="46" t="n">
        <v>10</v>
      </c>
      <c r="P99" s="46" t="n">
        <v>10</v>
      </c>
      <c r="Q99" s="46" t="n">
        <v>0</v>
      </c>
      <c r="R99" s="46" t="n">
        <v>0</v>
      </c>
      <c r="S99" s="46" t="n">
        <v>0</v>
      </c>
      <c r="T99" s="46" t="n">
        <v>0</v>
      </c>
      <c r="U99" s="46" t="n">
        <v>0</v>
      </c>
      <c r="V99" s="137" t="n">
        <v>0</v>
      </c>
      <c r="W99" s="138" t="n">
        <v>0.2</v>
      </c>
      <c r="X99" s="139" t="n">
        <v>0.1</v>
      </c>
      <c r="Y99" s="46" t="n">
        <f aca="false">J99+K99+L99+M99+N99+O99+P99+Q99+R99+S99+T99+U99+V99</f>
        <v>100</v>
      </c>
      <c r="Z99" s="36" t="str">
        <f aca="false">IF((J99+L99+V99+S99+T99+P99)&gt;30,"Dura","Blanda")</f>
        <v>Blanda</v>
      </c>
      <c r="AA99" s="108" t="str">
        <f aca="false">IF((J99+L99+P99+S99+T99+V99)&gt;40,("Dura"),("Blanda"))</f>
        <v>Blanda</v>
      </c>
      <c r="AB99" s="115" t="str">
        <f aca="false">IF(I99&gt;=2,"Mayor a 2 mm",IF(I99&gt;=1,"entre 1 y 2 mm","menor a 1 mm"))</f>
        <v>menor a 1 mm</v>
      </c>
      <c r="AC99" s="108" t="str">
        <f aca="false">IF(O99&gt;=70,"cpy&gt;70","cpy&lt;70")</f>
        <v>cpy&lt;70</v>
      </c>
      <c r="AD99" s="116" t="str">
        <f aca="false">IF(E99=2,"TM v2 y v3",IF(E99=3,"TM v2 y v3",IF(E99&lt;=8,"otras TM",IF(E99&lt;=15,"HP+HT","error"))))</f>
        <v>TM v2 y v3</v>
      </c>
      <c r="AE99" s="117" t="str">
        <f aca="false">IF(J99+L99+P99+V99&gt;33,"Mayor","Menor")</f>
        <v>Menor</v>
      </c>
      <c r="AF99" s="46" t="n">
        <v>2</v>
      </c>
      <c r="AG99" s="130" t="s">
        <v>63</v>
      </c>
    </row>
    <row r="100" customFormat="false" ht="12.75" hidden="false" customHeight="false" outlineLevel="0" collapsed="false">
      <c r="A100" s="108" t="n">
        <v>79</v>
      </c>
      <c r="B100" s="132" t="s">
        <v>63</v>
      </c>
      <c r="C100" s="143" t="s">
        <v>64</v>
      </c>
      <c r="D100" s="121" t="s">
        <v>65</v>
      </c>
      <c r="E100" s="122" t="n">
        <v>10</v>
      </c>
      <c r="F100" s="144"/>
      <c r="G100" s="138" t="n">
        <v>3</v>
      </c>
      <c r="H100" s="145" t="n">
        <v>2</v>
      </c>
      <c r="I100" s="46" t="n">
        <f aca="false">AVERAGE(G100:H100)</f>
        <v>2.5</v>
      </c>
      <c r="J100" s="136" t="n">
        <v>20</v>
      </c>
      <c r="K100" s="46" t="n">
        <v>10</v>
      </c>
      <c r="L100" s="46" t="n">
        <v>0</v>
      </c>
      <c r="M100" s="46" t="n">
        <v>0</v>
      </c>
      <c r="N100" s="46" t="n">
        <v>0</v>
      </c>
      <c r="O100" s="46" t="n">
        <v>5</v>
      </c>
      <c r="P100" s="46" t="n">
        <v>65</v>
      </c>
      <c r="Q100" s="46" t="n">
        <v>0</v>
      </c>
      <c r="R100" s="46" t="n">
        <v>0</v>
      </c>
      <c r="S100" s="46" t="n">
        <v>0</v>
      </c>
      <c r="T100" s="46" t="n">
        <v>0</v>
      </c>
      <c r="U100" s="46" t="n">
        <v>0</v>
      </c>
      <c r="V100" s="137" t="n">
        <v>0</v>
      </c>
      <c r="W100" s="138" t="n">
        <v>0.3</v>
      </c>
      <c r="X100" s="139" t="n">
        <v>0.2</v>
      </c>
      <c r="Y100" s="46" t="n">
        <f aca="false">J100+K100+L100+M100+N100+O100+P100+Q100+R100+S100+T100+U100+V100</f>
        <v>100</v>
      </c>
      <c r="Z100" s="36" t="str">
        <f aca="false">IF((J100+L100+V100+S100+T100+P100)&gt;30,"Dura","Blanda")</f>
        <v>Dura</v>
      </c>
      <c r="AA100" s="108" t="str">
        <f aca="false">IF((J100+L100+P100+S100+T100+V100)&gt;40,("Dura"),("Blanda"))</f>
        <v>Dura</v>
      </c>
      <c r="AB100" s="115" t="str">
        <f aca="false">IF(I100&gt;=2,"Mayor a 2 mm",IF(I100&gt;=1,"entre 1 y 2 mm","menor a 1 mm"))</f>
        <v>Mayor a 2 mm</v>
      </c>
      <c r="AC100" s="108" t="str">
        <f aca="false">IF(O100&gt;=70,"cpy&gt;70","cpy&lt;70")</f>
        <v>cpy&lt;70</v>
      </c>
      <c r="AD100" s="116" t="str">
        <f aca="false">IF(E100=2,"TM v2 y v3",IF(E100=3,"TM v2 y v3",IF(E100&lt;=8,"otras TM",IF(E100&lt;=15,"HP+HT","error"))))</f>
        <v>HP+HT</v>
      </c>
      <c r="AE100" s="117" t="str">
        <f aca="false">IF(J100+L100+P100+V100&gt;33,"Mayor","Menor")</f>
        <v>Mayor</v>
      </c>
      <c r="AF100" s="46" t="n">
        <v>6</v>
      </c>
      <c r="AG100" s="130" t="s">
        <v>63</v>
      </c>
    </row>
    <row r="101" customFormat="false" ht="12.75" hidden="false" customHeight="false" outlineLevel="0" collapsed="false">
      <c r="A101" s="131" t="n">
        <v>80</v>
      </c>
      <c r="B101" s="132" t="s">
        <v>63</v>
      </c>
      <c r="C101" s="143" t="s">
        <v>66</v>
      </c>
      <c r="D101" s="121" t="s">
        <v>65</v>
      </c>
      <c r="E101" s="122" t="n">
        <v>3</v>
      </c>
      <c r="F101" s="144"/>
      <c r="G101" s="138" t="n">
        <v>-1</v>
      </c>
      <c r="H101" s="145" t="n">
        <v>-1</v>
      </c>
      <c r="I101" s="46" t="n">
        <f aca="false">AVERAGE(G101:H101)</f>
        <v>-1</v>
      </c>
      <c r="J101" s="136" t="n">
        <v>30</v>
      </c>
      <c r="K101" s="46" t="n">
        <v>0</v>
      </c>
      <c r="L101" s="46" t="n">
        <v>0</v>
      </c>
      <c r="M101" s="46" t="n">
        <v>30</v>
      </c>
      <c r="N101" s="46" t="n">
        <v>0</v>
      </c>
      <c r="O101" s="46" t="n">
        <v>30</v>
      </c>
      <c r="P101" s="46" t="n">
        <v>10</v>
      </c>
      <c r="Q101" s="46" t="n">
        <v>0</v>
      </c>
      <c r="R101" s="46" t="n">
        <v>0</v>
      </c>
      <c r="S101" s="46" t="n">
        <v>0</v>
      </c>
      <c r="T101" s="46" t="n">
        <v>0</v>
      </c>
      <c r="U101" s="46" t="n">
        <v>0</v>
      </c>
      <c r="V101" s="137" t="n">
        <v>0</v>
      </c>
      <c r="W101" s="138" t="n">
        <v>0.1</v>
      </c>
      <c r="X101" s="139" t="n">
        <v>0.1</v>
      </c>
      <c r="Y101" s="46" t="n">
        <f aca="false">J101+K101+L101+M101+N101+O101+P101+Q101+R101+S101+T101+U101+V101</f>
        <v>100</v>
      </c>
      <c r="Z101" s="36" t="str">
        <f aca="false">IF((J101+L101+V101+S101+T101+P101)&gt;30,"Dura","Blanda")</f>
        <v>Dura</v>
      </c>
      <c r="AA101" s="108" t="str">
        <f aca="false">IF((J101+L101+P101+S101+T101+V101)&gt;40,("Dura"),("Blanda"))</f>
        <v>Blanda</v>
      </c>
      <c r="AB101" s="115" t="str">
        <f aca="false">IF(I101&gt;=2,"Mayor a 2 mm",IF(I101&gt;=1,"entre 1 y 2 mm","menor a 1 mm"))</f>
        <v>menor a 1 mm</v>
      </c>
      <c r="AC101" s="108" t="str">
        <f aca="false">IF(O101&gt;=70,"cpy&gt;70","cpy&lt;70")</f>
        <v>cpy&lt;70</v>
      </c>
      <c r="AD101" s="116" t="str">
        <f aca="false">IF(E101=2,"TM v2 y v3",IF(E101=3,"TM v2 y v3",IF(E101&lt;=8,"otras TM",IF(E101&lt;=15,"HP+HT","error"))))</f>
        <v>TM v2 y v3</v>
      </c>
      <c r="AE101" s="117" t="str">
        <f aca="false">IF(J101+L101+P101+V101&gt;33,"Mayor","Menor")</f>
        <v>Mayor</v>
      </c>
      <c r="AF101" s="46" t="s">
        <v>68</v>
      </c>
      <c r="AG101" s="130" t="s">
        <v>63</v>
      </c>
    </row>
    <row r="102" customFormat="false" ht="12.75" hidden="false" customHeight="false" outlineLevel="0" collapsed="false">
      <c r="A102" s="131" t="n">
        <v>81</v>
      </c>
      <c r="B102" s="132" t="s">
        <v>63</v>
      </c>
      <c r="C102" s="143" t="s">
        <v>66</v>
      </c>
      <c r="D102" s="121" t="s">
        <v>65</v>
      </c>
      <c r="E102" s="122" t="n">
        <v>3</v>
      </c>
      <c r="F102" s="144"/>
      <c r="G102" s="138" t="n">
        <v>-1</v>
      </c>
      <c r="H102" s="145" t="n">
        <v>-1</v>
      </c>
      <c r="I102" s="46" t="n">
        <f aca="false">AVERAGE(G102:H102)</f>
        <v>-1</v>
      </c>
      <c r="J102" s="136" t="n">
        <v>30</v>
      </c>
      <c r="K102" s="46" t="n">
        <v>0</v>
      </c>
      <c r="L102" s="46" t="n">
        <v>0</v>
      </c>
      <c r="M102" s="46" t="n">
        <v>30</v>
      </c>
      <c r="N102" s="46" t="n">
        <v>0</v>
      </c>
      <c r="O102" s="46" t="n">
        <v>30</v>
      </c>
      <c r="P102" s="46" t="n">
        <v>10</v>
      </c>
      <c r="Q102" s="46" t="n">
        <v>0</v>
      </c>
      <c r="R102" s="46" t="n">
        <v>0</v>
      </c>
      <c r="S102" s="46" t="n">
        <v>0</v>
      </c>
      <c r="T102" s="46" t="n">
        <v>0</v>
      </c>
      <c r="U102" s="46" t="n">
        <v>0</v>
      </c>
      <c r="V102" s="137" t="n">
        <v>0</v>
      </c>
      <c r="W102" s="138" t="n">
        <v>0.1</v>
      </c>
      <c r="X102" s="139" t="n">
        <v>0.1</v>
      </c>
      <c r="Y102" s="46" t="n">
        <f aca="false">J102+K102+L102+M102+N102+O102+P102+Q102+R102+S102+T102+U102+V102</f>
        <v>100</v>
      </c>
      <c r="Z102" s="36" t="str">
        <f aca="false">IF((J102+L102+V102+S102+T102+P102)&gt;30,"Dura","Blanda")</f>
        <v>Dura</v>
      </c>
      <c r="AA102" s="108" t="str">
        <f aca="false">IF((J102+L102+P102+S102+T102+V102)&gt;40,("Dura"),("Blanda"))</f>
        <v>Blanda</v>
      </c>
      <c r="AB102" s="115" t="str">
        <f aca="false">IF(I102&gt;=2,"Mayor a 2 mm",IF(I102&gt;=1,"entre 1 y 2 mm","menor a 1 mm"))</f>
        <v>menor a 1 mm</v>
      </c>
      <c r="AC102" s="108" t="str">
        <f aca="false">IF(O102&gt;=70,"cpy&gt;70","cpy&lt;70")</f>
        <v>cpy&lt;70</v>
      </c>
      <c r="AD102" s="116" t="str">
        <f aca="false">IF(E102=2,"TM v2 y v3",IF(E102=3,"TM v2 y v3",IF(E102&lt;=8,"otras TM",IF(E102&lt;=15,"HP+HT","error"))))</f>
        <v>TM v2 y v3</v>
      </c>
      <c r="AE102" s="117" t="str">
        <f aca="false">IF(J102+L102+P102+V102&gt;33,"Mayor","Menor")</f>
        <v>Mayor</v>
      </c>
      <c r="AF102" s="46" t="s">
        <v>68</v>
      </c>
      <c r="AG102" s="130" t="s">
        <v>63</v>
      </c>
    </row>
    <row r="103" customFormat="false" ht="12.75" hidden="false" customHeight="false" outlineLevel="0" collapsed="false">
      <c r="A103" s="131" t="n">
        <v>82</v>
      </c>
      <c r="B103" s="132" t="s">
        <v>63</v>
      </c>
      <c r="C103" s="143" t="s">
        <v>66</v>
      </c>
      <c r="D103" s="121" t="s">
        <v>65</v>
      </c>
      <c r="E103" s="122" t="n">
        <v>3</v>
      </c>
      <c r="F103" s="144"/>
      <c r="G103" s="138" t="n">
        <v>-1</v>
      </c>
      <c r="H103" s="145" t="n">
        <v>-1</v>
      </c>
      <c r="I103" s="46" t="n">
        <f aca="false">AVERAGE(G103:H103)</f>
        <v>-1</v>
      </c>
      <c r="J103" s="136" t="n">
        <v>30</v>
      </c>
      <c r="K103" s="46" t="n">
        <v>0</v>
      </c>
      <c r="L103" s="46" t="n">
        <v>0</v>
      </c>
      <c r="M103" s="46" t="n">
        <v>30</v>
      </c>
      <c r="N103" s="46" t="n">
        <v>0</v>
      </c>
      <c r="O103" s="46" t="n">
        <v>30</v>
      </c>
      <c r="P103" s="46" t="n">
        <v>10</v>
      </c>
      <c r="Q103" s="46" t="n">
        <v>0</v>
      </c>
      <c r="R103" s="46" t="n">
        <v>0</v>
      </c>
      <c r="S103" s="46" t="n">
        <v>0</v>
      </c>
      <c r="T103" s="46" t="n">
        <v>0</v>
      </c>
      <c r="U103" s="46" t="n">
        <v>0</v>
      </c>
      <c r="V103" s="137" t="n">
        <v>0</v>
      </c>
      <c r="W103" s="138" t="n">
        <v>0.1</v>
      </c>
      <c r="X103" s="139" t="n">
        <v>0.1</v>
      </c>
      <c r="Y103" s="46" t="n">
        <f aca="false">J103+K103+L103+M103+N103+O103+P103+Q103+R103+S103+T103+U103+V103</f>
        <v>100</v>
      </c>
      <c r="Z103" s="36" t="str">
        <f aca="false">IF((J103+L103+V103+S103+T103+P103)&gt;30,"Dura","Blanda")</f>
        <v>Dura</v>
      </c>
      <c r="AA103" s="108" t="str">
        <f aca="false">IF((J103+L103+P103+S103+T103+V103)&gt;40,("Dura"),("Blanda"))</f>
        <v>Blanda</v>
      </c>
      <c r="AB103" s="115" t="str">
        <f aca="false">IF(I103&gt;=2,"Mayor a 2 mm",IF(I103&gt;=1,"entre 1 y 2 mm","menor a 1 mm"))</f>
        <v>menor a 1 mm</v>
      </c>
      <c r="AC103" s="108" t="str">
        <f aca="false">IF(O103&gt;=70,"cpy&gt;70","cpy&lt;70")</f>
        <v>cpy&lt;70</v>
      </c>
      <c r="AD103" s="116" t="str">
        <f aca="false">IF(E103=2,"TM v2 y v3",IF(E103=3,"TM v2 y v3",IF(E103&lt;=8,"otras TM",IF(E103&lt;=15,"HP+HT","error"))))</f>
        <v>TM v2 y v3</v>
      </c>
      <c r="AE103" s="117" t="str">
        <f aca="false">IF(J103+L103+P103+V103&gt;33,"Mayor","Menor")</f>
        <v>Mayor</v>
      </c>
      <c r="AF103" s="46" t="s">
        <v>68</v>
      </c>
      <c r="AG103" s="130" t="s">
        <v>63</v>
      </c>
    </row>
    <row r="104" customFormat="false" ht="12.75" hidden="false" customHeight="false" outlineLevel="0" collapsed="false">
      <c r="A104" s="131" t="n">
        <v>83</v>
      </c>
      <c r="B104" s="132" t="s">
        <v>63</v>
      </c>
      <c r="C104" s="143" t="s">
        <v>66</v>
      </c>
      <c r="D104" s="121" t="s">
        <v>65</v>
      </c>
      <c r="E104" s="122" t="n">
        <v>3</v>
      </c>
      <c r="F104" s="144"/>
      <c r="G104" s="138" t="n">
        <v>-1</v>
      </c>
      <c r="H104" s="145" t="n">
        <v>-1</v>
      </c>
      <c r="I104" s="46" t="n">
        <f aca="false">AVERAGE(G104:H104)</f>
        <v>-1</v>
      </c>
      <c r="J104" s="136" t="n">
        <v>30</v>
      </c>
      <c r="K104" s="46" t="n">
        <v>0</v>
      </c>
      <c r="L104" s="46" t="n">
        <v>0</v>
      </c>
      <c r="M104" s="46" t="n">
        <v>30</v>
      </c>
      <c r="N104" s="46" t="n">
        <v>0</v>
      </c>
      <c r="O104" s="46" t="n">
        <v>30</v>
      </c>
      <c r="P104" s="46" t="n">
        <v>10</v>
      </c>
      <c r="Q104" s="46" t="n">
        <v>0</v>
      </c>
      <c r="R104" s="46" t="n">
        <v>0</v>
      </c>
      <c r="S104" s="46" t="n">
        <v>0</v>
      </c>
      <c r="T104" s="46" t="n">
        <v>0</v>
      </c>
      <c r="U104" s="46" t="n">
        <v>0</v>
      </c>
      <c r="V104" s="137" t="n">
        <v>0</v>
      </c>
      <c r="W104" s="138" t="n">
        <v>0.1</v>
      </c>
      <c r="X104" s="139" t="n">
        <v>0.1</v>
      </c>
      <c r="Y104" s="46" t="n">
        <f aca="false">J104+K104+L104+M104+N104+O104+P104+Q104+R104+S104+T104+U104+V104</f>
        <v>100</v>
      </c>
      <c r="Z104" s="36" t="str">
        <f aca="false">IF((J104+L104+V104+S104+T104+P104)&gt;30,"Dura","Blanda")</f>
        <v>Dura</v>
      </c>
      <c r="AA104" s="108" t="str">
        <f aca="false">IF((J104+L104+P104+S104+T104+V104)&gt;40,("Dura"),("Blanda"))</f>
        <v>Blanda</v>
      </c>
      <c r="AB104" s="115" t="str">
        <f aca="false">IF(I104&gt;=2,"Mayor a 2 mm",IF(I104&gt;=1,"entre 1 y 2 mm","menor a 1 mm"))</f>
        <v>menor a 1 mm</v>
      </c>
      <c r="AC104" s="108" t="str">
        <f aca="false">IF(O104&gt;=70,"cpy&gt;70","cpy&lt;70")</f>
        <v>cpy&lt;70</v>
      </c>
      <c r="AD104" s="116" t="str">
        <f aca="false">IF(E104=2,"TM v2 y v3",IF(E104=3,"TM v2 y v3",IF(E104&lt;=8,"otras TM",IF(E104&lt;=15,"HP+HT","error"))))</f>
        <v>TM v2 y v3</v>
      </c>
      <c r="AE104" s="117" t="str">
        <f aca="false">IF(J104+L104+P104+V104&gt;33,"Mayor","Menor")</f>
        <v>Mayor</v>
      </c>
      <c r="AF104" s="46" t="s">
        <v>68</v>
      </c>
      <c r="AG104" s="130" t="s">
        <v>63</v>
      </c>
    </row>
    <row r="105" customFormat="false" ht="12.75" hidden="false" customHeight="false" outlineLevel="0" collapsed="false">
      <c r="A105" s="131" t="n">
        <v>84</v>
      </c>
      <c r="B105" s="132" t="s">
        <v>63</v>
      </c>
      <c r="C105" s="143" t="s">
        <v>64</v>
      </c>
      <c r="D105" s="121" t="s">
        <v>65</v>
      </c>
      <c r="E105" s="122" t="n">
        <v>10</v>
      </c>
      <c r="F105" s="144"/>
      <c r="G105" s="138" t="n">
        <v>-1</v>
      </c>
      <c r="H105" s="145" t="n">
        <v>-1</v>
      </c>
      <c r="I105" s="46" t="n">
        <f aca="false">AVERAGE(G105:H105)</f>
        <v>-1</v>
      </c>
      <c r="J105" s="136" t="n">
        <v>20</v>
      </c>
      <c r="K105" s="46" t="n">
        <v>0</v>
      </c>
      <c r="L105" s="46" t="n">
        <v>0</v>
      </c>
      <c r="M105" s="46" t="n">
        <v>10</v>
      </c>
      <c r="N105" s="46" t="n">
        <v>0</v>
      </c>
      <c r="O105" s="46" t="n">
        <v>70</v>
      </c>
      <c r="P105" s="46" t="n">
        <v>0</v>
      </c>
      <c r="Q105" s="46" t="n">
        <v>0</v>
      </c>
      <c r="R105" s="46" t="n">
        <v>0</v>
      </c>
      <c r="S105" s="46" t="n">
        <v>0</v>
      </c>
      <c r="T105" s="46" t="n">
        <v>0</v>
      </c>
      <c r="U105" s="46" t="n">
        <v>0</v>
      </c>
      <c r="V105" s="137" t="n">
        <v>0</v>
      </c>
      <c r="W105" s="138" t="n">
        <v>0.2</v>
      </c>
      <c r="X105" s="139" t="n">
        <v>0.1</v>
      </c>
      <c r="Y105" s="46" t="n">
        <f aca="false">J105+K105+L105+M105+N105+O105+P105+Q105+R105+S105+T105+U105+V105</f>
        <v>100</v>
      </c>
      <c r="Z105" s="36" t="str">
        <f aca="false">IF((J105+L105+V105+S105+T105+P105)&gt;30,"Dura","Blanda")</f>
        <v>Blanda</v>
      </c>
      <c r="AA105" s="108" t="str">
        <f aca="false">IF((J105+L105+P105+S105+T105+V105)&gt;40,("Dura"),("Blanda"))</f>
        <v>Blanda</v>
      </c>
      <c r="AB105" s="115" t="str">
        <f aca="false">IF(I105&gt;=2,"Mayor a 2 mm",IF(I105&gt;=1,"entre 1 y 2 mm","menor a 1 mm"))</f>
        <v>menor a 1 mm</v>
      </c>
      <c r="AC105" s="108" t="str">
        <f aca="false">IF(O105&gt;=70,"cpy&gt;70","cpy&lt;70")</f>
        <v>cpy&gt;70</v>
      </c>
      <c r="AD105" s="116" t="str">
        <f aca="false">IF(E105=2,"TM v2 y v3",IF(E105=3,"TM v2 y v3",IF(E105&lt;=8,"otras TM",IF(E105&lt;=15,"HP+HT","error"))))</f>
        <v>HP+HT</v>
      </c>
      <c r="AE105" s="117" t="str">
        <f aca="false">IF(J105+L105+P105+V105&gt;33,"Mayor","Menor")</f>
        <v>Menor</v>
      </c>
      <c r="AF105" s="46" t="s">
        <v>70</v>
      </c>
      <c r="AG105" s="130" t="s">
        <v>63</v>
      </c>
    </row>
    <row r="106" customFormat="false" ht="12.75" hidden="false" customHeight="false" outlineLevel="0" collapsed="false">
      <c r="A106" s="131" t="n">
        <v>85</v>
      </c>
      <c r="B106" s="132" t="s">
        <v>63</v>
      </c>
      <c r="C106" s="143" t="s">
        <v>64</v>
      </c>
      <c r="D106" s="121" t="s">
        <v>65</v>
      </c>
      <c r="E106" s="122" t="n">
        <v>10</v>
      </c>
      <c r="F106" s="144"/>
      <c r="G106" s="138" t="n">
        <v>-1</v>
      </c>
      <c r="H106" s="145" t="n">
        <v>-1</v>
      </c>
      <c r="I106" s="46" t="n">
        <f aca="false">AVERAGE(G106:H106)</f>
        <v>-1</v>
      </c>
      <c r="J106" s="136" t="n">
        <v>20</v>
      </c>
      <c r="K106" s="46" t="n">
        <v>0</v>
      </c>
      <c r="L106" s="46" t="n">
        <v>0</v>
      </c>
      <c r="M106" s="46" t="n">
        <v>10</v>
      </c>
      <c r="N106" s="46" t="n">
        <v>0</v>
      </c>
      <c r="O106" s="46" t="n">
        <v>70</v>
      </c>
      <c r="P106" s="46" t="n">
        <v>0</v>
      </c>
      <c r="Q106" s="46" t="n">
        <v>0</v>
      </c>
      <c r="R106" s="46" t="n">
        <v>0</v>
      </c>
      <c r="S106" s="46" t="n">
        <v>0</v>
      </c>
      <c r="T106" s="46" t="n">
        <v>0</v>
      </c>
      <c r="U106" s="46" t="n">
        <v>0</v>
      </c>
      <c r="V106" s="137" t="n">
        <v>0</v>
      </c>
      <c r="W106" s="138" t="n">
        <v>0.2</v>
      </c>
      <c r="X106" s="139" t="n">
        <v>0.1</v>
      </c>
      <c r="Y106" s="46" t="n">
        <f aca="false">J106+K106+L106+M106+N106+O106+P106+Q106+R106+S106+T106+U106+V106</f>
        <v>100</v>
      </c>
      <c r="Z106" s="36" t="str">
        <f aca="false">IF((J106+L106+V106+S106+T106+P106)&gt;30,"Dura","Blanda")</f>
        <v>Blanda</v>
      </c>
      <c r="AA106" s="108" t="str">
        <f aca="false">IF((J106+L106+P106+S106+T106+V106)&gt;40,("Dura"),("Blanda"))</f>
        <v>Blanda</v>
      </c>
      <c r="AB106" s="115" t="str">
        <f aca="false">IF(I106&gt;=2,"Mayor a 2 mm",IF(I106&gt;=1,"entre 1 y 2 mm","menor a 1 mm"))</f>
        <v>menor a 1 mm</v>
      </c>
      <c r="AC106" s="108" t="str">
        <f aca="false">IF(O106&gt;=70,"cpy&gt;70","cpy&lt;70")</f>
        <v>cpy&gt;70</v>
      </c>
      <c r="AD106" s="116" t="str">
        <f aca="false">IF(E106=2,"TM v2 y v3",IF(E106=3,"TM v2 y v3",IF(E106&lt;=8,"otras TM",IF(E106&lt;=15,"HP+HT","error"))))</f>
        <v>HP+HT</v>
      </c>
      <c r="AE106" s="117" t="str">
        <f aca="false">IF(J106+L106+P106+V106&gt;33,"Mayor","Menor")</f>
        <v>Menor</v>
      </c>
      <c r="AF106" s="46" t="s">
        <v>70</v>
      </c>
      <c r="AG106" s="130" t="s">
        <v>63</v>
      </c>
    </row>
    <row r="107" customFormat="false" ht="12.75" hidden="false" customHeight="false" outlineLevel="0" collapsed="false">
      <c r="A107" s="108" t="n">
        <v>86</v>
      </c>
      <c r="B107" s="132" t="s">
        <v>63</v>
      </c>
      <c r="C107" s="143" t="s">
        <v>64</v>
      </c>
      <c r="D107" s="121" t="s">
        <v>65</v>
      </c>
      <c r="E107" s="122" t="n">
        <v>10</v>
      </c>
      <c r="F107" s="144"/>
      <c r="G107" s="138" t="n">
        <v>-1</v>
      </c>
      <c r="H107" s="145" t="n">
        <v>-1</v>
      </c>
      <c r="I107" s="46" t="n">
        <f aca="false">AVERAGE(G107:H107)</f>
        <v>-1</v>
      </c>
      <c r="J107" s="136" t="n">
        <v>20</v>
      </c>
      <c r="K107" s="46" t="n">
        <v>0</v>
      </c>
      <c r="L107" s="46" t="n">
        <v>0</v>
      </c>
      <c r="M107" s="46" t="n">
        <v>10</v>
      </c>
      <c r="N107" s="46" t="n">
        <v>0</v>
      </c>
      <c r="O107" s="46" t="n">
        <v>70</v>
      </c>
      <c r="P107" s="46" t="n">
        <v>0</v>
      </c>
      <c r="Q107" s="46" t="n">
        <v>0</v>
      </c>
      <c r="R107" s="46" t="n">
        <v>0</v>
      </c>
      <c r="S107" s="46" t="n">
        <v>0</v>
      </c>
      <c r="T107" s="46" t="n">
        <v>0</v>
      </c>
      <c r="U107" s="46" t="n">
        <v>0</v>
      </c>
      <c r="V107" s="137" t="n">
        <v>0</v>
      </c>
      <c r="W107" s="138" t="n">
        <v>0.2</v>
      </c>
      <c r="X107" s="139" t="n">
        <v>0.1</v>
      </c>
      <c r="Y107" s="46" t="n">
        <f aca="false">J107+K107+L107+M107+N107+O107+P107+Q107+R107+S107+T107+U107+V107</f>
        <v>100</v>
      </c>
      <c r="Z107" s="36" t="str">
        <f aca="false">IF((J107+L107+V107+S107+T107+P107)&gt;30,"Dura","Blanda")</f>
        <v>Blanda</v>
      </c>
      <c r="AA107" s="108" t="str">
        <f aca="false">IF((J107+L107+P107+S107+T107+V107)&gt;40,("Dura"),("Blanda"))</f>
        <v>Blanda</v>
      </c>
      <c r="AB107" s="115" t="str">
        <f aca="false">IF(I107&gt;=2,"Mayor a 2 mm",IF(I107&gt;=1,"entre 1 y 2 mm","menor a 1 mm"))</f>
        <v>menor a 1 mm</v>
      </c>
      <c r="AC107" s="108" t="str">
        <f aca="false">IF(O107&gt;=70,"cpy&gt;70","cpy&lt;70")</f>
        <v>cpy&gt;70</v>
      </c>
      <c r="AD107" s="116" t="str">
        <f aca="false">IF(E107=2,"TM v2 y v3",IF(E107=3,"TM v2 y v3",IF(E107&lt;=8,"otras TM",IF(E107&lt;=15,"HP+HT","error"))))</f>
        <v>HP+HT</v>
      </c>
      <c r="AE107" s="117" t="str">
        <f aca="false">IF(J107+L107+P107+V107&gt;33,"Mayor","Menor")</f>
        <v>Menor</v>
      </c>
      <c r="AF107" s="46" t="s">
        <v>70</v>
      </c>
      <c r="AG107" s="130" t="s">
        <v>63</v>
      </c>
    </row>
    <row r="108" customFormat="false" ht="12.75" hidden="false" customHeight="false" outlineLevel="0" collapsed="false">
      <c r="A108" s="131" t="n">
        <v>87</v>
      </c>
      <c r="B108" s="132" t="s">
        <v>63</v>
      </c>
      <c r="C108" s="143" t="s">
        <v>64</v>
      </c>
      <c r="D108" s="121" t="s">
        <v>65</v>
      </c>
      <c r="E108" s="122" t="n">
        <v>10</v>
      </c>
      <c r="F108" s="144"/>
      <c r="G108" s="138" t="n">
        <v>-1</v>
      </c>
      <c r="H108" s="145" t="n">
        <v>-1</v>
      </c>
      <c r="I108" s="46" t="n">
        <f aca="false">AVERAGE(G108:H108)</f>
        <v>-1</v>
      </c>
      <c r="J108" s="136" t="n">
        <v>20</v>
      </c>
      <c r="K108" s="46" t="n">
        <v>0</v>
      </c>
      <c r="L108" s="46" t="n">
        <v>0</v>
      </c>
      <c r="M108" s="46" t="n">
        <v>10</v>
      </c>
      <c r="N108" s="46" t="n">
        <v>0</v>
      </c>
      <c r="O108" s="46" t="n">
        <v>70</v>
      </c>
      <c r="P108" s="46" t="n">
        <v>0</v>
      </c>
      <c r="Q108" s="46" t="n">
        <v>0</v>
      </c>
      <c r="R108" s="46" t="n">
        <v>0</v>
      </c>
      <c r="S108" s="46" t="n">
        <v>0</v>
      </c>
      <c r="T108" s="46" t="n">
        <v>0</v>
      </c>
      <c r="U108" s="46" t="n">
        <v>0</v>
      </c>
      <c r="V108" s="137" t="n">
        <v>0</v>
      </c>
      <c r="W108" s="138" t="n">
        <v>0.2</v>
      </c>
      <c r="X108" s="139" t="n">
        <v>0.1</v>
      </c>
      <c r="Y108" s="46" t="n">
        <f aca="false">J108+K108+L108+M108+N108+O108+P108+Q108+R108+S108+T108+U108+V108</f>
        <v>100</v>
      </c>
      <c r="Z108" s="36" t="str">
        <f aca="false">IF((J108+L108+V108+S108+T108+P108)&gt;30,"Dura","Blanda")</f>
        <v>Blanda</v>
      </c>
      <c r="AA108" s="108" t="str">
        <f aca="false">IF((J108+L108+P108+S108+T108+V108)&gt;40,("Dura"),("Blanda"))</f>
        <v>Blanda</v>
      </c>
      <c r="AB108" s="115" t="str">
        <f aca="false">IF(I108&gt;=2,"Mayor a 2 mm",IF(I108&gt;=1,"entre 1 y 2 mm","menor a 1 mm"))</f>
        <v>menor a 1 mm</v>
      </c>
      <c r="AC108" s="108" t="str">
        <f aca="false">IF(O108&gt;=70,"cpy&gt;70","cpy&lt;70")</f>
        <v>cpy&gt;70</v>
      </c>
      <c r="AD108" s="116" t="str">
        <f aca="false">IF(E108=2,"TM v2 y v3",IF(E108=3,"TM v2 y v3",IF(E108&lt;=8,"otras TM",IF(E108&lt;=15,"HP+HT","error"))))</f>
        <v>HP+HT</v>
      </c>
      <c r="AE108" s="117" t="str">
        <f aca="false">IF(J108+L108+P108+V108&gt;33,"Mayor","Menor")</f>
        <v>Menor</v>
      </c>
      <c r="AF108" s="46" t="s">
        <v>70</v>
      </c>
      <c r="AG108" s="130" t="s">
        <v>63</v>
      </c>
    </row>
    <row r="109" customFormat="false" ht="12.75" hidden="false" customHeight="false" outlineLevel="0" collapsed="false">
      <c r="A109" s="131" t="n">
        <v>88</v>
      </c>
      <c r="B109" s="132" t="s">
        <v>63</v>
      </c>
      <c r="C109" s="143" t="s">
        <v>64</v>
      </c>
      <c r="D109" s="121" t="s">
        <v>65</v>
      </c>
      <c r="E109" s="122" t="n">
        <v>10</v>
      </c>
      <c r="F109" s="144"/>
      <c r="G109" s="138" t="n">
        <v>-1</v>
      </c>
      <c r="H109" s="145" t="n">
        <v>-1</v>
      </c>
      <c r="I109" s="46" t="n">
        <f aca="false">AVERAGE(G109:H109)</f>
        <v>-1</v>
      </c>
      <c r="J109" s="136" t="n">
        <v>20</v>
      </c>
      <c r="K109" s="46" t="n">
        <v>0</v>
      </c>
      <c r="L109" s="46" t="n">
        <v>0</v>
      </c>
      <c r="M109" s="46" t="n">
        <v>10</v>
      </c>
      <c r="N109" s="46" t="n">
        <v>0</v>
      </c>
      <c r="O109" s="46" t="n">
        <v>70</v>
      </c>
      <c r="P109" s="46" t="n">
        <v>0</v>
      </c>
      <c r="Q109" s="46" t="n">
        <v>0</v>
      </c>
      <c r="R109" s="46" t="n">
        <v>0</v>
      </c>
      <c r="S109" s="46" t="n">
        <v>0</v>
      </c>
      <c r="T109" s="46" t="n">
        <v>0</v>
      </c>
      <c r="U109" s="46" t="n">
        <v>0</v>
      </c>
      <c r="V109" s="137" t="n">
        <v>0</v>
      </c>
      <c r="W109" s="138" t="n">
        <v>0.2</v>
      </c>
      <c r="X109" s="139" t="n">
        <v>0.1</v>
      </c>
      <c r="Y109" s="46" t="n">
        <f aca="false">J109+K109+L109+M109+N109+O109+P109+Q109+R109+S109+T109+U109+V109</f>
        <v>100</v>
      </c>
      <c r="Z109" s="36" t="str">
        <f aca="false">IF((J109+L109+V109+S109+T109+P109)&gt;30,"Dura","Blanda")</f>
        <v>Blanda</v>
      </c>
      <c r="AA109" s="108" t="str">
        <f aca="false">IF((J109+L109+P109+S109+T109+V109)&gt;40,("Dura"),("Blanda"))</f>
        <v>Blanda</v>
      </c>
      <c r="AB109" s="115" t="str">
        <f aca="false">IF(I109&gt;=2,"Mayor a 2 mm",IF(I109&gt;=1,"entre 1 y 2 mm","menor a 1 mm"))</f>
        <v>menor a 1 mm</v>
      </c>
      <c r="AC109" s="108" t="str">
        <f aca="false">IF(O109&gt;=70,"cpy&gt;70","cpy&lt;70")</f>
        <v>cpy&gt;70</v>
      </c>
      <c r="AD109" s="116" t="str">
        <f aca="false">IF(E109=2,"TM v2 y v3",IF(E109=3,"TM v2 y v3",IF(E109&lt;=8,"otras TM",IF(E109&lt;=15,"HP+HT","error"))))</f>
        <v>HP+HT</v>
      </c>
      <c r="AE109" s="117" t="str">
        <f aca="false">IF(J109+L109+P109+V109&gt;33,"Mayor","Menor")</f>
        <v>Menor</v>
      </c>
      <c r="AF109" s="46" t="s">
        <v>70</v>
      </c>
      <c r="AG109" s="130" t="s">
        <v>63</v>
      </c>
    </row>
    <row r="110" customFormat="false" ht="12.75" hidden="false" customHeight="false" outlineLevel="0" collapsed="false">
      <c r="A110" s="131" t="n">
        <v>89</v>
      </c>
      <c r="B110" s="132" t="s">
        <v>63</v>
      </c>
      <c r="C110" s="143" t="s">
        <v>64</v>
      </c>
      <c r="D110" s="121" t="s">
        <v>65</v>
      </c>
      <c r="E110" s="122" t="n">
        <v>10</v>
      </c>
      <c r="F110" s="144"/>
      <c r="G110" s="138" t="n">
        <v>2</v>
      </c>
      <c r="H110" s="145" t="n">
        <v>2</v>
      </c>
      <c r="I110" s="46" t="n">
        <f aca="false">AVERAGE(G110:H110)</f>
        <v>2</v>
      </c>
      <c r="J110" s="136" t="n">
        <v>30</v>
      </c>
      <c r="K110" s="46" t="n">
        <v>25</v>
      </c>
      <c r="L110" s="46" t="n">
        <v>0</v>
      </c>
      <c r="M110" s="46" t="n">
        <v>15</v>
      </c>
      <c r="N110" s="46" t="n">
        <v>0</v>
      </c>
      <c r="O110" s="46" t="n">
        <v>30</v>
      </c>
      <c r="P110" s="46" t="n">
        <v>0</v>
      </c>
      <c r="Q110" s="46" t="n">
        <v>0</v>
      </c>
      <c r="R110" s="46" t="n">
        <v>0</v>
      </c>
      <c r="S110" s="46" t="n">
        <v>0</v>
      </c>
      <c r="T110" s="46" t="n">
        <v>0</v>
      </c>
      <c r="U110" s="46" t="n">
        <v>0</v>
      </c>
      <c r="V110" s="137" t="n">
        <v>0</v>
      </c>
      <c r="W110" s="138" t="n">
        <v>0.3</v>
      </c>
      <c r="X110" s="139" t="n">
        <v>0.2</v>
      </c>
      <c r="Y110" s="46" t="n">
        <f aca="false">J110+K110+L110+M110+N110+O110+P110+Q110+R110+S110+T110+U110+V110</f>
        <v>100</v>
      </c>
      <c r="Z110" s="36" t="str">
        <f aca="false">IF((J110+L110+V110+S110+T110+P110)&gt;30,"Dura","Blanda")</f>
        <v>Blanda</v>
      </c>
      <c r="AA110" s="108" t="str">
        <f aca="false">IF((J110+L110+P110+S110+T110+V110)&gt;40,("Dura"),("Blanda"))</f>
        <v>Blanda</v>
      </c>
      <c r="AB110" s="115" t="str">
        <f aca="false">IF(I110&gt;=2,"Mayor a 2 mm",IF(I110&gt;=1,"entre 1 y 2 mm","menor a 1 mm"))</f>
        <v>Mayor a 2 mm</v>
      </c>
      <c r="AC110" s="108" t="str">
        <f aca="false">IF(O110&gt;=70,"cpy&gt;70","cpy&lt;70")</f>
        <v>cpy&lt;70</v>
      </c>
      <c r="AD110" s="116" t="str">
        <f aca="false">IF(E110=2,"TM v2 y v3",IF(E110=3,"TM v2 y v3",IF(E110&lt;=8,"otras TM",IF(E110&lt;=15,"HP+HT","error"))))</f>
        <v>HP+HT</v>
      </c>
      <c r="AE110" s="117" t="str">
        <f aca="false">IF(J110+L110+P110+V110&gt;33,"Mayor","Menor")</f>
        <v>Menor</v>
      </c>
      <c r="AF110" s="46" t="n">
        <v>2</v>
      </c>
      <c r="AG110" s="130" t="s">
        <v>63</v>
      </c>
    </row>
    <row r="111" customFormat="false" ht="12.75" hidden="false" customHeight="false" outlineLevel="0" collapsed="false">
      <c r="A111" s="131" t="n">
        <v>90</v>
      </c>
      <c r="B111" s="132" t="s">
        <v>63</v>
      </c>
      <c r="C111" s="143" t="s">
        <v>66</v>
      </c>
      <c r="D111" s="121" t="s">
        <v>65</v>
      </c>
      <c r="E111" s="122" t="n">
        <v>3</v>
      </c>
      <c r="F111" s="144"/>
      <c r="G111" s="138" t="n">
        <v>-1</v>
      </c>
      <c r="H111" s="145" t="n">
        <v>-1</v>
      </c>
      <c r="I111" s="46" t="n">
        <f aca="false">AVERAGE(G111:H111)</f>
        <v>-1</v>
      </c>
      <c r="J111" s="136" t="n">
        <v>40</v>
      </c>
      <c r="K111" s="46" t="n">
        <v>0</v>
      </c>
      <c r="L111" s="46" t="n">
        <v>0</v>
      </c>
      <c r="M111" s="46" t="n">
        <v>20</v>
      </c>
      <c r="N111" s="46" t="n">
        <v>0</v>
      </c>
      <c r="O111" s="46" t="n">
        <v>40</v>
      </c>
      <c r="P111" s="46" t="n">
        <v>0</v>
      </c>
      <c r="Q111" s="46" t="n">
        <v>0</v>
      </c>
      <c r="R111" s="46" t="n">
        <v>0</v>
      </c>
      <c r="S111" s="46" t="n">
        <v>0</v>
      </c>
      <c r="T111" s="46" t="n">
        <v>0</v>
      </c>
      <c r="U111" s="46" t="n">
        <v>0</v>
      </c>
      <c r="V111" s="137" t="n">
        <v>0</v>
      </c>
      <c r="W111" s="138" t="n">
        <v>0.1</v>
      </c>
      <c r="X111" s="139" t="n">
        <v>0.1</v>
      </c>
      <c r="Y111" s="46" t="n">
        <f aca="false">J111+K111+L111+M111+N111+O111+P111+Q111+R111+S111+T111+U111+V111</f>
        <v>100</v>
      </c>
      <c r="Z111" s="36" t="str">
        <f aca="false">IF((J111+L111+V111+S111+T111+P111)&gt;30,"Dura","Blanda")</f>
        <v>Dura</v>
      </c>
      <c r="AA111" s="108" t="str">
        <f aca="false">IF((J111+L111+P111+S111+T111+V111)&gt;40,("Dura"),("Blanda"))</f>
        <v>Blanda</v>
      </c>
      <c r="AB111" s="115" t="str">
        <f aca="false">IF(I111&gt;=2,"Mayor a 2 mm",IF(I111&gt;=1,"entre 1 y 2 mm","menor a 1 mm"))</f>
        <v>menor a 1 mm</v>
      </c>
      <c r="AC111" s="108" t="str">
        <f aca="false">IF(O111&gt;=70,"cpy&gt;70","cpy&lt;70")</f>
        <v>cpy&lt;70</v>
      </c>
      <c r="AD111" s="116" t="str">
        <f aca="false">IF(E111=2,"TM v2 y v3",IF(E111=3,"TM v2 y v3",IF(E111&lt;=8,"otras TM",IF(E111&lt;=15,"HP+HT","error"))))</f>
        <v>TM v2 y v3</v>
      </c>
      <c r="AE111" s="117" t="str">
        <f aca="false">IF(J111+L111+P111+V111&gt;33,"Mayor","Menor")</f>
        <v>Mayor</v>
      </c>
      <c r="AF111" s="46" t="s">
        <v>68</v>
      </c>
      <c r="AG111" s="130" t="s">
        <v>63</v>
      </c>
    </row>
    <row r="112" customFormat="false" ht="12.75" hidden="false" customHeight="false" outlineLevel="0" collapsed="false">
      <c r="A112" s="131" t="n">
        <v>91</v>
      </c>
      <c r="B112" s="132" t="s">
        <v>63</v>
      </c>
      <c r="C112" s="143" t="s">
        <v>66</v>
      </c>
      <c r="D112" s="121" t="s">
        <v>65</v>
      </c>
      <c r="E112" s="122" t="n">
        <v>3</v>
      </c>
      <c r="F112" s="144"/>
      <c r="G112" s="138" t="n">
        <v>2</v>
      </c>
      <c r="H112" s="145" t="n">
        <v>2</v>
      </c>
      <c r="I112" s="46" t="n">
        <f aca="false">AVERAGE(G112:H112)</f>
        <v>2</v>
      </c>
      <c r="J112" s="136" t="n">
        <v>15</v>
      </c>
      <c r="K112" s="46" t="n">
        <v>5</v>
      </c>
      <c r="L112" s="46" t="n">
        <v>0</v>
      </c>
      <c r="M112" s="46" t="n">
        <v>40</v>
      </c>
      <c r="N112" s="46" t="n">
        <v>0</v>
      </c>
      <c r="O112" s="46" t="n">
        <v>30</v>
      </c>
      <c r="P112" s="46" t="n">
        <v>10</v>
      </c>
      <c r="Q112" s="46" t="n">
        <v>0</v>
      </c>
      <c r="R112" s="46" t="n">
        <v>0</v>
      </c>
      <c r="S112" s="46" t="n">
        <v>0</v>
      </c>
      <c r="T112" s="46" t="n">
        <v>0</v>
      </c>
      <c r="U112" s="46" t="n">
        <v>0</v>
      </c>
      <c r="V112" s="137" t="n">
        <v>0</v>
      </c>
      <c r="W112" s="138" t="n">
        <v>0.3</v>
      </c>
      <c r="X112" s="139" t="n">
        <v>0.2</v>
      </c>
      <c r="Y112" s="46" t="n">
        <f aca="false">J112+K112+L112+M112+N112+O112+P112+Q112+R112+S112+T112+U112+V112</f>
        <v>100</v>
      </c>
      <c r="Z112" s="36" t="str">
        <f aca="false">IF((J112+L112+V112+S112+T112+P112)&gt;30,"Dura","Blanda")</f>
        <v>Blanda</v>
      </c>
      <c r="AA112" s="108" t="str">
        <f aca="false">IF((J112+L112+P112+S112+T112+V112)&gt;40,("Dura"),("Blanda"))</f>
        <v>Blanda</v>
      </c>
      <c r="AB112" s="115" t="str">
        <f aca="false">IF(I112&gt;=2,"Mayor a 2 mm",IF(I112&gt;=1,"entre 1 y 2 mm","menor a 1 mm"))</f>
        <v>Mayor a 2 mm</v>
      </c>
      <c r="AC112" s="108" t="str">
        <f aca="false">IF(O112&gt;=70,"cpy&gt;70","cpy&lt;70")</f>
        <v>cpy&lt;70</v>
      </c>
      <c r="AD112" s="116" t="str">
        <f aca="false">IF(E112=2,"TM v2 y v3",IF(E112=3,"TM v2 y v3",IF(E112&lt;=8,"otras TM",IF(E112&lt;=15,"HP+HT","error"))))</f>
        <v>TM v2 y v3</v>
      </c>
      <c r="AE112" s="117" t="str">
        <f aca="false">IF(J112+L112+P112+V112&gt;33,"Mayor","Menor")</f>
        <v>Menor</v>
      </c>
      <c r="AF112" s="46" t="n">
        <v>2</v>
      </c>
      <c r="AG112" s="130" t="s">
        <v>63</v>
      </c>
    </row>
    <row r="113" customFormat="false" ht="12.75" hidden="false" customHeight="false" outlineLevel="0" collapsed="false">
      <c r="A113" s="131" t="n">
        <v>92</v>
      </c>
      <c r="B113" s="132" t="s">
        <v>63</v>
      </c>
      <c r="C113" s="143" t="s">
        <v>66</v>
      </c>
      <c r="D113" s="121" t="s">
        <v>65</v>
      </c>
      <c r="E113" s="146" t="n">
        <v>1</v>
      </c>
      <c r="F113" s="144"/>
      <c r="G113" s="138" t="n">
        <v>2</v>
      </c>
      <c r="H113" s="145" t="n">
        <v>1</v>
      </c>
      <c r="I113" s="46" t="n">
        <f aca="false">AVERAGE(G113:H113)</f>
        <v>1.5</v>
      </c>
      <c r="J113" s="136" t="n">
        <v>0</v>
      </c>
      <c r="K113" s="46" t="n">
        <v>0</v>
      </c>
      <c r="L113" s="46" t="n">
        <v>0</v>
      </c>
      <c r="M113" s="46" t="n">
        <v>0</v>
      </c>
      <c r="N113" s="46" t="n">
        <v>0</v>
      </c>
      <c r="O113" s="46" t="n">
        <v>0</v>
      </c>
      <c r="P113" s="46" t="n">
        <v>0</v>
      </c>
      <c r="Q113" s="46" t="n">
        <v>0</v>
      </c>
      <c r="R113" s="46" t="n">
        <v>0</v>
      </c>
      <c r="S113" s="46" t="n">
        <v>0</v>
      </c>
      <c r="T113" s="46" t="n">
        <v>0</v>
      </c>
      <c r="U113" s="46" t="n">
        <v>0</v>
      </c>
      <c r="V113" s="137" t="n">
        <v>100</v>
      </c>
      <c r="W113" s="138" t="n">
        <v>0</v>
      </c>
      <c r="X113" s="139" t="n">
        <v>0</v>
      </c>
      <c r="Y113" s="46" t="n">
        <f aca="false">J113+K113+L113+M113+N113+O113+P113+Q113+R113+S113+T113+U113+V113</f>
        <v>100</v>
      </c>
      <c r="Z113" s="36" t="str">
        <f aca="false">IF((J113+L113+V113+S113+T113+P113)&gt;30,"Dura","Blanda")</f>
        <v>Dura</v>
      </c>
      <c r="AA113" s="108" t="str">
        <f aca="false">IF((J113+L113+P113+S113+T113+V113)&gt;40,("Dura"),("Blanda"))</f>
        <v>Dura</v>
      </c>
      <c r="AB113" s="115" t="str">
        <f aca="false">IF(I113&gt;=2,"Mayor a 2 mm",IF(I113&gt;=1,"entre 1 y 2 mm","menor a 1 mm"))</f>
        <v>entre 1 y 2 mm</v>
      </c>
      <c r="AC113" s="108" t="str">
        <f aca="false">IF(O113&gt;=70,"cpy&gt;70","cpy&lt;70")</f>
        <v>cpy&lt;70</v>
      </c>
      <c r="AD113" s="116" t="str">
        <f aca="false">IF(E113=2,"TM v2 y v3",IF(E113=3,"TM v2 y v3",IF(E113&lt;=8,"otras TM",IF(E113&lt;=15,"HP+HT","error"))))</f>
        <v>otras TM</v>
      </c>
      <c r="AE113" s="117" t="str">
        <f aca="false">IF(J113+L113+P113+V113&gt;33,"Mayor","Menor")</f>
        <v>Mayor</v>
      </c>
      <c r="AF113" s="46" t="s">
        <v>69</v>
      </c>
      <c r="AG113" s="130" t="s">
        <v>63</v>
      </c>
    </row>
    <row r="114" customFormat="false" ht="12.75" hidden="false" customHeight="false" outlineLevel="0" collapsed="false">
      <c r="A114" s="108" t="n">
        <v>93</v>
      </c>
      <c r="B114" s="132" t="s">
        <v>63</v>
      </c>
      <c r="C114" s="143" t="s">
        <v>67</v>
      </c>
      <c r="D114" s="121" t="s">
        <v>65</v>
      </c>
      <c r="E114" s="146" t="n">
        <v>15</v>
      </c>
      <c r="F114" s="144"/>
      <c r="G114" s="138" t="n">
        <v>-1</v>
      </c>
      <c r="H114" s="145" t="n">
        <v>-1</v>
      </c>
      <c r="I114" s="46" t="n">
        <f aca="false">AVERAGE(G114:H114)</f>
        <v>-1</v>
      </c>
      <c r="J114" s="136" t="n">
        <v>0</v>
      </c>
      <c r="K114" s="46" t="n">
        <v>0</v>
      </c>
      <c r="L114" s="46" t="n">
        <v>0</v>
      </c>
      <c r="M114" s="46" t="n">
        <v>0</v>
      </c>
      <c r="N114" s="46" t="n">
        <v>0</v>
      </c>
      <c r="O114" s="46" t="n">
        <v>0</v>
      </c>
      <c r="P114" s="46" t="n">
        <v>0</v>
      </c>
      <c r="Q114" s="46" t="n">
        <v>0</v>
      </c>
      <c r="R114" s="46" t="n">
        <v>0</v>
      </c>
      <c r="S114" s="46" t="n">
        <v>0</v>
      </c>
      <c r="T114" s="46" t="n">
        <v>0</v>
      </c>
      <c r="U114" s="46" t="n">
        <v>100</v>
      </c>
      <c r="V114" s="137" t="n">
        <v>0</v>
      </c>
      <c r="W114" s="138" t="n">
        <v>0</v>
      </c>
      <c r="X114" s="139" t="n">
        <v>0</v>
      </c>
      <c r="Y114" s="46" t="n">
        <f aca="false">J114+K114+L114+M114+N114+O114+P114+Q114+R114+S114+T114+U114+V114</f>
        <v>100</v>
      </c>
      <c r="Z114" s="36" t="str">
        <f aca="false">IF((J114+L114+V114+S114+T114+P114)&gt;30,"Dura","Blanda")</f>
        <v>Blanda</v>
      </c>
      <c r="AA114" s="108" t="str">
        <f aca="false">IF((J114+L114+P114+S114+T114+V114)&gt;40,("Dura"),("Blanda"))</f>
        <v>Blanda</v>
      </c>
      <c r="AB114" s="115" t="str">
        <f aca="false">IF(I114&gt;=2,"Mayor a 2 mm",IF(I114&gt;=1,"entre 1 y 2 mm","menor a 1 mm"))</f>
        <v>menor a 1 mm</v>
      </c>
      <c r="AC114" s="108" t="str">
        <f aca="false">IF(O114&gt;=70,"cpy&gt;70","cpy&lt;70")</f>
        <v>cpy&lt;70</v>
      </c>
      <c r="AD114" s="116" t="str">
        <f aca="false">IF(E114=2,"TM v2 y v3",IF(E114=3,"TM v2 y v3",IF(E114&lt;=8,"otras TM",IF(E114&lt;=15,"HP+HT","error"))))</f>
        <v>HP+HT</v>
      </c>
      <c r="AE114" s="117" t="str">
        <f aca="false">IF(J114+L114+P114+V114&gt;33,"Mayor","Menor")</f>
        <v>Menor</v>
      </c>
      <c r="AF114" s="46" t="n">
        <v>2</v>
      </c>
      <c r="AG114" s="130" t="s">
        <v>63</v>
      </c>
    </row>
    <row r="115" customFormat="false" ht="12.75" hidden="false" customHeight="false" outlineLevel="0" collapsed="false">
      <c r="A115" s="131" t="n">
        <v>94</v>
      </c>
      <c r="B115" s="132" t="s">
        <v>63</v>
      </c>
      <c r="C115" s="143" t="s">
        <v>67</v>
      </c>
      <c r="D115" s="121" t="s">
        <v>65</v>
      </c>
      <c r="E115" s="146" t="n">
        <v>15</v>
      </c>
      <c r="F115" s="144"/>
      <c r="G115" s="138" t="n">
        <v>-1</v>
      </c>
      <c r="H115" s="145" t="n">
        <v>-1</v>
      </c>
      <c r="I115" s="46" t="n">
        <f aca="false">AVERAGE(G115:H115)</f>
        <v>-1</v>
      </c>
      <c r="J115" s="136" t="n">
        <v>0</v>
      </c>
      <c r="K115" s="46" t="n">
        <v>0</v>
      </c>
      <c r="L115" s="46" t="n">
        <v>0</v>
      </c>
      <c r="M115" s="46" t="n">
        <v>0</v>
      </c>
      <c r="N115" s="46" t="n">
        <v>0</v>
      </c>
      <c r="O115" s="46" t="n">
        <v>0</v>
      </c>
      <c r="P115" s="46" t="n">
        <v>0</v>
      </c>
      <c r="Q115" s="46" t="n">
        <v>0</v>
      </c>
      <c r="R115" s="46" t="n">
        <v>0</v>
      </c>
      <c r="S115" s="46" t="n">
        <v>0</v>
      </c>
      <c r="T115" s="46" t="n">
        <v>0</v>
      </c>
      <c r="U115" s="46" t="n">
        <v>100</v>
      </c>
      <c r="V115" s="137" t="n">
        <v>0</v>
      </c>
      <c r="W115" s="138" t="n">
        <v>0</v>
      </c>
      <c r="X115" s="139" t="n">
        <v>0</v>
      </c>
      <c r="Y115" s="46" t="n">
        <f aca="false">J115+K115+L115+M115+N115+O115+P115+Q115+R115+S115+T115+U115+V115</f>
        <v>100</v>
      </c>
      <c r="Z115" s="36" t="str">
        <f aca="false">IF((J115+L115+V115+S115+T115+P115)&gt;30,"Dura","Blanda")</f>
        <v>Blanda</v>
      </c>
      <c r="AA115" s="108" t="str">
        <f aca="false">IF((J115+L115+P115+S115+T115+V115)&gt;40,("Dura"),("Blanda"))</f>
        <v>Blanda</v>
      </c>
      <c r="AB115" s="115" t="str">
        <f aca="false">IF(I115&gt;=2,"Mayor a 2 mm",IF(I115&gt;=1,"entre 1 y 2 mm","menor a 1 mm"))</f>
        <v>menor a 1 mm</v>
      </c>
      <c r="AC115" s="108" t="str">
        <f aca="false">IF(O115&gt;=70,"cpy&gt;70","cpy&lt;70")</f>
        <v>cpy&lt;70</v>
      </c>
      <c r="AD115" s="116" t="str">
        <f aca="false">IF(E115=2,"TM v2 y v3",IF(E115=3,"TM v2 y v3",IF(E115&lt;=8,"otras TM",IF(E115&lt;=15,"HP+HT","error"))))</f>
        <v>HP+HT</v>
      </c>
      <c r="AE115" s="117" t="str">
        <f aca="false">IF(J115+L115+P115+V115&gt;33,"Mayor","Menor")</f>
        <v>Menor</v>
      </c>
      <c r="AF115" s="46" t="n">
        <v>2</v>
      </c>
      <c r="AG115" s="130" t="s">
        <v>63</v>
      </c>
    </row>
    <row r="116" customFormat="false" ht="12.75" hidden="false" customHeight="false" outlineLevel="0" collapsed="false">
      <c r="A116" s="131" t="n">
        <v>95</v>
      </c>
      <c r="B116" s="132" t="s">
        <v>63</v>
      </c>
      <c r="C116" s="143" t="s">
        <v>64</v>
      </c>
      <c r="D116" s="121" t="s">
        <v>65</v>
      </c>
      <c r="E116" s="122" t="n">
        <v>10</v>
      </c>
      <c r="F116" s="144"/>
      <c r="G116" s="138" t="n">
        <v>-1</v>
      </c>
      <c r="H116" s="145" t="n">
        <v>-1</v>
      </c>
      <c r="I116" s="46" t="n">
        <f aca="false">AVERAGE(G116:H116)</f>
        <v>-1</v>
      </c>
      <c r="J116" s="136" t="n">
        <v>20</v>
      </c>
      <c r="K116" s="46" t="n">
        <v>10</v>
      </c>
      <c r="L116" s="46" t="n">
        <v>0</v>
      </c>
      <c r="M116" s="46" t="n">
        <v>0</v>
      </c>
      <c r="N116" s="46" t="n">
        <v>0</v>
      </c>
      <c r="O116" s="46" t="n">
        <v>40</v>
      </c>
      <c r="P116" s="46" t="n">
        <v>30</v>
      </c>
      <c r="Q116" s="46" t="n">
        <v>0</v>
      </c>
      <c r="R116" s="46" t="n">
        <v>0</v>
      </c>
      <c r="S116" s="46" t="n">
        <v>0</v>
      </c>
      <c r="T116" s="46" t="n">
        <v>0</v>
      </c>
      <c r="U116" s="46" t="n">
        <v>0</v>
      </c>
      <c r="V116" s="137" t="n">
        <v>0</v>
      </c>
      <c r="W116" s="138" t="n">
        <v>0.4</v>
      </c>
      <c r="X116" s="139" t="n">
        <v>0.3</v>
      </c>
      <c r="Y116" s="46" t="n">
        <f aca="false">J116+K116+L116+M116+N116+O116+P116+Q116+R116+S116+T116+U116+V116</f>
        <v>100</v>
      </c>
      <c r="Z116" s="36" t="str">
        <f aca="false">IF((J116+L116+V116+S116+T116+P116)&gt;30,"Dura","Blanda")</f>
        <v>Dura</v>
      </c>
      <c r="AA116" s="108" t="str">
        <f aca="false">IF((J116+L116+P116+S116+T116+V116)&gt;40,("Dura"),("Blanda"))</f>
        <v>Dura</v>
      </c>
      <c r="AB116" s="115" t="str">
        <f aca="false">IF(I116&gt;=2,"Mayor a 2 mm",IF(I116&gt;=1,"entre 1 y 2 mm","menor a 1 mm"))</f>
        <v>menor a 1 mm</v>
      </c>
      <c r="AC116" s="108" t="str">
        <f aca="false">IF(O116&gt;=70,"cpy&gt;70","cpy&lt;70")</f>
        <v>cpy&lt;70</v>
      </c>
      <c r="AD116" s="116" t="str">
        <f aca="false">IF(E116=2,"TM v2 y v3",IF(E116=3,"TM v2 y v3",IF(E116&lt;=8,"otras TM",IF(E116&lt;=15,"HP+HT","error"))))</f>
        <v>HP+HT</v>
      </c>
      <c r="AE116" s="117" t="str">
        <f aca="false">IF(J116+L116+P116+V116&gt;33,"Mayor","Menor")</f>
        <v>Mayor</v>
      </c>
      <c r="AF116" s="46" t="s">
        <v>68</v>
      </c>
      <c r="AG116" s="130" t="s">
        <v>63</v>
      </c>
    </row>
    <row r="117" customFormat="false" ht="12.75" hidden="false" customHeight="false" outlineLevel="0" collapsed="false">
      <c r="A117" s="131" t="n">
        <v>96</v>
      </c>
      <c r="B117" s="132" t="s">
        <v>63</v>
      </c>
      <c r="C117" s="143" t="s">
        <v>66</v>
      </c>
      <c r="D117" s="121" t="s">
        <v>65</v>
      </c>
      <c r="E117" s="122" t="n">
        <v>3</v>
      </c>
      <c r="F117" s="144"/>
      <c r="G117" s="138" t="n">
        <v>-1</v>
      </c>
      <c r="H117" s="145" t="n">
        <v>-1</v>
      </c>
      <c r="I117" s="46" t="n">
        <f aca="false">AVERAGE(G117:H117)</f>
        <v>-1</v>
      </c>
      <c r="J117" s="136" t="n">
        <v>10</v>
      </c>
      <c r="K117" s="46" t="n">
        <v>5</v>
      </c>
      <c r="L117" s="46" t="n">
        <v>0</v>
      </c>
      <c r="M117" s="46" t="n">
        <v>10</v>
      </c>
      <c r="N117" s="46" t="n">
        <v>0</v>
      </c>
      <c r="O117" s="46" t="n">
        <v>70</v>
      </c>
      <c r="P117" s="46" t="n">
        <v>5</v>
      </c>
      <c r="Q117" s="46" t="n">
        <v>0</v>
      </c>
      <c r="R117" s="46" t="n">
        <v>0</v>
      </c>
      <c r="S117" s="46" t="n">
        <v>0</v>
      </c>
      <c r="T117" s="46" t="n">
        <v>0</v>
      </c>
      <c r="U117" s="46" t="n">
        <v>0</v>
      </c>
      <c r="V117" s="137" t="n">
        <v>0</v>
      </c>
      <c r="W117" s="138" t="n">
        <v>0.4</v>
      </c>
      <c r="X117" s="139" t="n">
        <v>0.3</v>
      </c>
      <c r="Y117" s="46" t="n">
        <f aca="false">J117+K117+L117+M117+N117+O117+P117+Q117+R117+S117+T117+U117+V117</f>
        <v>100</v>
      </c>
      <c r="Z117" s="36" t="str">
        <f aca="false">IF((J117+L117+V117+S117+T117+P117)&gt;30,"Dura","Blanda")</f>
        <v>Blanda</v>
      </c>
      <c r="AA117" s="108" t="str">
        <f aca="false">IF((J117+L117+P117+S117+T117+V117)&gt;40,("Dura"),("Blanda"))</f>
        <v>Blanda</v>
      </c>
      <c r="AB117" s="115" t="str">
        <f aca="false">IF(I117&gt;=2,"Mayor a 2 mm",IF(I117&gt;=1,"entre 1 y 2 mm","menor a 1 mm"))</f>
        <v>menor a 1 mm</v>
      </c>
      <c r="AC117" s="108" t="str">
        <f aca="false">IF(O117&gt;=70,"cpy&gt;70","cpy&lt;70")</f>
        <v>cpy&gt;70</v>
      </c>
      <c r="AD117" s="116" t="str">
        <f aca="false">IF(E117=2,"TM v2 y v3",IF(E117=3,"TM v2 y v3",IF(E117&lt;=8,"otras TM",IF(E117&lt;=15,"HP+HT","error"))))</f>
        <v>TM v2 y v3</v>
      </c>
      <c r="AE117" s="117" t="str">
        <f aca="false">IF(J117+L117+P117+V117&gt;33,"Mayor","Menor")</f>
        <v>Menor</v>
      </c>
      <c r="AF117" s="46" t="s">
        <v>70</v>
      </c>
      <c r="AG117" s="130" t="s">
        <v>63</v>
      </c>
    </row>
    <row r="118" customFormat="false" ht="12.75" hidden="false" customHeight="false" outlineLevel="0" collapsed="false">
      <c r="A118" s="131" t="n">
        <v>97</v>
      </c>
      <c r="B118" s="132" t="s">
        <v>63</v>
      </c>
      <c r="C118" s="133" t="s">
        <v>64</v>
      </c>
      <c r="D118" s="121" t="s">
        <v>65</v>
      </c>
      <c r="E118" s="122" t="n">
        <v>10</v>
      </c>
      <c r="F118" s="123"/>
      <c r="G118" s="138" t="n">
        <v>-1</v>
      </c>
      <c r="H118" s="145" t="n">
        <v>-1</v>
      </c>
      <c r="I118" s="46" t="n">
        <f aca="false">AVERAGE(G118:H118)</f>
        <v>-1</v>
      </c>
      <c r="J118" s="136" t="n">
        <v>10</v>
      </c>
      <c r="K118" s="46" t="n">
        <v>0</v>
      </c>
      <c r="L118" s="46" t="n">
        <v>0</v>
      </c>
      <c r="M118" s="46" t="n">
        <v>0</v>
      </c>
      <c r="N118" s="46" t="n">
        <v>0</v>
      </c>
      <c r="O118" s="46" t="n">
        <v>5</v>
      </c>
      <c r="P118" s="46" t="n">
        <v>85</v>
      </c>
      <c r="Q118" s="46" t="n">
        <v>0</v>
      </c>
      <c r="R118" s="46" t="n">
        <v>0</v>
      </c>
      <c r="S118" s="46" t="n">
        <v>0</v>
      </c>
      <c r="T118" s="46" t="n">
        <v>0</v>
      </c>
      <c r="U118" s="46" t="n">
        <v>0</v>
      </c>
      <c r="V118" s="137" t="n">
        <v>0</v>
      </c>
      <c r="W118" s="134" t="n">
        <v>0.4</v>
      </c>
      <c r="X118" s="123" t="n">
        <v>0.3</v>
      </c>
      <c r="Y118" s="46" t="n">
        <f aca="false">J118+K118+L118+M118+N118+O118+P118+Q118+R118+S118+T118+U118+V118</f>
        <v>100</v>
      </c>
      <c r="Z118" s="36" t="str">
        <f aca="false">IF((J118+L118+V118+S118+T118+P118)&gt;30,"Dura","Blanda")</f>
        <v>Dura</v>
      </c>
      <c r="AA118" s="108" t="str">
        <f aca="false">IF((J118+L118+P118+S118+T118+V118)&gt;40,("Dura"),("Blanda"))</f>
        <v>Dura</v>
      </c>
      <c r="AB118" s="115" t="str">
        <f aca="false">IF(I118&gt;=2,"Mayor a 2 mm",IF(I118&gt;=1,"entre 1 y 2 mm","menor a 1 mm"))</f>
        <v>menor a 1 mm</v>
      </c>
      <c r="AC118" s="108" t="str">
        <f aca="false">IF(O118&gt;=70,"cpy&gt;70","cpy&lt;70")</f>
        <v>cpy&lt;70</v>
      </c>
      <c r="AD118" s="116" t="str">
        <f aca="false">IF(E118=2,"TM v2 y v3",IF(E118=3,"TM v2 y v3",IF(E118&lt;=8,"otras TM",IF(E118&lt;=15,"HP+HT","error"))))</f>
        <v>HP+HT</v>
      </c>
      <c r="AE118" s="117" t="str">
        <f aca="false">IF(J118+L118+P118+V118&gt;33,"Mayor","Menor")</f>
        <v>Mayor</v>
      </c>
      <c r="AF118" s="46" t="s">
        <v>68</v>
      </c>
      <c r="AG118" s="130" t="s">
        <v>63</v>
      </c>
    </row>
    <row r="119" customFormat="false" ht="12.75" hidden="false" customHeight="false" outlineLevel="0" collapsed="false">
      <c r="A119" s="131" t="n">
        <v>98</v>
      </c>
      <c r="B119" s="132" t="s">
        <v>63</v>
      </c>
      <c r="C119" s="133" t="s">
        <v>66</v>
      </c>
      <c r="D119" s="121" t="s">
        <v>65</v>
      </c>
      <c r="E119" s="122" t="n">
        <v>3</v>
      </c>
      <c r="F119" s="123"/>
      <c r="G119" s="138" t="n">
        <v>-1</v>
      </c>
      <c r="H119" s="145" t="n">
        <v>-1</v>
      </c>
      <c r="I119" s="46" t="n">
        <f aca="false">AVERAGE(G119:H119)</f>
        <v>-1</v>
      </c>
      <c r="J119" s="136" t="n">
        <v>0</v>
      </c>
      <c r="K119" s="46" t="n">
        <v>79</v>
      </c>
      <c r="L119" s="46" t="n">
        <v>0</v>
      </c>
      <c r="M119" s="46" t="n">
        <v>0</v>
      </c>
      <c r="N119" s="46" t="n">
        <v>0</v>
      </c>
      <c r="O119" s="46" t="n">
        <v>20</v>
      </c>
      <c r="P119" s="46" t="n">
        <v>0</v>
      </c>
      <c r="Q119" s="46" t="n">
        <v>0</v>
      </c>
      <c r="R119" s="46" t="n">
        <v>1</v>
      </c>
      <c r="S119" s="46" t="n">
        <v>0</v>
      </c>
      <c r="T119" s="46" t="n">
        <v>0</v>
      </c>
      <c r="U119" s="46" t="n">
        <v>0</v>
      </c>
      <c r="V119" s="137" t="n">
        <v>0</v>
      </c>
      <c r="W119" s="134" t="n">
        <v>0.2</v>
      </c>
      <c r="X119" s="123" t="n">
        <v>0.1</v>
      </c>
      <c r="Y119" s="46" t="n">
        <f aca="false">J119+K119+L119+M119+N119+O119+P119+Q119+R119+S119+T119+U119+V119</f>
        <v>100</v>
      </c>
      <c r="Z119" s="36" t="str">
        <f aca="false">IF((J119+L119+V119+S119+T119+P119)&gt;30,"Dura","Blanda")</f>
        <v>Blanda</v>
      </c>
      <c r="AA119" s="108" t="str">
        <f aca="false">IF((J119+L119+P119+S119+T119+V119)&gt;40,("Dura"),("Blanda"))</f>
        <v>Blanda</v>
      </c>
      <c r="AB119" s="115" t="str">
        <f aca="false">IF(I119&gt;=2,"Mayor a 2 mm",IF(I119&gt;=1,"entre 1 y 2 mm","menor a 1 mm"))</f>
        <v>menor a 1 mm</v>
      </c>
      <c r="AC119" s="108" t="str">
        <f aca="false">IF(O119&gt;=70,"cpy&gt;70","cpy&lt;70")</f>
        <v>cpy&lt;70</v>
      </c>
      <c r="AD119" s="116" t="str">
        <f aca="false">IF(E119=2,"TM v2 y v3",IF(E119=3,"TM v2 y v3",IF(E119&lt;=8,"otras TM",IF(E119&lt;=15,"HP+HT","error"))))</f>
        <v>TM v2 y v3</v>
      </c>
      <c r="AE119" s="117" t="str">
        <f aca="false">IF(J119+L119+P119+V119&gt;33,"Mayor","Menor")</f>
        <v>Menor</v>
      </c>
      <c r="AF119" s="46" t="n">
        <v>2</v>
      </c>
      <c r="AG119" s="130" t="s">
        <v>63</v>
      </c>
    </row>
    <row r="120" customFormat="false" ht="12.75" hidden="false" customHeight="false" outlineLevel="0" collapsed="false">
      <c r="A120" s="131" t="n">
        <v>99</v>
      </c>
      <c r="B120" s="132" t="s">
        <v>63</v>
      </c>
      <c r="C120" s="133" t="s">
        <v>66</v>
      </c>
      <c r="D120" s="121" t="s">
        <v>65</v>
      </c>
      <c r="E120" s="146" t="n">
        <v>4</v>
      </c>
      <c r="F120" s="123"/>
      <c r="G120" s="138" t="n">
        <v>-1</v>
      </c>
      <c r="H120" s="145" t="n">
        <v>-1</v>
      </c>
      <c r="I120" s="46" t="n">
        <f aca="false">AVERAGE(G120:H120)</f>
        <v>-1</v>
      </c>
      <c r="J120" s="136" t="n">
        <v>0</v>
      </c>
      <c r="K120" s="46" t="n">
        <v>90</v>
      </c>
      <c r="L120" s="46" t="n">
        <v>0</v>
      </c>
      <c r="M120" s="46" t="n">
        <v>0</v>
      </c>
      <c r="N120" s="46" t="n">
        <v>0</v>
      </c>
      <c r="O120" s="46" t="n">
        <v>5</v>
      </c>
      <c r="P120" s="46" t="n">
        <v>4</v>
      </c>
      <c r="Q120" s="46" t="n">
        <v>0</v>
      </c>
      <c r="R120" s="46" t="n">
        <v>1</v>
      </c>
      <c r="S120" s="46" t="n">
        <v>0</v>
      </c>
      <c r="T120" s="46" t="n">
        <v>0</v>
      </c>
      <c r="U120" s="46" t="n">
        <v>0</v>
      </c>
      <c r="V120" s="137" t="n">
        <v>0</v>
      </c>
      <c r="W120" s="134" t="n">
        <v>0.3</v>
      </c>
      <c r="X120" s="123" t="n">
        <v>0.2</v>
      </c>
      <c r="Y120" s="46" t="n">
        <f aca="false">J120+K120+L120+M120+N120+O120+P120+Q120+R120+S120+T120+U120+V120</f>
        <v>100</v>
      </c>
      <c r="Z120" s="36" t="str">
        <f aca="false">IF((J120+L120+V120+S120+T120+P120)&gt;30,"Dura","Blanda")</f>
        <v>Blanda</v>
      </c>
      <c r="AA120" s="108" t="str">
        <f aca="false">IF((J120+L120+P120+S120+T120+V120)&gt;40,("Dura"),("Blanda"))</f>
        <v>Blanda</v>
      </c>
      <c r="AB120" s="115" t="str">
        <f aca="false">IF(I120&gt;=2,"Mayor a 2 mm",IF(I120&gt;=1,"entre 1 y 2 mm","menor a 1 mm"))</f>
        <v>menor a 1 mm</v>
      </c>
      <c r="AC120" s="108" t="str">
        <f aca="false">IF(O120&gt;=70,"cpy&gt;70","cpy&lt;70")</f>
        <v>cpy&lt;70</v>
      </c>
      <c r="AD120" s="116" t="str">
        <f aca="false">IF(E120=2,"TM v2 y v3",IF(E120=3,"TM v2 y v3",IF(E120&lt;=8,"otras TM",IF(E120&lt;=15,"HP+HT","error"))))</f>
        <v>otras TM</v>
      </c>
      <c r="AE120" s="117" t="str">
        <f aca="false">IF(J120+L120+P120+V120&gt;33,"Mayor","Menor")</f>
        <v>Menor</v>
      </c>
      <c r="AF120" s="46" t="n">
        <v>2</v>
      </c>
      <c r="AG120" s="130" t="s">
        <v>63</v>
      </c>
    </row>
    <row r="121" customFormat="false" ht="12.75" hidden="false" customHeight="false" outlineLevel="0" collapsed="false">
      <c r="A121" s="108" t="n">
        <v>100</v>
      </c>
      <c r="B121" s="132" t="s">
        <v>63</v>
      </c>
      <c r="C121" s="133" t="s">
        <v>67</v>
      </c>
      <c r="D121" s="121" t="s">
        <v>65</v>
      </c>
      <c r="E121" s="122" t="n">
        <v>14</v>
      </c>
      <c r="F121" s="123"/>
      <c r="G121" s="138" t="n">
        <v>-1</v>
      </c>
      <c r="H121" s="145" t="n">
        <v>-1</v>
      </c>
      <c r="I121" s="46" t="n">
        <f aca="false">AVERAGE(G121:H121)</f>
        <v>-1</v>
      </c>
      <c r="J121" s="136" t="n">
        <v>0</v>
      </c>
      <c r="K121" s="46" t="n">
        <v>100</v>
      </c>
      <c r="L121" s="46" t="n">
        <v>0</v>
      </c>
      <c r="M121" s="46" t="n">
        <v>0</v>
      </c>
      <c r="N121" s="46" t="n">
        <v>0</v>
      </c>
      <c r="O121" s="46" t="n">
        <v>0</v>
      </c>
      <c r="P121" s="46" t="n">
        <v>0</v>
      </c>
      <c r="Q121" s="46" t="n">
        <v>0</v>
      </c>
      <c r="R121" s="46" t="n">
        <v>0</v>
      </c>
      <c r="S121" s="46" t="n">
        <v>0</v>
      </c>
      <c r="T121" s="46" t="n">
        <v>0</v>
      </c>
      <c r="U121" s="46" t="n">
        <v>0</v>
      </c>
      <c r="V121" s="137" t="n">
        <v>0</v>
      </c>
      <c r="W121" s="134" t="n">
        <v>2</v>
      </c>
      <c r="X121" s="123" t="n">
        <v>1.5</v>
      </c>
      <c r="Y121" s="46" t="n">
        <f aca="false">J121+K121+L121+M121+N121+O121+P121+Q121+R121+S121+T121+U121+V121</f>
        <v>100</v>
      </c>
      <c r="Z121" s="36" t="str">
        <f aca="false">IF((J121+L121+V121+S121+T121+P121)&gt;30,"Dura","Blanda")</f>
        <v>Blanda</v>
      </c>
      <c r="AA121" s="108" t="str">
        <f aca="false">IF((J121+L121+P121+S121+T121+V121)&gt;40,("Dura"),("Blanda"))</f>
        <v>Blanda</v>
      </c>
      <c r="AB121" s="115" t="str">
        <f aca="false">IF(I121&gt;=2,"Mayor a 2 mm",IF(I121&gt;=1,"entre 1 y 2 mm","menor a 1 mm"))</f>
        <v>menor a 1 mm</v>
      </c>
      <c r="AC121" s="108" t="str">
        <f aca="false">IF(O121&gt;=70,"cpy&gt;70","cpy&lt;70")</f>
        <v>cpy&lt;70</v>
      </c>
      <c r="AD121" s="116" t="str">
        <f aca="false">IF(E121=2,"TM v2 y v3",IF(E121=3,"TM v2 y v3",IF(E121&lt;=8,"otras TM",IF(E121&lt;=15,"HP+HT","error"))))</f>
        <v>HP+HT</v>
      </c>
      <c r="AE121" s="117" t="str">
        <f aca="false">IF(J121+L121+P121+V121&gt;33,"Mayor","Menor")</f>
        <v>Menor</v>
      </c>
      <c r="AF121" s="46" t="n">
        <v>2</v>
      </c>
      <c r="AG121" s="130" t="s">
        <v>63</v>
      </c>
    </row>
    <row r="122" customFormat="false" ht="12.75" hidden="false" customHeight="false" outlineLevel="0" collapsed="false">
      <c r="A122" s="131" t="n">
        <v>101</v>
      </c>
      <c r="B122" s="132" t="s">
        <v>63</v>
      </c>
      <c r="C122" s="133" t="s">
        <v>64</v>
      </c>
      <c r="D122" s="121" t="s">
        <v>65</v>
      </c>
      <c r="E122" s="122" t="n">
        <v>10</v>
      </c>
      <c r="F122" s="123"/>
      <c r="G122" s="138" t="n">
        <v>-1</v>
      </c>
      <c r="H122" s="145" t="n">
        <v>-1</v>
      </c>
      <c r="I122" s="46" t="n">
        <f aca="false">AVERAGE(G122:H122)</f>
        <v>-1</v>
      </c>
      <c r="J122" s="136" t="n">
        <v>0</v>
      </c>
      <c r="K122" s="46" t="n">
        <v>75</v>
      </c>
      <c r="L122" s="46" t="n">
        <v>0</v>
      </c>
      <c r="M122" s="46" t="n">
        <v>10</v>
      </c>
      <c r="N122" s="46" t="n">
        <v>0</v>
      </c>
      <c r="O122" s="46" t="n">
        <v>5</v>
      </c>
      <c r="P122" s="46" t="n">
        <v>10</v>
      </c>
      <c r="Q122" s="46" t="n">
        <v>0</v>
      </c>
      <c r="R122" s="46" t="n">
        <v>0</v>
      </c>
      <c r="S122" s="46" t="n">
        <v>0</v>
      </c>
      <c r="T122" s="46" t="n">
        <v>0</v>
      </c>
      <c r="U122" s="46" t="n">
        <v>0</v>
      </c>
      <c r="V122" s="137" t="n">
        <v>0</v>
      </c>
      <c r="W122" s="134" t="n">
        <v>0.5</v>
      </c>
      <c r="X122" s="123" t="n">
        <v>0.4</v>
      </c>
      <c r="Y122" s="46" t="n">
        <f aca="false">J122+K122+L122+M122+N122+O122+P122+Q122+R122+S122+T122+U122+V122</f>
        <v>100</v>
      </c>
      <c r="Z122" s="36" t="str">
        <f aca="false">IF((J122+L122+V122+S122+T122+P122)&gt;30,"Dura","Blanda")</f>
        <v>Blanda</v>
      </c>
      <c r="AA122" s="108" t="str">
        <f aca="false">IF((J122+L122+P122+S122+T122+V122)&gt;40,("Dura"),("Blanda"))</f>
        <v>Blanda</v>
      </c>
      <c r="AB122" s="115" t="str">
        <f aca="false">IF(I122&gt;=2,"Mayor a 2 mm",IF(I122&gt;=1,"entre 1 y 2 mm","menor a 1 mm"))</f>
        <v>menor a 1 mm</v>
      </c>
      <c r="AC122" s="108" t="str">
        <f aca="false">IF(O122&gt;=70,"cpy&gt;70","cpy&lt;70")</f>
        <v>cpy&lt;70</v>
      </c>
      <c r="AD122" s="116" t="str">
        <f aca="false">IF(E122=2,"TM v2 y v3",IF(E122=3,"TM v2 y v3",IF(E122&lt;=8,"otras TM",IF(E122&lt;=15,"HP+HT","error"))))</f>
        <v>HP+HT</v>
      </c>
      <c r="AE122" s="117" t="str">
        <f aca="false">IF(J122+L122+P122+V122&gt;33,"Mayor","Menor")</f>
        <v>Menor</v>
      </c>
      <c r="AF122" s="46" t="n">
        <v>2</v>
      </c>
      <c r="AG122" s="130" t="s">
        <v>63</v>
      </c>
    </row>
    <row r="123" customFormat="false" ht="12.75" hidden="false" customHeight="false" outlineLevel="0" collapsed="false">
      <c r="A123" s="131" t="n">
        <v>102</v>
      </c>
      <c r="B123" s="132" t="s">
        <v>63</v>
      </c>
      <c r="C123" s="133" t="s">
        <v>66</v>
      </c>
      <c r="D123" s="121" t="s">
        <v>65</v>
      </c>
      <c r="E123" s="122" t="n">
        <v>3</v>
      </c>
      <c r="F123" s="123"/>
      <c r="G123" s="138" t="n">
        <v>-1</v>
      </c>
      <c r="H123" s="145" t="n">
        <v>-1</v>
      </c>
      <c r="I123" s="46" t="n">
        <f aca="false">AVERAGE(G123:H123)</f>
        <v>-1</v>
      </c>
      <c r="J123" s="136" t="n">
        <v>0</v>
      </c>
      <c r="K123" s="46" t="n">
        <v>70</v>
      </c>
      <c r="L123" s="46" t="n">
        <v>0</v>
      </c>
      <c r="M123" s="46" t="n">
        <v>20</v>
      </c>
      <c r="N123" s="46" t="n">
        <v>0</v>
      </c>
      <c r="O123" s="46" t="n">
        <v>10</v>
      </c>
      <c r="P123" s="46" t="n">
        <v>0</v>
      </c>
      <c r="Q123" s="46" t="n">
        <v>0</v>
      </c>
      <c r="R123" s="46" t="n">
        <v>0</v>
      </c>
      <c r="S123" s="46" t="n">
        <v>0</v>
      </c>
      <c r="T123" s="46" t="n">
        <v>0</v>
      </c>
      <c r="U123" s="46" t="n">
        <v>0</v>
      </c>
      <c r="V123" s="137" t="n">
        <v>0</v>
      </c>
      <c r="W123" s="134" t="n">
        <v>0.4</v>
      </c>
      <c r="X123" s="123" t="n">
        <v>0.3</v>
      </c>
      <c r="Y123" s="46" t="n">
        <f aca="false">J123+K123+L123+M123+N123+O123+P123+Q123+R123+S123+T123+U123+V123</f>
        <v>100</v>
      </c>
      <c r="Z123" s="36" t="str">
        <f aca="false">IF((J123+L123+V123+S123+T123+P123)&gt;30,"Dura","Blanda")</f>
        <v>Blanda</v>
      </c>
      <c r="AA123" s="108" t="str">
        <f aca="false">IF((J123+L123+P123+S123+T123+V123)&gt;40,("Dura"),("Blanda"))</f>
        <v>Blanda</v>
      </c>
      <c r="AB123" s="115" t="str">
        <f aca="false">IF(I123&gt;=2,"Mayor a 2 mm",IF(I123&gt;=1,"entre 1 y 2 mm","menor a 1 mm"))</f>
        <v>menor a 1 mm</v>
      </c>
      <c r="AC123" s="108" t="str">
        <f aca="false">IF(O123&gt;=70,"cpy&gt;70","cpy&lt;70")</f>
        <v>cpy&lt;70</v>
      </c>
      <c r="AD123" s="116" t="str">
        <f aca="false">IF(E123=2,"TM v2 y v3",IF(E123=3,"TM v2 y v3",IF(E123&lt;=8,"otras TM",IF(E123&lt;=15,"HP+HT","error"))))</f>
        <v>TM v2 y v3</v>
      </c>
      <c r="AE123" s="117" t="str">
        <f aca="false">IF(J123+L123+P123+V123&gt;33,"Mayor","Menor")</f>
        <v>Menor</v>
      </c>
      <c r="AF123" s="46" t="n">
        <v>2</v>
      </c>
      <c r="AG123" s="130" t="s">
        <v>63</v>
      </c>
    </row>
    <row r="124" customFormat="false" ht="12.75" hidden="false" customHeight="false" outlineLevel="0" collapsed="false">
      <c r="A124" s="131" t="n">
        <v>103</v>
      </c>
      <c r="B124" s="132" t="s">
        <v>63</v>
      </c>
      <c r="C124" s="133" t="s">
        <v>64</v>
      </c>
      <c r="D124" s="121" t="s">
        <v>65</v>
      </c>
      <c r="E124" s="122" t="n">
        <v>10</v>
      </c>
      <c r="F124" s="123"/>
      <c r="G124" s="138" t="n">
        <v>-1</v>
      </c>
      <c r="H124" s="145" t="n">
        <v>-1</v>
      </c>
      <c r="I124" s="46" t="n">
        <f aca="false">AVERAGE(G124:H124)</f>
        <v>-1</v>
      </c>
      <c r="J124" s="136" t="n">
        <v>50</v>
      </c>
      <c r="K124" s="46" t="n">
        <v>20</v>
      </c>
      <c r="L124" s="46" t="n">
        <v>0</v>
      </c>
      <c r="M124" s="46" t="n">
        <v>0</v>
      </c>
      <c r="N124" s="46" t="n">
        <v>0</v>
      </c>
      <c r="O124" s="46" t="n">
        <v>30</v>
      </c>
      <c r="P124" s="46" t="n">
        <v>0</v>
      </c>
      <c r="Q124" s="46" t="n">
        <v>0</v>
      </c>
      <c r="R124" s="46" t="n">
        <v>0</v>
      </c>
      <c r="S124" s="46" t="n">
        <v>0</v>
      </c>
      <c r="T124" s="46" t="n">
        <v>0</v>
      </c>
      <c r="U124" s="46" t="n">
        <v>0</v>
      </c>
      <c r="V124" s="137" t="n">
        <v>0</v>
      </c>
      <c r="W124" s="134" t="n">
        <v>0.5</v>
      </c>
      <c r="X124" s="123" t="n">
        <v>0.4</v>
      </c>
      <c r="Y124" s="46" t="n">
        <f aca="false">J124+K124+L124+M124+N124+O124+P124+Q124+R124+S124+T124+U124+V124</f>
        <v>100</v>
      </c>
      <c r="Z124" s="36" t="str">
        <f aca="false">IF((J124+L124+V124+S124+T124+P124)&gt;30,"Dura","Blanda")</f>
        <v>Dura</v>
      </c>
      <c r="AA124" s="108" t="str">
        <f aca="false">IF((J124+L124+P124+S124+T124+V124)&gt;40,("Dura"),("Blanda"))</f>
        <v>Dura</v>
      </c>
      <c r="AB124" s="115" t="str">
        <f aca="false">IF(I124&gt;=2,"Mayor a 2 mm",IF(I124&gt;=1,"entre 1 y 2 mm","menor a 1 mm"))</f>
        <v>menor a 1 mm</v>
      </c>
      <c r="AC124" s="108" t="str">
        <f aca="false">IF(O124&gt;=70,"cpy&gt;70","cpy&lt;70")</f>
        <v>cpy&lt;70</v>
      </c>
      <c r="AD124" s="116" t="str">
        <f aca="false">IF(E124=2,"TM v2 y v3",IF(E124=3,"TM v2 y v3",IF(E124&lt;=8,"otras TM",IF(E124&lt;=15,"HP+HT","error"))))</f>
        <v>HP+HT</v>
      </c>
      <c r="AE124" s="117" t="str">
        <f aca="false">IF(J124+L124+P124+V124&gt;33,"Mayor","Menor")</f>
        <v>Mayor</v>
      </c>
      <c r="AF124" s="46" t="s">
        <v>68</v>
      </c>
      <c r="AG124" s="130" t="s">
        <v>63</v>
      </c>
    </row>
    <row r="125" customFormat="false" ht="12.75" hidden="false" customHeight="false" outlineLevel="0" collapsed="false">
      <c r="A125" s="131" t="n">
        <v>104</v>
      </c>
      <c r="B125" s="132" t="s">
        <v>63</v>
      </c>
      <c r="C125" s="133" t="s">
        <v>66</v>
      </c>
      <c r="D125" s="121" t="s">
        <v>65</v>
      </c>
      <c r="E125" s="122" t="n">
        <v>3</v>
      </c>
      <c r="F125" s="123"/>
      <c r="G125" s="138" t="n">
        <v>-1</v>
      </c>
      <c r="H125" s="145" t="n">
        <v>-1</v>
      </c>
      <c r="I125" s="46" t="n">
        <f aca="false">AVERAGE(G125:H125)</f>
        <v>-1</v>
      </c>
      <c r="J125" s="136" t="n">
        <v>30</v>
      </c>
      <c r="K125" s="46" t="n">
        <v>20</v>
      </c>
      <c r="L125" s="46" t="n">
        <v>0</v>
      </c>
      <c r="M125" s="46" t="n">
        <v>10</v>
      </c>
      <c r="N125" s="46" t="n">
        <v>30</v>
      </c>
      <c r="O125" s="46" t="n">
        <v>10</v>
      </c>
      <c r="P125" s="46" t="n">
        <v>0</v>
      </c>
      <c r="Q125" s="46" t="n">
        <v>0</v>
      </c>
      <c r="R125" s="46" t="n">
        <v>0</v>
      </c>
      <c r="S125" s="46" t="n">
        <v>0</v>
      </c>
      <c r="T125" s="46" t="n">
        <v>0</v>
      </c>
      <c r="U125" s="46" t="n">
        <v>0</v>
      </c>
      <c r="V125" s="137" t="n">
        <v>0</v>
      </c>
      <c r="W125" s="134" t="n">
        <v>0.2</v>
      </c>
      <c r="X125" s="123" t="n">
        <v>0.1</v>
      </c>
      <c r="Y125" s="46" t="n">
        <f aca="false">J125+K125+L125+M125+N125+O125+P125+Q125+R125+S125+T125+U125+V125</f>
        <v>100</v>
      </c>
      <c r="Z125" s="36" t="str">
        <f aca="false">IF((J125+L125+V125+S125+T125+P125)&gt;30,"Dura","Blanda")</f>
        <v>Blanda</v>
      </c>
      <c r="AA125" s="108" t="str">
        <f aca="false">IF((J125+L125+P125+S125+T125+V125)&gt;40,("Dura"),("Blanda"))</f>
        <v>Blanda</v>
      </c>
      <c r="AB125" s="115" t="str">
        <f aca="false">IF(I125&gt;=2,"Mayor a 2 mm",IF(I125&gt;=1,"entre 1 y 2 mm","menor a 1 mm"))</f>
        <v>menor a 1 mm</v>
      </c>
      <c r="AC125" s="108" t="str">
        <f aca="false">IF(O125&gt;=70,"cpy&gt;70","cpy&lt;70")</f>
        <v>cpy&lt;70</v>
      </c>
      <c r="AD125" s="116" t="str">
        <f aca="false">IF(E125=2,"TM v2 y v3",IF(E125=3,"TM v2 y v3",IF(E125&lt;=8,"otras TM",IF(E125&lt;=15,"HP+HT","error"))))</f>
        <v>TM v2 y v3</v>
      </c>
      <c r="AE125" s="117" t="str">
        <f aca="false">IF(J125+L125+P125+V125&gt;33,"Mayor","Menor")</f>
        <v>Menor</v>
      </c>
      <c r="AF125" s="46" t="n">
        <v>2</v>
      </c>
      <c r="AG125" s="130" t="s">
        <v>63</v>
      </c>
    </row>
    <row r="126" customFormat="false" ht="12.75" hidden="false" customHeight="false" outlineLevel="0" collapsed="false">
      <c r="A126" s="131" t="n">
        <v>105</v>
      </c>
      <c r="B126" s="132" t="s">
        <v>63</v>
      </c>
      <c r="C126" s="133" t="s">
        <v>64</v>
      </c>
      <c r="D126" s="121" t="s">
        <v>65</v>
      </c>
      <c r="E126" s="122" t="n">
        <v>10</v>
      </c>
      <c r="F126" s="123"/>
      <c r="G126" s="138" t="n">
        <v>-1</v>
      </c>
      <c r="H126" s="145" t="n">
        <v>-1</v>
      </c>
      <c r="I126" s="46" t="n">
        <f aca="false">AVERAGE(G126:H126)</f>
        <v>-1</v>
      </c>
      <c r="J126" s="136" t="n">
        <v>0</v>
      </c>
      <c r="K126" s="46" t="n">
        <v>50</v>
      </c>
      <c r="L126" s="46" t="n">
        <v>0</v>
      </c>
      <c r="M126" s="46" t="n">
        <v>10</v>
      </c>
      <c r="N126" s="46" t="n">
        <v>0</v>
      </c>
      <c r="O126" s="46" t="n">
        <v>10</v>
      </c>
      <c r="P126" s="46" t="n">
        <v>30</v>
      </c>
      <c r="Q126" s="46" t="n">
        <v>0</v>
      </c>
      <c r="R126" s="46" t="n">
        <v>0</v>
      </c>
      <c r="S126" s="46" t="n">
        <v>0</v>
      </c>
      <c r="T126" s="46" t="n">
        <v>0</v>
      </c>
      <c r="U126" s="46" t="n">
        <v>0</v>
      </c>
      <c r="V126" s="137" t="n">
        <v>0</v>
      </c>
      <c r="W126" s="134" t="n">
        <v>0.3</v>
      </c>
      <c r="X126" s="123" t="n">
        <v>0.1</v>
      </c>
      <c r="Y126" s="46" t="n">
        <f aca="false">J126+K126+L126+M126+N126+O126+P126+Q126+R126+S126+T126+U126+V126</f>
        <v>100</v>
      </c>
      <c r="Z126" s="36" t="str">
        <f aca="false">IF((J126+L126+V126+S126+T126+P126)&gt;30,"Dura","Blanda")</f>
        <v>Blanda</v>
      </c>
      <c r="AA126" s="108" t="str">
        <f aca="false">IF((J126+L126+P126+S126+T126+V126)&gt;40,("Dura"),("Blanda"))</f>
        <v>Blanda</v>
      </c>
      <c r="AB126" s="115" t="str">
        <f aca="false">IF(I126&gt;=2,"Mayor a 2 mm",IF(I126&gt;=1,"entre 1 y 2 mm","menor a 1 mm"))</f>
        <v>menor a 1 mm</v>
      </c>
      <c r="AC126" s="108" t="str">
        <f aca="false">IF(O126&gt;=70,"cpy&gt;70","cpy&lt;70")</f>
        <v>cpy&lt;70</v>
      </c>
      <c r="AD126" s="116" t="str">
        <f aca="false">IF(E126=2,"TM v2 y v3",IF(E126=3,"TM v2 y v3",IF(E126&lt;=8,"otras TM",IF(E126&lt;=15,"HP+HT","error"))))</f>
        <v>HP+HT</v>
      </c>
      <c r="AE126" s="117" t="str">
        <f aca="false">IF(J126+L126+P126+V126&gt;33,"Mayor","Menor")</f>
        <v>Menor</v>
      </c>
      <c r="AF126" s="46" t="n">
        <v>2</v>
      </c>
      <c r="AG126" s="130" t="s">
        <v>63</v>
      </c>
    </row>
    <row r="127" customFormat="false" ht="12.75" hidden="false" customHeight="false" outlineLevel="0" collapsed="false">
      <c r="A127" s="131" t="n">
        <v>106</v>
      </c>
      <c r="B127" s="132" t="s">
        <v>63</v>
      </c>
      <c r="C127" s="133" t="s">
        <v>67</v>
      </c>
      <c r="D127" s="121" t="s">
        <v>65</v>
      </c>
      <c r="E127" s="146" t="n">
        <v>15</v>
      </c>
      <c r="F127" s="123"/>
      <c r="G127" s="138" t="n">
        <v>-1</v>
      </c>
      <c r="H127" s="145" t="n">
        <v>-1</v>
      </c>
      <c r="I127" s="46" t="n">
        <f aca="false">AVERAGE(G127:H127)</f>
        <v>-1</v>
      </c>
      <c r="J127" s="136" t="n">
        <v>0</v>
      </c>
      <c r="K127" s="46" t="n">
        <v>60</v>
      </c>
      <c r="L127" s="46" t="n">
        <v>15</v>
      </c>
      <c r="M127" s="46" t="n">
        <v>0</v>
      </c>
      <c r="N127" s="46" t="n">
        <v>0</v>
      </c>
      <c r="O127" s="46" t="n">
        <v>25</v>
      </c>
      <c r="P127" s="46" t="n">
        <v>0</v>
      </c>
      <c r="Q127" s="46" t="n">
        <v>0</v>
      </c>
      <c r="R127" s="46" t="n">
        <v>0</v>
      </c>
      <c r="S127" s="46" t="n">
        <v>0</v>
      </c>
      <c r="T127" s="46" t="n">
        <v>0</v>
      </c>
      <c r="U127" s="46" t="n">
        <v>0</v>
      </c>
      <c r="V127" s="137" t="n">
        <v>0</v>
      </c>
      <c r="W127" s="134" t="n">
        <v>0</v>
      </c>
      <c r="X127" s="123" t="n">
        <v>0</v>
      </c>
      <c r="Y127" s="46" t="n">
        <f aca="false">J127+K127+L127+M127+N127+O127+P127+Q127+R127+S127+T127+U127+V127</f>
        <v>100</v>
      </c>
      <c r="Z127" s="36" t="str">
        <f aca="false">IF((J127+L127+V127+S127+T127+P127)&gt;30,"Dura","Blanda")</f>
        <v>Blanda</v>
      </c>
      <c r="AA127" s="108" t="str">
        <f aca="false">IF((J127+L127+P127+S127+T127+V127)&gt;40,("Dura"),("Blanda"))</f>
        <v>Blanda</v>
      </c>
      <c r="AB127" s="115" t="str">
        <f aca="false">IF(I127&gt;=2,"Mayor a 2 mm",IF(I127&gt;=1,"entre 1 y 2 mm","menor a 1 mm"))</f>
        <v>menor a 1 mm</v>
      </c>
      <c r="AC127" s="108" t="str">
        <f aca="false">IF(O127&gt;=70,"cpy&gt;70","cpy&lt;70")</f>
        <v>cpy&lt;70</v>
      </c>
      <c r="AD127" s="116" t="str">
        <f aca="false">IF(E127=2,"TM v2 y v3",IF(E127=3,"TM v2 y v3",IF(E127&lt;=8,"otras TM",IF(E127&lt;=15,"HP+HT","error"))))</f>
        <v>HP+HT</v>
      </c>
      <c r="AE127" s="117" t="str">
        <f aca="false">IF(J127+L127+P127+V127&gt;33,"Mayor","Menor")</f>
        <v>Menor</v>
      </c>
      <c r="AF127" s="46" t="n">
        <v>2</v>
      </c>
      <c r="AG127" s="130" t="s">
        <v>63</v>
      </c>
    </row>
    <row r="128" customFormat="false" ht="12.75" hidden="false" customHeight="false" outlineLevel="0" collapsed="false">
      <c r="A128" s="108" t="n">
        <v>107</v>
      </c>
      <c r="B128" s="132" t="s">
        <v>63</v>
      </c>
      <c r="C128" s="133" t="s">
        <v>64</v>
      </c>
      <c r="D128" s="121" t="s">
        <v>65</v>
      </c>
      <c r="E128" s="122" t="n">
        <v>10</v>
      </c>
      <c r="F128" s="123"/>
      <c r="G128" s="138" t="n">
        <v>-1</v>
      </c>
      <c r="H128" s="145" t="n">
        <v>-1</v>
      </c>
      <c r="I128" s="46" t="n">
        <f aca="false">AVERAGE(G128:H128)</f>
        <v>-1</v>
      </c>
      <c r="J128" s="136" t="n">
        <v>10</v>
      </c>
      <c r="K128" s="46" t="n">
        <v>0</v>
      </c>
      <c r="L128" s="46" t="n">
        <v>0</v>
      </c>
      <c r="M128" s="46" t="n">
        <v>0</v>
      </c>
      <c r="N128" s="46" t="n">
        <v>0</v>
      </c>
      <c r="O128" s="46" t="n">
        <v>0</v>
      </c>
      <c r="P128" s="46" t="n">
        <v>90</v>
      </c>
      <c r="Q128" s="46" t="n">
        <v>0</v>
      </c>
      <c r="R128" s="46" t="n">
        <v>0</v>
      </c>
      <c r="S128" s="46" t="n">
        <v>0</v>
      </c>
      <c r="T128" s="46" t="n">
        <v>0</v>
      </c>
      <c r="U128" s="46" t="n">
        <v>0</v>
      </c>
      <c r="V128" s="137" t="n">
        <v>0</v>
      </c>
      <c r="W128" s="134" t="n">
        <v>0.8</v>
      </c>
      <c r="X128" s="123" t="n">
        <v>0.7</v>
      </c>
      <c r="Y128" s="46" t="n">
        <f aca="false">J128+K128+L128+M128+N128+O128+P128+Q128+R128+S128+T128+U128+V128</f>
        <v>100</v>
      </c>
      <c r="Z128" s="36" t="str">
        <f aca="false">IF((J128+L128+V128+S128+T128+P128)&gt;30,"Dura","Blanda")</f>
        <v>Dura</v>
      </c>
      <c r="AA128" s="108" t="str">
        <f aca="false">IF((J128+L128+P128+S128+T128+V128)&gt;40,("Dura"),("Blanda"))</f>
        <v>Dura</v>
      </c>
      <c r="AB128" s="115" t="str">
        <f aca="false">IF(I128&gt;=2,"Mayor a 2 mm",IF(I128&gt;=1,"entre 1 y 2 mm","menor a 1 mm"))</f>
        <v>menor a 1 mm</v>
      </c>
      <c r="AC128" s="108" t="str">
        <f aca="false">IF(O128&gt;=70,"cpy&gt;70","cpy&lt;70")</f>
        <v>cpy&lt;70</v>
      </c>
      <c r="AD128" s="116" t="str">
        <f aca="false">IF(E128=2,"TM v2 y v3",IF(E128=3,"TM v2 y v3",IF(E128&lt;=8,"otras TM",IF(E128&lt;=15,"HP+HT","error"))))</f>
        <v>HP+HT</v>
      </c>
      <c r="AE128" s="117" t="str">
        <f aca="false">IF(J128+L128+P128+V128&gt;33,"Mayor","Menor")</f>
        <v>Mayor</v>
      </c>
      <c r="AF128" s="46" t="s">
        <v>68</v>
      </c>
      <c r="AG128" s="130" t="s">
        <v>63</v>
      </c>
    </row>
    <row r="129" customFormat="false" ht="12.75" hidden="false" customHeight="false" outlineLevel="0" collapsed="false">
      <c r="A129" s="131" t="n">
        <v>108</v>
      </c>
      <c r="B129" s="132" t="s">
        <v>63</v>
      </c>
      <c r="C129" s="133" t="s">
        <v>66</v>
      </c>
      <c r="D129" s="121" t="s">
        <v>65</v>
      </c>
      <c r="E129" s="122" t="n">
        <v>3</v>
      </c>
      <c r="F129" s="123"/>
      <c r="G129" s="138" t="n">
        <v>-1</v>
      </c>
      <c r="H129" s="145" t="n">
        <v>-1</v>
      </c>
      <c r="I129" s="46" t="n">
        <f aca="false">AVERAGE(G129:H129)</f>
        <v>-1</v>
      </c>
      <c r="J129" s="136" t="n">
        <v>30</v>
      </c>
      <c r="K129" s="46" t="n">
        <v>20</v>
      </c>
      <c r="L129" s="46" t="n">
        <v>0</v>
      </c>
      <c r="M129" s="46" t="n">
        <v>10</v>
      </c>
      <c r="N129" s="46" t="n">
        <v>30</v>
      </c>
      <c r="O129" s="46" t="n">
        <v>10</v>
      </c>
      <c r="P129" s="46" t="n">
        <v>0</v>
      </c>
      <c r="Q129" s="46" t="n">
        <v>0</v>
      </c>
      <c r="R129" s="46" t="n">
        <v>0</v>
      </c>
      <c r="S129" s="46" t="n">
        <v>0</v>
      </c>
      <c r="T129" s="46" t="n">
        <v>0</v>
      </c>
      <c r="U129" s="46" t="n">
        <v>0</v>
      </c>
      <c r="V129" s="137" t="n">
        <v>0</v>
      </c>
      <c r="W129" s="134" t="n">
        <v>0.1</v>
      </c>
      <c r="X129" s="123" t="n">
        <v>0.1</v>
      </c>
      <c r="Y129" s="46" t="n">
        <f aca="false">J129+K129+L129+M129+N129+O129+P129+Q129+R129+S129+T129+U129+V129</f>
        <v>100</v>
      </c>
      <c r="Z129" s="36" t="str">
        <f aca="false">IF((J129+L129+V129+S129+T129+P129)&gt;30,"Dura","Blanda")</f>
        <v>Blanda</v>
      </c>
      <c r="AA129" s="108" t="str">
        <f aca="false">IF((J129+L129+P129+S129+T129+V129)&gt;40,("Dura"),("Blanda"))</f>
        <v>Blanda</v>
      </c>
      <c r="AB129" s="115" t="str">
        <f aca="false">IF(I129&gt;=2,"Mayor a 2 mm",IF(I129&gt;=1,"entre 1 y 2 mm","menor a 1 mm"))</f>
        <v>menor a 1 mm</v>
      </c>
      <c r="AC129" s="108" t="str">
        <f aca="false">IF(O129&gt;=70,"cpy&gt;70","cpy&lt;70")</f>
        <v>cpy&lt;70</v>
      </c>
      <c r="AD129" s="116" t="str">
        <f aca="false">IF(E129=2,"TM v2 y v3",IF(E129=3,"TM v2 y v3",IF(E129&lt;=8,"otras TM",IF(E129&lt;=15,"HP+HT","error"))))</f>
        <v>TM v2 y v3</v>
      </c>
      <c r="AE129" s="117" t="str">
        <f aca="false">IF(J129+L129+P129+V129&gt;33,"Mayor","Menor")</f>
        <v>Menor</v>
      </c>
      <c r="AF129" s="46" t="n">
        <v>2</v>
      </c>
      <c r="AG129" s="130" t="s">
        <v>63</v>
      </c>
    </row>
    <row r="130" customFormat="false" ht="12.75" hidden="false" customHeight="false" outlineLevel="0" collapsed="false">
      <c r="A130" s="131" t="n">
        <v>109</v>
      </c>
      <c r="B130" s="132" t="s">
        <v>63</v>
      </c>
      <c r="C130" s="133" t="s">
        <v>66</v>
      </c>
      <c r="D130" s="121" t="s">
        <v>65</v>
      </c>
      <c r="E130" s="146" t="n">
        <v>6</v>
      </c>
      <c r="F130" s="123"/>
      <c r="G130" s="138" t="n">
        <v>-1</v>
      </c>
      <c r="H130" s="145" t="n">
        <v>-1</v>
      </c>
      <c r="I130" s="46" t="n">
        <f aca="false">AVERAGE(G130:H130)</f>
        <v>-1</v>
      </c>
      <c r="J130" s="136" t="n">
        <v>0</v>
      </c>
      <c r="K130" s="46" t="n">
        <v>60</v>
      </c>
      <c r="L130" s="46" t="n">
        <v>0</v>
      </c>
      <c r="M130" s="46" t="n">
        <v>0</v>
      </c>
      <c r="N130" s="46" t="n">
        <v>0</v>
      </c>
      <c r="O130" s="46" t="n">
        <v>40</v>
      </c>
      <c r="P130" s="46" t="n">
        <v>0</v>
      </c>
      <c r="Q130" s="46" t="n">
        <v>0</v>
      </c>
      <c r="R130" s="46" t="n">
        <v>0</v>
      </c>
      <c r="S130" s="46" t="n">
        <v>0</v>
      </c>
      <c r="T130" s="46" t="n">
        <v>0</v>
      </c>
      <c r="U130" s="46" t="n">
        <v>0</v>
      </c>
      <c r="V130" s="137" t="n">
        <v>0</v>
      </c>
      <c r="W130" s="134" t="n">
        <v>0</v>
      </c>
      <c r="X130" s="123" t="n">
        <v>0</v>
      </c>
      <c r="Y130" s="46" t="n">
        <f aca="false">J130+K130+L130+M130+N130+O130+P130+Q130+R130+S130+T130+U130+V130</f>
        <v>100</v>
      </c>
      <c r="Z130" s="36" t="str">
        <f aca="false">IF((J130+L130+V130+S130+T130+P130)&gt;30,"Dura","Blanda")</f>
        <v>Blanda</v>
      </c>
      <c r="AA130" s="108" t="str">
        <f aca="false">IF((J130+L130+P130+S130+T130+V130)&gt;40,("Dura"),("Blanda"))</f>
        <v>Blanda</v>
      </c>
      <c r="AB130" s="115" t="str">
        <f aca="false">IF(I130&gt;=2,"Mayor a 2 mm",IF(I130&gt;=1,"entre 1 y 2 mm","menor a 1 mm"))</f>
        <v>menor a 1 mm</v>
      </c>
      <c r="AC130" s="108" t="str">
        <f aca="false">IF(O130&gt;=70,"cpy&gt;70","cpy&lt;70")</f>
        <v>cpy&lt;70</v>
      </c>
      <c r="AD130" s="116" t="str">
        <f aca="false">IF(E130=2,"TM v2 y v3",IF(E130=3,"TM v2 y v3",IF(E130&lt;=8,"otras TM",IF(E130&lt;=15,"HP+HT","error"))))</f>
        <v>otras TM</v>
      </c>
      <c r="AE130" s="117" t="str">
        <f aca="false">IF(J130+L130+P130+V130&gt;33,"Mayor","Menor")</f>
        <v>Menor</v>
      </c>
      <c r="AF130" s="46" t="n">
        <v>2</v>
      </c>
      <c r="AG130" s="130" t="s">
        <v>63</v>
      </c>
    </row>
    <row r="131" customFormat="false" ht="12.75" hidden="false" customHeight="false" outlineLevel="0" collapsed="false">
      <c r="A131" s="131" t="n">
        <v>110</v>
      </c>
      <c r="B131" s="132" t="s">
        <v>63</v>
      </c>
      <c r="C131" s="133" t="s">
        <v>64</v>
      </c>
      <c r="D131" s="121" t="s">
        <v>65</v>
      </c>
      <c r="E131" s="122" t="n">
        <v>10</v>
      </c>
      <c r="F131" s="123"/>
      <c r="G131" s="138" t="n">
        <v>-1</v>
      </c>
      <c r="H131" s="145" t="n">
        <v>-1</v>
      </c>
      <c r="I131" s="46" t="n">
        <f aca="false">AVERAGE(G131:H131)</f>
        <v>-1</v>
      </c>
      <c r="J131" s="136" t="n">
        <v>0</v>
      </c>
      <c r="K131" s="46" t="n">
        <v>5</v>
      </c>
      <c r="L131" s="46" t="n">
        <v>0</v>
      </c>
      <c r="M131" s="46" t="n">
        <v>0</v>
      </c>
      <c r="N131" s="46" t="n">
        <v>0</v>
      </c>
      <c r="O131" s="46" t="n">
        <v>15</v>
      </c>
      <c r="P131" s="46" t="n">
        <v>80</v>
      </c>
      <c r="Q131" s="46" t="n">
        <v>0</v>
      </c>
      <c r="R131" s="46" t="n">
        <v>0</v>
      </c>
      <c r="S131" s="46" t="n">
        <v>0</v>
      </c>
      <c r="T131" s="46" t="n">
        <v>0</v>
      </c>
      <c r="U131" s="46" t="n">
        <v>0</v>
      </c>
      <c r="V131" s="137" t="n">
        <v>0</v>
      </c>
      <c r="W131" s="134" t="n">
        <v>0.8</v>
      </c>
      <c r="X131" s="123" t="n">
        <v>0.7</v>
      </c>
      <c r="Y131" s="46" t="n">
        <f aca="false">J131+K131+L131+M131+N131+O131+P131+Q131+R131+S131+T131+U131+V131</f>
        <v>100</v>
      </c>
      <c r="Z131" s="36" t="str">
        <f aca="false">IF((J131+L131+V131+S131+T131+P131)&gt;30,"Dura","Blanda")</f>
        <v>Dura</v>
      </c>
      <c r="AA131" s="108" t="str">
        <f aca="false">IF((J131+L131+P131+S131+T131+V131)&gt;40,("Dura"),("Blanda"))</f>
        <v>Dura</v>
      </c>
      <c r="AB131" s="115" t="str">
        <f aca="false">IF(I131&gt;=2,"Mayor a 2 mm",IF(I131&gt;=1,"entre 1 y 2 mm","menor a 1 mm"))</f>
        <v>menor a 1 mm</v>
      </c>
      <c r="AC131" s="108" t="str">
        <f aca="false">IF(O131&gt;=70,"cpy&gt;70","cpy&lt;70")</f>
        <v>cpy&lt;70</v>
      </c>
      <c r="AD131" s="116" t="str">
        <f aca="false">IF(E131=2,"TM v2 y v3",IF(E131=3,"TM v2 y v3",IF(E131&lt;=8,"otras TM",IF(E131&lt;=15,"HP+HT","error"))))</f>
        <v>HP+HT</v>
      </c>
      <c r="AE131" s="117" t="str">
        <f aca="false">IF(J131+L131+P131+V131&gt;33,"Mayor","Menor")</f>
        <v>Mayor</v>
      </c>
      <c r="AF131" s="46" t="s">
        <v>68</v>
      </c>
      <c r="AG131" s="130" t="s">
        <v>63</v>
      </c>
    </row>
    <row r="132" customFormat="false" ht="12.75" hidden="false" customHeight="false" outlineLevel="0" collapsed="false">
      <c r="A132" s="131" t="n">
        <v>111</v>
      </c>
      <c r="B132" s="132" t="s">
        <v>63</v>
      </c>
      <c r="C132" s="133" t="s">
        <v>66</v>
      </c>
      <c r="D132" s="121" t="s">
        <v>65</v>
      </c>
      <c r="E132" s="122" t="n">
        <v>3</v>
      </c>
      <c r="F132" s="123"/>
      <c r="G132" s="138" t="n">
        <v>-1</v>
      </c>
      <c r="H132" s="145" t="n">
        <v>-1</v>
      </c>
      <c r="I132" s="46" t="n">
        <f aca="false">AVERAGE(G132:H132)</f>
        <v>-1</v>
      </c>
      <c r="J132" s="136" t="n">
        <v>30</v>
      </c>
      <c r="K132" s="46" t="n">
        <v>20</v>
      </c>
      <c r="L132" s="46" t="n">
        <v>0</v>
      </c>
      <c r="M132" s="46" t="n">
        <v>10</v>
      </c>
      <c r="N132" s="46" t="n">
        <v>30</v>
      </c>
      <c r="O132" s="46" t="n">
        <v>10</v>
      </c>
      <c r="P132" s="46" t="n">
        <v>0</v>
      </c>
      <c r="Q132" s="46" t="n">
        <v>0</v>
      </c>
      <c r="R132" s="46" t="n">
        <v>0</v>
      </c>
      <c r="S132" s="46" t="n">
        <v>0</v>
      </c>
      <c r="T132" s="46" t="n">
        <v>0</v>
      </c>
      <c r="U132" s="46" t="n">
        <v>0</v>
      </c>
      <c r="V132" s="137" t="n">
        <v>0</v>
      </c>
      <c r="W132" s="134" t="n">
        <v>0.3</v>
      </c>
      <c r="X132" s="123" t="n">
        <v>0.2</v>
      </c>
      <c r="Y132" s="46" t="n">
        <f aca="false">J132+K132+L132+M132+N132+O132+P132+Q132+R132+S132+T132+U132+V132</f>
        <v>100</v>
      </c>
      <c r="Z132" s="36" t="str">
        <f aca="false">IF((J132+L132+V132+S132+T132+P132)&gt;30,"Dura","Blanda")</f>
        <v>Blanda</v>
      </c>
      <c r="AA132" s="108" t="str">
        <f aca="false">IF((J132+L132+P132+S132+T132+V132)&gt;40,("Dura"),("Blanda"))</f>
        <v>Blanda</v>
      </c>
      <c r="AB132" s="115" t="str">
        <f aca="false">IF(I132&gt;=2,"Mayor a 2 mm",IF(I132&gt;=1,"entre 1 y 2 mm","menor a 1 mm"))</f>
        <v>menor a 1 mm</v>
      </c>
      <c r="AC132" s="108" t="str">
        <f aca="false">IF(O132&gt;=70,"cpy&gt;70","cpy&lt;70")</f>
        <v>cpy&lt;70</v>
      </c>
      <c r="AD132" s="116" t="str">
        <f aca="false">IF(E132=2,"TM v2 y v3",IF(E132=3,"TM v2 y v3",IF(E132&lt;=8,"otras TM",IF(E132&lt;=15,"HP+HT","error"))))</f>
        <v>TM v2 y v3</v>
      </c>
      <c r="AE132" s="117" t="str">
        <f aca="false">IF(J132+L132+P132+V132&gt;33,"Mayor","Menor")</f>
        <v>Menor</v>
      </c>
      <c r="AF132" s="46" t="n">
        <v>2</v>
      </c>
      <c r="AG132" s="130" t="s">
        <v>63</v>
      </c>
    </row>
    <row r="133" customFormat="false" ht="12.75" hidden="false" customHeight="false" outlineLevel="0" collapsed="false">
      <c r="A133" s="131" t="n">
        <v>112</v>
      </c>
      <c r="B133" s="132" t="s">
        <v>63</v>
      </c>
      <c r="C133" s="133" t="s">
        <v>66</v>
      </c>
      <c r="D133" s="121" t="s">
        <v>65</v>
      </c>
      <c r="E133" s="146" t="n">
        <v>6</v>
      </c>
      <c r="F133" s="123"/>
      <c r="G133" s="138" t="n">
        <v>-1</v>
      </c>
      <c r="H133" s="145" t="n">
        <v>-1</v>
      </c>
      <c r="I133" s="46" t="n">
        <f aca="false">AVERAGE(G133:H133)</f>
        <v>-1</v>
      </c>
      <c r="J133" s="136" t="n">
        <v>0</v>
      </c>
      <c r="K133" s="46" t="n">
        <v>40</v>
      </c>
      <c r="L133" s="46" t="n">
        <v>0</v>
      </c>
      <c r="M133" s="46" t="n">
        <v>20</v>
      </c>
      <c r="N133" s="46" t="n">
        <v>0</v>
      </c>
      <c r="O133" s="46" t="n">
        <v>20</v>
      </c>
      <c r="P133" s="46" t="n">
        <v>0</v>
      </c>
      <c r="Q133" s="46" t="n">
        <v>0</v>
      </c>
      <c r="R133" s="46" t="n">
        <v>20</v>
      </c>
      <c r="S133" s="46" t="n">
        <v>0</v>
      </c>
      <c r="T133" s="46" t="n">
        <v>0</v>
      </c>
      <c r="U133" s="46" t="n">
        <v>0</v>
      </c>
      <c r="V133" s="137" t="n">
        <v>0</v>
      </c>
      <c r="W133" s="134" t="n">
        <v>0</v>
      </c>
      <c r="X133" s="123" t="n">
        <v>0</v>
      </c>
      <c r="Y133" s="46" t="n">
        <f aca="false">J133+K133+L133+M133+N133+O133+P133+Q133+R133+S133+T133+U133+V133</f>
        <v>100</v>
      </c>
      <c r="Z133" s="36" t="str">
        <f aca="false">IF((J133+L133+V133+S133+T133+P133)&gt;30,"Dura","Blanda")</f>
        <v>Blanda</v>
      </c>
      <c r="AA133" s="108" t="str">
        <f aca="false">IF((J133+L133+P133+S133+T133+V133)&gt;40,("Dura"),("Blanda"))</f>
        <v>Blanda</v>
      </c>
      <c r="AB133" s="115" t="str">
        <f aca="false">IF(I133&gt;=2,"Mayor a 2 mm",IF(I133&gt;=1,"entre 1 y 2 mm","menor a 1 mm"))</f>
        <v>menor a 1 mm</v>
      </c>
      <c r="AC133" s="108" t="str">
        <f aca="false">IF(O133&gt;=70,"cpy&gt;70","cpy&lt;70")</f>
        <v>cpy&lt;70</v>
      </c>
      <c r="AD133" s="116" t="str">
        <f aca="false">IF(E133=2,"TM v2 y v3",IF(E133=3,"TM v2 y v3",IF(E133&lt;=8,"otras TM",IF(E133&lt;=15,"HP+HT","error"))))</f>
        <v>otras TM</v>
      </c>
      <c r="AE133" s="117" t="str">
        <f aca="false">IF(J133+L133+P133+V133&gt;33,"Mayor","Menor")</f>
        <v>Menor</v>
      </c>
      <c r="AF133" s="46" t="n">
        <v>2</v>
      </c>
      <c r="AG133" s="130" t="s">
        <v>63</v>
      </c>
    </row>
    <row r="134" customFormat="false" ht="12.75" hidden="false" customHeight="false" outlineLevel="0" collapsed="false">
      <c r="A134" s="131" t="n">
        <v>113</v>
      </c>
      <c r="B134" s="132" t="s">
        <v>63</v>
      </c>
      <c r="C134" s="133" t="s">
        <v>66</v>
      </c>
      <c r="D134" s="121" t="s">
        <v>65</v>
      </c>
      <c r="E134" s="122" t="n">
        <v>3</v>
      </c>
      <c r="F134" s="123"/>
      <c r="G134" s="138" t="n">
        <v>-1</v>
      </c>
      <c r="H134" s="145" t="n">
        <v>-1</v>
      </c>
      <c r="I134" s="46" t="n">
        <f aca="false">AVERAGE(G134:H134)</f>
        <v>-1</v>
      </c>
      <c r="J134" s="136" t="n">
        <v>30</v>
      </c>
      <c r="K134" s="46" t="n">
        <v>20</v>
      </c>
      <c r="L134" s="46" t="n">
        <v>0</v>
      </c>
      <c r="M134" s="46" t="n">
        <v>10</v>
      </c>
      <c r="N134" s="46" t="n">
        <v>30</v>
      </c>
      <c r="O134" s="46" t="n">
        <v>10</v>
      </c>
      <c r="P134" s="46" t="n">
        <v>0</v>
      </c>
      <c r="Q134" s="46" t="n">
        <v>0</v>
      </c>
      <c r="R134" s="46" t="n">
        <v>0</v>
      </c>
      <c r="S134" s="46" t="n">
        <v>0</v>
      </c>
      <c r="T134" s="46" t="n">
        <v>0</v>
      </c>
      <c r="U134" s="46" t="n">
        <v>0</v>
      </c>
      <c r="V134" s="137" t="n">
        <v>0</v>
      </c>
      <c r="W134" s="134" t="n">
        <v>0.3</v>
      </c>
      <c r="X134" s="123" t="n">
        <v>0.2</v>
      </c>
      <c r="Y134" s="46" t="n">
        <f aca="false">J134+K134+L134+M134+N134+O134+P134+Q134+R134+S134+T134+U134+V134</f>
        <v>100</v>
      </c>
      <c r="Z134" s="36" t="str">
        <f aca="false">IF((J134+L134+V134+S134+T134+P134)&gt;30,"Dura","Blanda")</f>
        <v>Blanda</v>
      </c>
      <c r="AA134" s="108" t="str">
        <f aca="false">IF((J134+L134+P134+S134+T134+V134)&gt;40,("Dura"),("Blanda"))</f>
        <v>Blanda</v>
      </c>
      <c r="AB134" s="115" t="str">
        <f aca="false">IF(I134&gt;=2,"Mayor a 2 mm",IF(I134&gt;=1,"entre 1 y 2 mm","menor a 1 mm"))</f>
        <v>menor a 1 mm</v>
      </c>
      <c r="AC134" s="108" t="str">
        <f aca="false">IF(O134&gt;=70,"cpy&gt;70","cpy&lt;70")</f>
        <v>cpy&lt;70</v>
      </c>
      <c r="AD134" s="116" t="str">
        <f aca="false">IF(E134=2,"TM v2 y v3",IF(E134=3,"TM v2 y v3",IF(E134&lt;=8,"otras TM",IF(E134&lt;=15,"HP+HT","error"))))</f>
        <v>TM v2 y v3</v>
      </c>
      <c r="AE134" s="117" t="str">
        <f aca="false">IF(J134+L134+P134+V134&gt;33,"Mayor","Menor")</f>
        <v>Menor</v>
      </c>
      <c r="AF134" s="46" t="n">
        <v>2</v>
      </c>
      <c r="AG134" s="130" t="s">
        <v>63</v>
      </c>
    </row>
    <row r="135" customFormat="false" ht="12.75" hidden="false" customHeight="false" outlineLevel="0" collapsed="false">
      <c r="A135" s="108" t="n">
        <v>114</v>
      </c>
      <c r="B135" s="132" t="s">
        <v>63</v>
      </c>
      <c r="C135" s="133" t="s">
        <v>66</v>
      </c>
      <c r="D135" s="121" t="s">
        <v>65</v>
      </c>
      <c r="E135" s="122" t="n">
        <v>3</v>
      </c>
      <c r="F135" s="123"/>
      <c r="G135" s="138" t="n">
        <v>-1</v>
      </c>
      <c r="H135" s="145" t="n">
        <v>-1</v>
      </c>
      <c r="I135" s="46" t="n">
        <f aca="false">AVERAGE(G135:H135)</f>
        <v>-1</v>
      </c>
      <c r="J135" s="136" t="n">
        <v>30</v>
      </c>
      <c r="K135" s="46" t="n">
        <v>20</v>
      </c>
      <c r="L135" s="46" t="n">
        <v>0</v>
      </c>
      <c r="M135" s="46" t="n">
        <v>10</v>
      </c>
      <c r="N135" s="46" t="n">
        <v>30</v>
      </c>
      <c r="O135" s="46" t="n">
        <v>10</v>
      </c>
      <c r="P135" s="46" t="n">
        <v>0</v>
      </c>
      <c r="Q135" s="46" t="n">
        <v>0</v>
      </c>
      <c r="R135" s="46" t="n">
        <v>0</v>
      </c>
      <c r="S135" s="46" t="n">
        <v>0</v>
      </c>
      <c r="T135" s="46" t="n">
        <v>0</v>
      </c>
      <c r="U135" s="46" t="n">
        <v>0</v>
      </c>
      <c r="V135" s="137" t="n">
        <v>0</v>
      </c>
      <c r="W135" s="134" t="n">
        <v>0.3</v>
      </c>
      <c r="X135" s="123" t="n">
        <v>0.2</v>
      </c>
      <c r="Y135" s="46" t="n">
        <f aca="false">J135+K135+L135+M135+N135+O135+P135+Q135+R135+S135+T135+U135+V135</f>
        <v>100</v>
      </c>
      <c r="Z135" s="36" t="str">
        <f aca="false">IF((J135+L135+V135+S135+T135+P135)&gt;30,"Dura","Blanda")</f>
        <v>Blanda</v>
      </c>
      <c r="AA135" s="108" t="str">
        <f aca="false">IF((J135+L135+P135+S135+T135+V135)&gt;40,("Dura"),("Blanda"))</f>
        <v>Blanda</v>
      </c>
      <c r="AB135" s="115" t="str">
        <f aca="false">IF(I135&gt;=2,"Mayor a 2 mm",IF(I135&gt;=1,"entre 1 y 2 mm","menor a 1 mm"))</f>
        <v>menor a 1 mm</v>
      </c>
      <c r="AC135" s="108" t="str">
        <f aca="false">IF(O135&gt;=70,"cpy&gt;70","cpy&lt;70")</f>
        <v>cpy&lt;70</v>
      </c>
      <c r="AD135" s="116" t="str">
        <f aca="false">IF(E135=2,"TM v2 y v3",IF(E135=3,"TM v2 y v3",IF(E135&lt;=8,"otras TM",IF(E135&lt;=15,"HP+HT","error"))))</f>
        <v>TM v2 y v3</v>
      </c>
      <c r="AE135" s="117" t="str">
        <f aca="false">IF(J135+L135+P135+V135&gt;33,"Mayor","Menor")</f>
        <v>Menor</v>
      </c>
      <c r="AF135" s="46" t="n">
        <v>2</v>
      </c>
      <c r="AG135" s="130" t="s">
        <v>63</v>
      </c>
    </row>
    <row r="136" customFormat="false" ht="12.75" hidden="false" customHeight="false" outlineLevel="0" collapsed="false">
      <c r="A136" s="131" t="n">
        <v>115</v>
      </c>
      <c r="B136" s="132" t="s">
        <v>63</v>
      </c>
      <c r="C136" s="133" t="s">
        <v>66</v>
      </c>
      <c r="D136" s="121" t="s">
        <v>65</v>
      </c>
      <c r="E136" s="122" t="n">
        <v>3</v>
      </c>
      <c r="F136" s="123"/>
      <c r="G136" s="138" t="n">
        <v>-1</v>
      </c>
      <c r="H136" s="145" t="n">
        <v>-1</v>
      </c>
      <c r="I136" s="46" t="n">
        <f aca="false">AVERAGE(G136:H136)</f>
        <v>-1</v>
      </c>
      <c r="J136" s="136" t="n">
        <v>30</v>
      </c>
      <c r="K136" s="46" t="n">
        <v>20</v>
      </c>
      <c r="L136" s="46" t="n">
        <v>0</v>
      </c>
      <c r="M136" s="46" t="n">
        <v>10</v>
      </c>
      <c r="N136" s="46" t="n">
        <v>30</v>
      </c>
      <c r="O136" s="46" t="n">
        <v>10</v>
      </c>
      <c r="P136" s="46" t="n">
        <v>0</v>
      </c>
      <c r="Q136" s="46" t="n">
        <v>0</v>
      </c>
      <c r="R136" s="46" t="n">
        <v>0</v>
      </c>
      <c r="S136" s="46" t="n">
        <v>0</v>
      </c>
      <c r="T136" s="46" t="n">
        <v>0</v>
      </c>
      <c r="U136" s="46" t="n">
        <v>0</v>
      </c>
      <c r="V136" s="137" t="n">
        <v>0</v>
      </c>
      <c r="W136" s="134" t="n">
        <v>0.2</v>
      </c>
      <c r="X136" s="123" t="n">
        <v>0.1</v>
      </c>
      <c r="Y136" s="46" t="n">
        <f aca="false">J136+K136+L136+M136+N136+O136+P136+Q136+R136+S136+T136+U136+V136</f>
        <v>100</v>
      </c>
      <c r="Z136" s="36" t="str">
        <f aca="false">IF((J136+L136+V136+S136+T136+P136)&gt;30,"Dura","Blanda")</f>
        <v>Blanda</v>
      </c>
      <c r="AA136" s="108" t="str">
        <f aca="false">IF((J136+L136+P136+S136+T136+V136)&gt;40,("Dura"),("Blanda"))</f>
        <v>Blanda</v>
      </c>
      <c r="AB136" s="115" t="str">
        <f aca="false">IF(I136&gt;=2,"Mayor a 2 mm",IF(I136&gt;=1,"entre 1 y 2 mm","menor a 1 mm"))</f>
        <v>menor a 1 mm</v>
      </c>
      <c r="AC136" s="108" t="str">
        <f aca="false">IF(O136&gt;=70,"cpy&gt;70","cpy&lt;70")</f>
        <v>cpy&lt;70</v>
      </c>
      <c r="AD136" s="116" t="str">
        <f aca="false">IF(E136=2,"TM v2 y v3",IF(E136=3,"TM v2 y v3",IF(E136&lt;=8,"otras TM",IF(E136&lt;=15,"HP+HT","error"))))</f>
        <v>TM v2 y v3</v>
      </c>
      <c r="AE136" s="117" t="str">
        <f aca="false">IF(J136+L136+P136+V136&gt;33,"Mayor","Menor")</f>
        <v>Menor</v>
      </c>
      <c r="AF136" s="46" t="n">
        <v>2</v>
      </c>
      <c r="AG136" s="130" t="s">
        <v>63</v>
      </c>
    </row>
    <row r="137" customFormat="false" ht="12.75" hidden="false" customHeight="false" outlineLevel="0" collapsed="false">
      <c r="A137" s="131" t="n">
        <v>116</v>
      </c>
      <c r="B137" s="132" t="s">
        <v>63</v>
      </c>
      <c r="C137" s="133" t="s">
        <v>66</v>
      </c>
      <c r="D137" s="121" t="s">
        <v>65</v>
      </c>
      <c r="E137" s="122" t="n">
        <v>3</v>
      </c>
      <c r="F137" s="123"/>
      <c r="G137" s="138" t="n">
        <v>-1</v>
      </c>
      <c r="H137" s="145" t="n">
        <v>-1</v>
      </c>
      <c r="I137" s="46" t="n">
        <f aca="false">AVERAGE(G137:H137)</f>
        <v>-1</v>
      </c>
      <c r="J137" s="136" t="n">
        <v>30</v>
      </c>
      <c r="K137" s="46" t="n">
        <v>20</v>
      </c>
      <c r="L137" s="46" t="n">
        <v>0</v>
      </c>
      <c r="M137" s="46" t="n">
        <v>10</v>
      </c>
      <c r="N137" s="46" t="n">
        <v>30</v>
      </c>
      <c r="O137" s="46" t="n">
        <v>10</v>
      </c>
      <c r="P137" s="46" t="n">
        <v>0</v>
      </c>
      <c r="Q137" s="46" t="n">
        <v>0</v>
      </c>
      <c r="R137" s="46" t="n">
        <v>0</v>
      </c>
      <c r="S137" s="46" t="n">
        <v>0</v>
      </c>
      <c r="T137" s="46" t="n">
        <v>0</v>
      </c>
      <c r="U137" s="46" t="n">
        <v>0</v>
      </c>
      <c r="V137" s="137" t="n">
        <v>0</v>
      </c>
      <c r="W137" s="134" t="n">
        <v>0.2</v>
      </c>
      <c r="X137" s="123" t="n">
        <v>0.1</v>
      </c>
      <c r="Y137" s="46" t="n">
        <f aca="false">J137+K137+L137+M137+N137+O137+P137+Q137+R137+S137+T137+U137+V137</f>
        <v>100</v>
      </c>
      <c r="Z137" s="36" t="str">
        <f aca="false">IF((J137+L137+V137+S137+T137+P137)&gt;30,"Dura","Blanda")</f>
        <v>Blanda</v>
      </c>
      <c r="AA137" s="108" t="str">
        <f aca="false">IF((J137+L137+P137+S137+T137+V137)&gt;40,("Dura"),("Blanda"))</f>
        <v>Blanda</v>
      </c>
      <c r="AB137" s="115" t="str">
        <f aca="false">IF(I137&gt;=2,"Mayor a 2 mm",IF(I137&gt;=1,"entre 1 y 2 mm","menor a 1 mm"))</f>
        <v>menor a 1 mm</v>
      </c>
      <c r="AC137" s="108" t="str">
        <f aca="false">IF(O137&gt;=70,"cpy&gt;70","cpy&lt;70")</f>
        <v>cpy&lt;70</v>
      </c>
      <c r="AD137" s="116" t="str">
        <f aca="false">IF(E137=2,"TM v2 y v3",IF(E137=3,"TM v2 y v3",IF(E137&lt;=8,"otras TM",IF(E137&lt;=15,"HP+HT","error"))))</f>
        <v>TM v2 y v3</v>
      </c>
      <c r="AE137" s="117" t="str">
        <f aca="false">IF(J137+L137+P137+V137&gt;33,"Mayor","Menor")</f>
        <v>Menor</v>
      </c>
      <c r="AF137" s="46" t="n">
        <v>2</v>
      </c>
      <c r="AG137" s="130" t="s">
        <v>63</v>
      </c>
    </row>
    <row r="138" customFormat="false" ht="12.75" hidden="false" customHeight="false" outlineLevel="0" collapsed="false">
      <c r="A138" s="131" t="n">
        <v>117</v>
      </c>
      <c r="B138" s="132" t="s">
        <v>63</v>
      </c>
      <c r="C138" s="133" t="s">
        <v>67</v>
      </c>
      <c r="D138" s="121" t="s">
        <v>65</v>
      </c>
      <c r="E138" s="146" t="n">
        <v>15</v>
      </c>
      <c r="F138" s="123"/>
      <c r="G138" s="138" t="n">
        <v>-1</v>
      </c>
      <c r="H138" s="145" t="n">
        <v>-1</v>
      </c>
      <c r="I138" s="46" t="n">
        <f aca="false">AVERAGE(G138:H138)</f>
        <v>-1</v>
      </c>
      <c r="J138" s="136" t="n">
        <v>0</v>
      </c>
      <c r="K138" s="46" t="n">
        <v>60</v>
      </c>
      <c r="L138" s="46" t="n">
        <v>15</v>
      </c>
      <c r="M138" s="46" t="n">
        <v>0</v>
      </c>
      <c r="N138" s="46" t="n">
        <v>0</v>
      </c>
      <c r="O138" s="46" t="n">
        <v>25</v>
      </c>
      <c r="P138" s="46" t="n">
        <v>0</v>
      </c>
      <c r="Q138" s="46" t="n">
        <v>0</v>
      </c>
      <c r="R138" s="46" t="n">
        <v>0</v>
      </c>
      <c r="S138" s="46" t="n">
        <v>0</v>
      </c>
      <c r="T138" s="46" t="n">
        <v>0</v>
      </c>
      <c r="U138" s="46" t="n">
        <v>0</v>
      </c>
      <c r="V138" s="137" t="n">
        <v>0</v>
      </c>
      <c r="W138" s="134" t="n">
        <v>0</v>
      </c>
      <c r="X138" s="123" t="n">
        <v>0</v>
      </c>
      <c r="Y138" s="46" t="n">
        <f aca="false">J138+K138+L138+M138+N138+O138+P138+Q138+R138+S138+T138+U138+V138</f>
        <v>100</v>
      </c>
      <c r="Z138" s="36" t="str">
        <f aca="false">IF((J138+L138+V138+S138+T138+P138)&gt;30,"Dura","Blanda")</f>
        <v>Blanda</v>
      </c>
      <c r="AA138" s="108" t="str">
        <f aca="false">IF((J138+L138+P138+S138+T138+V138)&gt;40,("Dura"),("Blanda"))</f>
        <v>Blanda</v>
      </c>
      <c r="AB138" s="115" t="str">
        <f aca="false">IF(I138&gt;=2,"Mayor a 2 mm",IF(I138&gt;=1,"entre 1 y 2 mm","menor a 1 mm"))</f>
        <v>menor a 1 mm</v>
      </c>
      <c r="AC138" s="108" t="str">
        <f aca="false">IF(O138&gt;=70,"cpy&gt;70","cpy&lt;70")</f>
        <v>cpy&lt;70</v>
      </c>
      <c r="AD138" s="116" t="str">
        <f aca="false">IF(E138=2,"TM v2 y v3",IF(E138=3,"TM v2 y v3",IF(E138&lt;=8,"otras TM",IF(E138&lt;=15,"HP+HT","error"))))</f>
        <v>HP+HT</v>
      </c>
      <c r="AE138" s="117" t="str">
        <f aca="false">IF(J138+L138+P138+V138&gt;33,"Mayor","Menor")</f>
        <v>Menor</v>
      </c>
      <c r="AF138" s="46" t="n">
        <v>2</v>
      </c>
      <c r="AG138" s="130" t="s">
        <v>63</v>
      </c>
    </row>
    <row r="139" customFormat="false" ht="12.75" hidden="false" customHeight="false" outlineLevel="0" collapsed="false">
      <c r="A139" s="131" t="n">
        <v>118</v>
      </c>
      <c r="B139" s="132" t="s">
        <v>63</v>
      </c>
      <c r="C139" s="133" t="s">
        <v>64</v>
      </c>
      <c r="D139" s="121" t="s">
        <v>65</v>
      </c>
      <c r="E139" s="122" t="n">
        <v>10</v>
      </c>
      <c r="F139" s="123"/>
      <c r="G139" s="138" t="n">
        <v>-1</v>
      </c>
      <c r="H139" s="145" t="n">
        <v>-1</v>
      </c>
      <c r="I139" s="46" t="n">
        <f aca="false">AVERAGE(G139:H139)</f>
        <v>-1</v>
      </c>
      <c r="J139" s="136" t="n">
        <v>10</v>
      </c>
      <c r="K139" s="46" t="n">
        <v>0</v>
      </c>
      <c r="L139" s="46" t="n">
        <v>0</v>
      </c>
      <c r="M139" s="46" t="n">
        <v>0</v>
      </c>
      <c r="N139" s="46" t="n">
        <v>0</v>
      </c>
      <c r="O139" s="46" t="n">
        <v>0</v>
      </c>
      <c r="P139" s="46" t="n">
        <v>90</v>
      </c>
      <c r="Q139" s="46" t="n">
        <v>0</v>
      </c>
      <c r="R139" s="46" t="n">
        <v>0</v>
      </c>
      <c r="S139" s="46" t="n">
        <v>0</v>
      </c>
      <c r="T139" s="46" t="n">
        <v>0</v>
      </c>
      <c r="U139" s="46" t="n">
        <v>0</v>
      </c>
      <c r="V139" s="137" t="n">
        <v>0</v>
      </c>
      <c r="W139" s="134" t="n">
        <v>0.8</v>
      </c>
      <c r="X139" s="123" t="n">
        <v>0.7</v>
      </c>
      <c r="Y139" s="46" t="n">
        <f aca="false">J139+K139+L139+M139+N139+O139+P139+Q139+R139+S139+T139+U139+V139</f>
        <v>100</v>
      </c>
      <c r="Z139" s="36" t="str">
        <f aca="false">IF((J139+L139+V139+S139+T139+P139)&gt;30,"Dura","Blanda")</f>
        <v>Dura</v>
      </c>
      <c r="AA139" s="108" t="str">
        <f aca="false">IF((J139+L139+P139+S139+T139+V139)&gt;40,("Dura"),("Blanda"))</f>
        <v>Dura</v>
      </c>
      <c r="AB139" s="115" t="str">
        <f aca="false">IF(I139&gt;=2,"Mayor a 2 mm",IF(I139&gt;=1,"entre 1 y 2 mm","menor a 1 mm"))</f>
        <v>menor a 1 mm</v>
      </c>
      <c r="AC139" s="108" t="str">
        <f aca="false">IF(O139&gt;=70,"cpy&gt;70","cpy&lt;70")</f>
        <v>cpy&lt;70</v>
      </c>
      <c r="AD139" s="116" t="str">
        <f aca="false">IF(E139=2,"TM v2 y v3",IF(E139=3,"TM v2 y v3",IF(E139&lt;=8,"otras TM",IF(E139&lt;=15,"HP+HT","error"))))</f>
        <v>HP+HT</v>
      </c>
      <c r="AE139" s="117" t="str">
        <f aca="false">IF(J139+L139+P139+V139&gt;33,"Mayor","Menor")</f>
        <v>Mayor</v>
      </c>
      <c r="AF139" s="46" t="s">
        <v>68</v>
      </c>
      <c r="AG139" s="130" t="s">
        <v>63</v>
      </c>
    </row>
    <row r="140" customFormat="false" ht="12.75" hidden="false" customHeight="false" outlineLevel="0" collapsed="false">
      <c r="A140" s="131" t="n">
        <v>119</v>
      </c>
      <c r="B140" s="132" t="s">
        <v>63</v>
      </c>
      <c r="C140" s="133" t="s">
        <v>67</v>
      </c>
      <c r="D140" s="121" t="s">
        <v>65</v>
      </c>
      <c r="E140" s="146" t="n">
        <v>15</v>
      </c>
      <c r="F140" s="123"/>
      <c r="G140" s="138" t="n">
        <v>-1</v>
      </c>
      <c r="H140" s="145" t="n">
        <v>-1</v>
      </c>
      <c r="I140" s="46" t="n">
        <f aca="false">AVERAGE(G140:H140)</f>
        <v>-1</v>
      </c>
      <c r="J140" s="136" t="n">
        <v>0</v>
      </c>
      <c r="K140" s="46" t="n">
        <v>65</v>
      </c>
      <c r="L140" s="46" t="n">
        <v>20</v>
      </c>
      <c r="M140" s="46" t="n">
        <v>0</v>
      </c>
      <c r="N140" s="46" t="n">
        <v>0</v>
      </c>
      <c r="O140" s="46" t="n">
        <v>5</v>
      </c>
      <c r="P140" s="46" t="n">
        <v>0</v>
      </c>
      <c r="Q140" s="46" t="n">
        <v>0</v>
      </c>
      <c r="R140" s="46" t="n">
        <v>0</v>
      </c>
      <c r="S140" s="46" t="n">
        <v>0</v>
      </c>
      <c r="T140" s="46" t="n">
        <v>10</v>
      </c>
      <c r="U140" s="46" t="n">
        <v>0</v>
      </c>
      <c r="V140" s="137" t="n">
        <v>0</v>
      </c>
      <c r="W140" s="134" t="n">
        <v>0</v>
      </c>
      <c r="X140" s="123" t="n">
        <v>0</v>
      </c>
      <c r="Y140" s="46" t="n">
        <f aca="false">J140+K140+L140+M140+N140+O140+P140+Q140+R140+S140+T140+U140+V140</f>
        <v>100</v>
      </c>
      <c r="Z140" s="36" t="str">
        <f aca="false">IF((J140+L140+V140+S140+T140+P140)&gt;30,"Dura","Blanda")</f>
        <v>Blanda</v>
      </c>
      <c r="AA140" s="108" t="str">
        <f aca="false">IF((J140+L140+P140+S140+T140+V140)&gt;40,("Dura"),("Blanda"))</f>
        <v>Blanda</v>
      </c>
      <c r="AB140" s="115" t="str">
        <f aca="false">IF(I140&gt;=2,"Mayor a 2 mm",IF(I140&gt;=1,"entre 1 y 2 mm","menor a 1 mm"))</f>
        <v>menor a 1 mm</v>
      </c>
      <c r="AC140" s="108" t="str">
        <f aca="false">IF(O140&gt;=70,"cpy&gt;70","cpy&lt;70")</f>
        <v>cpy&lt;70</v>
      </c>
      <c r="AD140" s="116" t="str">
        <f aca="false">IF(E140=2,"TM v2 y v3",IF(E140=3,"TM v2 y v3",IF(E140&lt;=8,"otras TM",IF(E140&lt;=15,"HP+HT","error"))))</f>
        <v>HP+HT</v>
      </c>
      <c r="AE140" s="117" t="str">
        <f aca="false">IF(J140+L140+P140+V140&gt;33,"Mayor","Menor")</f>
        <v>Menor</v>
      </c>
      <c r="AF140" s="46" t="n">
        <v>2</v>
      </c>
      <c r="AG140" s="130" t="s">
        <v>63</v>
      </c>
    </row>
    <row r="141" customFormat="false" ht="12.75" hidden="false" customHeight="false" outlineLevel="0" collapsed="false">
      <c r="A141" s="131" t="n">
        <v>120</v>
      </c>
      <c r="B141" s="132" t="s">
        <v>63</v>
      </c>
      <c r="C141" s="133" t="s">
        <v>67</v>
      </c>
      <c r="D141" s="121" t="s">
        <v>65</v>
      </c>
      <c r="E141" s="146" t="n">
        <v>15</v>
      </c>
      <c r="F141" s="123"/>
      <c r="G141" s="138" t="n">
        <v>-1</v>
      </c>
      <c r="H141" s="145" t="n">
        <v>-1</v>
      </c>
      <c r="I141" s="46" t="n">
        <f aca="false">AVERAGE(G141:H141)</f>
        <v>-1</v>
      </c>
      <c r="J141" s="136" t="n">
        <v>10</v>
      </c>
      <c r="K141" s="46" t="n">
        <v>65</v>
      </c>
      <c r="L141" s="46" t="n">
        <v>0</v>
      </c>
      <c r="M141" s="46" t="n">
        <v>5</v>
      </c>
      <c r="N141" s="46" t="n">
        <v>0</v>
      </c>
      <c r="O141" s="46" t="n">
        <v>15</v>
      </c>
      <c r="P141" s="46" t="n">
        <v>5</v>
      </c>
      <c r="Q141" s="46" t="n">
        <v>0</v>
      </c>
      <c r="R141" s="46" t="n">
        <v>0</v>
      </c>
      <c r="S141" s="46" t="n">
        <v>0</v>
      </c>
      <c r="T141" s="46" t="n">
        <v>0</v>
      </c>
      <c r="U141" s="46" t="n">
        <v>0</v>
      </c>
      <c r="V141" s="137" t="n">
        <v>0</v>
      </c>
      <c r="W141" s="134" t="n">
        <v>0.5</v>
      </c>
      <c r="X141" s="123" t="n">
        <v>0.3</v>
      </c>
      <c r="Y141" s="46" t="n">
        <f aca="false">J141+K141+L141+M141+N141+O141+P141+Q141+R141+S141+T141+U141+V141</f>
        <v>100</v>
      </c>
      <c r="Z141" s="36" t="str">
        <f aca="false">IF((J141+L141+V141+S141+T141+P141)&gt;30,"Dura","Blanda")</f>
        <v>Blanda</v>
      </c>
      <c r="AA141" s="108" t="str">
        <f aca="false">IF((J141+L141+P141+S141+T141+V141)&gt;40,("Dura"),("Blanda"))</f>
        <v>Blanda</v>
      </c>
      <c r="AB141" s="115" t="str">
        <f aca="false">IF(I141&gt;=2,"Mayor a 2 mm",IF(I141&gt;=1,"entre 1 y 2 mm","menor a 1 mm"))</f>
        <v>menor a 1 mm</v>
      </c>
      <c r="AC141" s="108" t="str">
        <f aca="false">IF(O141&gt;=70,"cpy&gt;70","cpy&lt;70")</f>
        <v>cpy&lt;70</v>
      </c>
      <c r="AD141" s="116" t="str">
        <f aca="false">IF(E141=2,"TM v2 y v3",IF(E141=3,"TM v2 y v3",IF(E141&lt;=8,"otras TM",IF(E141&lt;=15,"HP+HT","error"))))</f>
        <v>HP+HT</v>
      </c>
      <c r="AE141" s="117" t="str">
        <f aca="false">IF(J141+L141+P141+V141&gt;33,"Mayor","Menor")</f>
        <v>Menor</v>
      </c>
      <c r="AF141" s="46" t="n">
        <v>2</v>
      </c>
      <c r="AG141" s="130" t="s">
        <v>63</v>
      </c>
    </row>
    <row r="142" customFormat="false" ht="12.75" hidden="false" customHeight="false" outlineLevel="0" collapsed="false">
      <c r="A142" s="108" t="n">
        <v>121</v>
      </c>
      <c r="B142" s="132" t="s">
        <v>63</v>
      </c>
      <c r="C142" s="133" t="s">
        <v>66</v>
      </c>
      <c r="D142" s="121" t="s">
        <v>65</v>
      </c>
      <c r="E142" s="122" t="n">
        <v>3</v>
      </c>
      <c r="F142" s="123"/>
      <c r="G142" s="138" t="n">
        <v>-1</v>
      </c>
      <c r="H142" s="145" t="n">
        <v>-1</v>
      </c>
      <c r="I142" s="46" t="n">
        <f aca="false">AVERAGE(G142:H142)</f>
        <v>-1</v>
      </c>
      <c r="J142" s="136" t="n">
        <v>75</v>
      </c>
      <c r="K142" s="46" t="n">
        <v>0</v>
      </c>
      <c r="L142" s="46" t="n">
        <v>0</v>
      </c>
      <c r="M142" s="46" t="n">
        <v>0</v>
      </c>
      <c r="N142" s="46" t="n">
        <v>20</v>
      </c>
      <c r="O142" s="46" t="n">
        <v>5</v>
      </c>
      <c r="P142" s="46" t="n">
        <v>0</v>
      </c>
      <c r="Q142" s="46" t="n">
        <v>0</v>
      </c>
      <c r="R142" s="46" t="n">
        <v>0</v>
      </c>
      <c r="S142" s="46" t="n">
        <v>0</v>
      </c>
      <c r="T142" s="46" t="n">
        <v>0</v>
      </c>
      <c r="U142" s="46" t="n">
        <v>0</v>
      </c>
      <c r="V142" s="137" t="n">
        <v>0</v>
      </c>
      <c r="W142" s="134" t="n">
        <v>0.1</v>
      </c>
      <c r="X142" s="123" t="n">
        <v>0.1</v>
      </c>
      <c r="Y142" s="46" t="n">
        <f aca="false">J142+K142+L142+M142+N142+O142+P142+Q142+R142+S142+T142+U142+V142</f>
        <v>100</v>
      </c>
      <c r="Z142" s="36" t="str">
        <f aca="false">IF((J142+L142+V142+S142+T142+P142)&gt;30,"Dura","Blanda")</f>
        <v>Dura</v>
      </c>
      <c r="AA142" s="108" t="str">
        <f aca="false">IF((J142+L142+P142+S142+T142+V142)&gt;40,("Dura"),("Blanda"))</f>
        <v>Dura</v>
      </c>
      <c r="AB142" s="115" t="str">
        <f aca="false">IF(I142&gt;=2,"Mayor a 2 mm",IF(I142&gt;=1,"entre 1 y 2 mm","menor a 1 mm"))</f>
        <v>menor a 1 mm</v>
      </c>
      <c r="AC142" s="108" t="str">
        <f aca="false">IF(O142&gt;=70,"cpy&gt;70","cpy&lt;70")</f>
        <v>cpy&lt;70</v>
      </c>
      <c r="AD142" s="116" t="str">
        <f aca="false">IF(E142=2,"TM v2 y v3",IF(E142=3,"TM v2 y v3",IF(E142&lt;=8,"otras TM",IF(E142&lt;=15,"HP+HT","error"))))</f>
        <v>TM v2 y v3</v>
      </c>
      <c r="AE142" s="117" t="str">
        <f aca="false">IF(J142+L142+P142+V142&gt;33,"Mayor","Menor")</f>
        <v>Mayor</v>
      </c>
      <c r="AF142" s="46" t="s">
        <v>68</v>
      </c>
      <c r="AG142" s="130" t="s">
        <v>63</v>
      </c>
    </row>
    <row r="143" customFormat="false" ht="12.75" hidden="false" customHeight="false" outlineLevel="0" collapsed="false">
      <c r="A143" s="131" t="n">
        <v>122</v>
      </c>
      <c r="B143" s="132" t="s">
        <v>63</v>
      </c>
      <c r="C143" s="133" t="s">
        <v>66</v>
      </c>
      <c r="D143" s="121" t="s">
        <v>65</v>
      </c>
      <c r="E143" s="146" t="n">
        <v>4</v>
      </c>
      <c r="F143" s="123"/>
      <c r="G143" s="138" t="n">
        <v>-1</v>
      </c>
      <c r="H143" s="145" t="n">
        <v>-1</v>
      </c>
      <c r="I143" s="46" t="n">
        <f aca="false">AVERAGE(G143:H143)</f>
        <v>-1</v>
      </c>
      <c r="J143" s="136" t="n">
        <v>0</v>
      </c>
      <c r="K143" s="46" t="n">
        <v>85</v>
      </c>
      <c r="L143" s="46" t="n">
        <v>0</v>
      </c>
      <c r="M143" s="46" t="n">
        <v>5</v>
      </c>
      <c r="N143" s="46" t="n">
        <v>0</v>
      </c>
      <c r="O143" s="46" t="n">
        <v>10</v>
      </c>
      <c r="P143" s="46" t="n">
        <v>0</v>
      </c>
      <c r="Q143" s="46" t="n">
        <v>0</v>
      </c>
      <c r="R143" s="46" t="n">
        <v>0</v>
      </c>
      <c r="S143" s="46" t="n">
        <v>0</v>
      </c>
      <c r="T143" s="46" t="n">
        <v>0</v>
      </c>
      <c r="U143" s="46" t="n">
        <v>0</v>
      </c>
      <c r="V143" s="137" t="n">
        <v>0</v>
      </c>
      <c r="W143" s="134" t="n">
        <v>0</v>
      </c>
      <c r="X143" s="123" t="n">
        <v>0</v>
      </c>
      <c r="Y143" s="46" t="n">
        <f aca="false">J143+K143+L143+M143+N143+O143+P143+Q143+R143+S143+T143+U143+V143</f>
        <v>100</v>
      </c>
      <c r="Z143" s="36" t="str">
        <f aca="false">IF((J143+L143+V143+S143+T143+P143)&gt;30,"Dura","Blanda")</f>
        <v>Blanda</v>
      </c>
      <c r="AA143" s="108" t="str">
        <f aca="false">IF((J143+L143+P143+S143+T143+V143)&gt;40,("Dura"),("Blanda"))</f>
        <v>Blanda</v>
      </c>
      <c r="AB143" s="115" t="str">
        <f aca="false">IF(I143&gt;=2,"Mayor a 2 mm",IF(I143&gt;=1,"entre 1 y 2 mm","menor a 1 mm"))</f>
        <v>menor a 1 mm</v>
      </c>
      <c r="AC143" s="108" t="str">
        <f aca="false">IF(O143&gt;=70,"cpy&gt;70","cpy&lt;70")</f>
        <v>cpy&lt;70</v>
      </c>
      <c r="AD143" s="116" t="str">
        <f aca="false">IF(E143=2,"TM v2 y v3",IF(E143=3,"TM v2 y v3",IF(E143&lt;=8,"otras TM",IF(E143&lt;=15,"HP+HT","error"))))</f>
        <v>otras TM</v>
      </c>
      <c r="AE143" s="117" t="str">
        <f aca="false">IF(J143+L143+P143+V143&gt;33,"Mayor","Menor")</f>
        <v>Menor</v>
      </c>
      <c r="AF143" s="46" t="n">
        <v>2</v>
      </c>
      <c r="AG143" s="130" t="s">
        <v>63</v>
      </c>
    </row>
    <row r="144" customFormat="false" ht="12.75" hidden="false" customHeight="false" outlineLevel="0" collapsed="false">
      <c r="A144" s="131" t="n">
        <v>123</v>
      </c>
      <c r="B144" s="132" t="s">
        <v>63</v>
      </c>
      <c r="C144" s="133" t="s">
        <v>67</v>
      </c>
      <c r="D144" s="121" t="s">
        <v>65</v>
      </c>
      <c r="E144" s="122" t="n">
        <v>14</v>
      </c>
      <c r="F144" s="123"/>
      <c r="G144" s="138" t="n">
        <v>-1</v>
      </c>
      <c r="H144" s="145" t="n">
        <v>-1</v>
      </c>
      <c r="I144" s="46" t="n">
        <f aca="false">AVERAGE(G144:H144)</f>
        <v>-1</v>
      </c>
      <c r="J144" s="136" t="n">
        <v>0</v>
      </c>
      <c r="K144" s="46" t="n">
        <v>0</v>
      </c>
      <c r="L144" s="46" t="n">
        <v>0</v>
      </c>
      <c r="M144" s="46" t="n">
        <v>0</v>
      </c>
      <c r="N144" s="46" t="n">
        <v>0</v>
      </c>
      <c r="O144" s="46" t="n">
        <v>0</v>
      </c>
      <c r="P144" s="46" t="n">
        <v>0</v>
      </c>
      <c r="Q144" s="46" t="n">
        <v>0</v>
      </c>
      <c r="R144" s="46" t="n">
        <v>0</v>
      </c>
      <c r="S144" s="46" t="n">
        <v>0</v>
      </c>
      <c r="T144" s="46" t="n">
        <v>20</v>
      </c>
      <c r="U144" s="46" t="n">
        <v>80</v>
      </c>
      <c r="V144" s="137" t="n">
        <v>0</v>
      </c>
      <c r="W144" s="134" t="n">
        <v>0.4</v>
      </c>
      <c r="X144" s="123" t="n">
        <v>0.3</v>
      </c>
      <c r="Y144" s="46" t="n">
        <f aca="false">J144+K144+L144+M144+N144+O144+P144+Q144+R144+S144+T144+U144+V144</f>
        <v>100</v>
      </c>
      <c r="Z144" s="36" t="str">
        <f aca="false">IF((J144+L144+V144+S144+T144+P144)&gt;30,"Dura","Blanda")</f>
        <v>Blanda</v>
      </c>
      <c r="AA144" s="108" t="str">
        <f aca="false">IF((J144+L144+P144+S144+T144+V144)&gt;40,("Dura"),("Blanda"))</f>
        <v>Blanda</v>
      </c>
      <c r="AB144" s="115" t="str">
        <f aca="false">IF(I144&gt;=2,"Mayor a 2 mm",IF(I144&gt;=1,"entre 1 y 2 mm","menor a 1 mm"))</f>
        <v>menor a 1 mm</v>
      </c>
      <c r="AC144" s="108" t="str">
        <f aca="false">IF(O144&gt;=70,"cpy&gt;70","cpy&lt;70")</f>
        <v>cpy&lt;70</v>
      </c>
      <c r="AD144" s="116" t="str">
        <f aca="false">IF(E144=2,"TM v2 y v3",IF(E144=3,"TM v2 y v3",IF(E144&lt;=8,"otras TM",IF(E144&lt;=15,"HP+HT","error"))))</f>
        <v>HP+HT</v>
      </c>
      <c r="AE144" s="117" t="str">
        <f aca="false">IF(J144+L144+P144+V144&gt;33,"Mayor","Menor")</f>
        <v>Menor</v>
      </c>
      <c r="AF144" s="46" t="n">
        <v>2</v>
      </c>
      <c r="AG144" s="130" t="s">
        <v>63</v>
      </c>
    </row>
    <row r="145" customFormat="false" ht="12.75" hidden="false" customHeight="false" outlineLevel="0" collapsed="false">
      <c r="A145" s="131" t="n">
        <v>124</v>
      </c>
      <c r="B145" s="132" t="s">
        <v>63</v>
      </c>
      <c r="C145" s="133" t="s">
        <v>66</v>
      </c>
      <c r="D145" s="121" t="s">
        <v>65</v>
      </c>
      <c r="E145" s="122" t="n">
        <v>3</v>
      </c>
      <c r="F145" s="123"/>
      <c r="G145" s="138" t="n">
        <v>-1</v>
      </c>
      <c r="H145" s="145" t="n">
        <v>-1</v>
      </c>
      <c r="I145" s="46" t="n">
        <f aca="false">AVERAGE(G145:H145)</f>
        <v>-1</v>
      </c>
      <c r="J145" s="136" t="n">
        <v>30</v>
      </c>
      <c r="K145" s="46" t="n">
        <v>20</v>
      </c>
      <c r="L145" s="46" t="n">
        <v>0</v>
      </c>
      <c r="M145" s="46" t="n">
        <v>10</v>
      </c>
      <c r="N145" s="46" t="n">
        <v>30</v>
      </c>
      <c r="O145" s="46" t="n">
        <v>10</v>
      </c>
      <c r="P145" s="46" t="n">
        <v>0</v>
      </c>
      <c r="Q145" s="46" t="n">
        <v>0</v>
      </c>
      <c r="R145" s="46" t="n">
        <v>0</v>
      </c>
      <c r="S145" s="46" t="n">
        <v>0</v>
      </c>
      <c r="T145" s="46" t="n">
        <v>0</v>
      </c>
      <c r="U145" s="46" t="n">
        <v>0</v>
      </c>
      <c r="V145" s="137" t="n">
        <v>0</v>
      </c>
      <c r="W145" s="134" t="n">
        <v>0.2</v>
      </c>
      <c r="X145" s="123" t="n">
        <v>0.1</v>
      </c>
      <c r="Y145" s="46" t="n">
        <f aca="false">J145+K145+L145+M145+N145+O145+P145+Q145+R145+S145+T145+U145+V145</f>
        <v>100</v>
      </c>
      <c r="Z145" s="36" t="str">
        <f aca="false">IF((J145+L145+V145+S145+T145+P145)&gt;30,"Dura","Blanda")</f>
        <v>Blanda</v>
      </c>
      <c r="AA145" s="108" t="str">
        <f aca="false">IF((J145+L145+P145+S145+T145+V145)&gt;40,("Dura"),("Blanda"))</f>
        <v>Blanda</v>
      </c>
      <c r="AB145" s="115" t="str">
        <f aca="false">IF(I145&gt;=2,"Mayor a 2 mm",IF(I145&gt;=1,"entre 1 y 2 mm","menor a 1 mm"))</f>
        <v>menor a 1 mm</v>
      </c>
      <c r="AC145" s="108" t="str">
        <f aca="false">IF(O145&gt;=70,"cpy&gt;70","cpy&lt;70")</f>
        <v>cpy&lt;70</v>
      </c>
      <c r="AD145" s="116" t="str">
        <f aca="false">IF(E145=2,"TM v2 y v3",IF(E145=3,"TM v2 y v3",IF(E145&lt;=8,"otras TM",IF(E145&lt;=15,"HP+HT","error"))))</f>
        <v>TM v2 y v3</v>
      </c>
      <c r="AE145" s="117" t="str">
        <f aca="false">IF(J145+L145+P145+V145&gt;33,"Mayor","Menor")</f>
        <v>Menor</v>
      </c>
      <c r="AF145" s="46" t="n">
        <v>2</v>
      </c>
      <c r="AG145" s="130" t="s">
        <v>63</v>
      </c>
    </row>
    <row r="146" customFormat="false" ht="12.75" hidden="false" customHeight="false" outlineLevel="0" collapsed="false">
      <c r="A146" s="131" t="n">
        <v>125</v>
      </c>
      <c r="B146" s="132" t="s">
        <v>63</v>
      </c>
      <c r="C146" s="133" t="s">
        <v>66</v>
      </c>
      <c r="D146" s="121" t="s">
        <v>65</v>
      </c>
      <c r="E146" s="122" t="n">
        <v>3</v>
      </c>
      <c r="F146" s="123"/>
      <c r="G146" s="138" t="n">
        <v>-1</v>
      </c>
      <c r="H146" s="145" t="n">
        <v>-1</v>
      </c>
      <c r="I146" s="46" t="n">
        <f aca="false">AVERAGE(G146:H146)</f>
        <v>-1</v>
      </c>
      <c r="J146" s="136" t="n">
        <v>25</v>
      </c>
      <c r="K146" s="46" t="n">
        <v>30</v>
      </c>
      <c r="L146" s="46" t="n">
        <v>0</v>
      </c>
      <c r="M146" s="46" t="n">
        <v>0</v>
      </c>
      <c r="N146" s="46" t="n">
        <v>25</v>
      </c>
      <c r="O146" s="46" t="n">
        <v>20</v>
      </c>
      <c r="P146" s="46" t="n">
        <v>0</v>
      </c>
      <c r="Q146" s="46" t="n">
        <v>0</v>
      </c>
      <c r="R146" s="46" t="n">
        <v>0</v>
      </c>
      <c r="S146" s="46" t="n">
        <v>0</v>
      </c>
      <c r="T146" s="46" t="n">
        <v>0</v>
      </c>
      <c r="U146" s="46" t="n">
        <v>0</v>
      </c>
      <c r="V146" s="137" t="n">
        <v>0</v>
      </c>
      <c r="W146" s="134" t="n">
        <v>0.3</v>
      </c>
      <c r="X146" s="123" t="n">
        <v>0.2</v>
      </c>
      <c r="Y146" s="46" t="n">
        <f aca="false">J146+K146+L146+M146+N146+O146+P146+Q146+R146+S146+T146+U146+V146</f>
        <v>100</v>
      </c>
      <c r="Z146" s="36" t="str">
        <f aca="false">IF((J146+L146+V146+S146+T146+P146)&gt;30,"Dura","Blanda")</f>
        <v>Blanda</v>
      </c>
      <c r="AA146" s="108" t="str">
        <f aca="false">IF((J146+L146+P146+S146+T146+V146)&gt;40,("Dura"),("Blanda"))</f>
        <v>Blanda</v>
      </c>
      <c r="AB146" s="115" t="str">
        <f aca="false">IF(I146&gt;=2,"Mayor a 2 mm",IF(I146&gt;=1,"entre 1 y 2 mm","menor a 1 mm"))</f>
        <v>menor a 1 mm</v>
      </c>
      <c r="AC146" s="108" t="str">
        <f aca="false">IF(O146&gt;=70,"cpy&gt;70","cpy&lt;70")</f>
        <v>cpy&lt;70</v>
      </c>
      <c r="AD146" s="116" t="str">
        <f aca="false">IF(E146=2,"TM v2 y v3",IF(E146=3,"TM v2 y v3",IF(E146&lt;=8,"otras TM",IF(E146&lt;=15,"HP+HT","error"))))</f>
        <v>TM v2 y v3</v>
      </c>
      <c r="AE146" s="117" t="str">
        <f aca="false">IF(J146+L146+P146+V146&gt;33,"Mayor","Menor")</f>
        <v>Menor</v>
      </c>
      <c r="AF146" s="46" t="n">
        <v>2</v>
      </c>
      <c r="AG146" s="130" t="s">
        <v>63</v>
      </c>
    </row>
    <row r="147" customFormat="false" ht="12.75" hidden="false" customHeight="false" outlineLevel="0" collapsed="false">
      <c r="A147" s="131" t="n">
        <v>126</v>
      </c>
      <c r="B147" s="132" t="s">
        <v>63</v>
      </c>
      <c r="C147" s="133" t="s">
        <v>66</v>
      </c>
      <c r="D147" s="121" t="s">
        <v>65</v>
      </c>
      <c r="E147" s="122" t="n">
        <v>3</v>
      </c>
      <c r="F147" s="123"/>
      <c r="G147" s="138" t="n">
        <v>-1</v>
      </c>
      <c r="H147" s="145" t="n">
        <v>-1</v>
      </c>
      <c r="I147" s="46" t="n">
        <f aca="false">AVERAGE(G147:H147)</f>
        <v>-1</v>
      </c>
      <c r="J147" s="136" t="n">
        <v>25</v>
      </c>
      <c r="K147" s="46" t="n">
        <v>30</v>
      </c>
      <c r="L147" s="46" t="n">
        <v>0</v>
      </c>
      <c r="M147" s="46" t="n">
        <v>0</v>
      </c>
      <c r="N147" s="46" t="n">
        <v>25</v>
      </c>
      <c r="O147" s="46" t="n">
        <v>20</v>
      </c>
      <c r="P147" s="46" t="n">
        <v>0</v>
      </c>
      <c r="Q147" s="46" t="n">
        <v>0</v>
      </c>
      <c r="R147" s="46" t="n">
        <v>0</v>
      </c>
      <c r="S147" s="46" t="n">
        <v>0</v>
      </c>
      <c r="T147" s="46" t="n">
        <v>0</v>
      </c>
      <c r="U147" s="46" t="n">
        <v>0</v>
      </c>
      <c r="V147" s="137" t="n">
        <v>0</v>
      </c>
      <c r="W147" s="134" t="n">
        <v>0.3</v>
      </c>
      <c r="X147" s="123" t="n">
        <v>0.2</v>
      </c>
      <c r="Y147" s="46" t="n">
        <f aca="false">J147+K147+L147+M147+N147+O147+P147+Q147+R147+S147+T147+U147+V147</f>
        <v>100</v>
      </c>
      <c r="Z147" s="36" t="str">
        <f aca="false">IF((J147+L147+V147+S147+T147+P147)&gt;30,"Dura","Blanda")</f>
        <v>Blanda</v>
      </c>
      <c r="AA147" s="108" t="str">
        <f aca="false">IF((J147+L147+P147+S147+T147+V147)&gt;40,("Dura"),("Blanda"))</f>
        <v>Blanda</v>
      </c>
      <c r="AB147" s="115" t="str">
        <f aca="false">IF(I147&gt;=2,"Mayor a 2 mm",IF(I147&gt;=1,"entre 1 y 2 mm","menor a 1 mm"))</f>
        <v>menor a 1 mm</v>
      </c>
      <c r="AC147" s="108" t="str">
        <f aca="false">IF(O147&gt;=70,"cpy&gt;70","cpy&lt;70")</f>
        <v>cpy&lt;70</v>
      </c>
      <c r="AD147" s="116" t="str">
        <f aca="false">IF(E147=2,"TM v2 y v3",IF(E147=3,"TM v2 y v3",IF(E147&lt;=8,"otras TM",IF(E147&lt;=15,"HP+HT","error"))))</f>
        <v>TM v2 y v3</v>
      </c>
      <c r="AE147" s="117" t="str">
        <f aca="false">IF(J147+L147+P147+V147&gt;33,"Mayor","Menor")</f>
        <v>Menor</v>
      </c>
      <c r="AF147" s="46" t="n">
        <v>2</v>
      </c>
      <c r="AG147" s="130" t="s">
        <v>63</v>
      </c>
    </row>
    <row r="148" customFormat="false" ht="12.75" hidden="false" customHeight="false" outlineLevel="0" collapsed="false">
      <c r="A148" s="131" t="n">
        <v>127</v>
      </c>
      <c r="B148" s="132" t="s">
        <v>63</v>
      </c>
      <c r="C148" s="133" t="s">
        <v>64</v>
      </c>
      <c r="D148" s="121" t="s">
        <v>65</v>
      </c>
      <c r="E148" s="122" t="n">
        <v>10</v>
      </c>
      <c r="F148" s="123"/>
      <c r="G148" s="138" t="n">
        <v>-1</v>
      </c>
      <c r="H148" s="145" t="n">
        <v>-1</v>
      </c>
      <c r="I148" s="46" t="n">
        <f aca="false">AVERAGE(G148:H148)</f>
        <v>-1</v>
      </c>
      <c r="J148" s="136" t="n">
        <v>0</v>
      </c>
      <c r="K148" s="46" t="n">
        <v>0</v>
      </c>
      <c r="L148" s="46" t="n">
        <v>0</v>
      </c>
      <c r="M148" s="46" t="n">
        <v>0</v>
      </c>
      <c r="N148" s="46" t="n">
        <v>0</v>
      </c>
      <c r="O148" s="46" t="n">
        <v>30</v>
      </c>
      <c r="P148" s="46" t="n">
        <v>70</v>
      </c>
      <c r="Q148" s="46" t="n">
        <v>0</v>
      </c>
      <c r="R148" s="46" t="n">
        <v>0</v>
      </c>
      <c r="S148" s="46" t="n">
        <v>0</v>
      </c>
      <c r="T148" s="46" t="n">
        <v>0</v>
      </c>
      <c r="U148" s="46" t="n">
        <v>0</v>
      </c>
      <c r="V148" s="137" t="n">
        <v>0</v>
      </c>
      <c r="W148" s="134" t="n">
        <v>0.5</v>
      </c>
      <c r="X148" s="123" t="n">
        <v>0.4</v>
      </c>
      <c r="Y148" s="46" t="n">
        <f aca="false">J148+K148+L148+M148+N148+O148+P148+Q148+R148+S148+T148+U148+V148</f>
        <v>100</v>
      </c>
      <c r="Z148" s="36" t="str">
        <f aca="false">IF((J148+L148+V148+S148+T148+P148)&gt;30,"Dura","Blanda")</f>
        <v>Dura</v>
      </c>
      <c r="AA148" s="108" t="str">
        <f aca="false">IF((J148+L148+P148+S148+T148+V148)&gt;40,("Dura"),("Blanda"))</f>
        <v>Dura</v>
      </c>
      <c r="AB148" s="115" t="str">
        <f aca="false">IF(I148&gt;=2,"Mayor a 2 mm",IF(I148&gt;=1,"entre 1 y 2 mm","menor a 1 mm"))</f>
        <v>menor a 1 mm</v>
      </c>
      <c r="AC148" s="108" t="str">
        <f aca="false">IF(O148&gt;=70,"cpy&gt;70","cpy&lt;70")</f>
        <v>cpy&lt;70</v>
      </c>
      <c r="AD148" s="116" t="str">
        <f aca="false">IF(E148=2,"TM v2 y v3",IF(E148=3,"TM v2 y v3",IF(E148&lt;=8,"otras TM",IF(E148&lt;=15,"HP+HT","error"))))</f>
        <v>HP+HT</v>
      </c>
      <c r="AE148" s="117" t="str">
        <f aca="false">IF(J148+L148+P148+V148&gt;33,"Mayor","Menor")</f>
        <v>Mayor</v>
      </c>
      <c r="AF148" s="46" t="s">
        <v>68</v>
      </c>
      <c r="AG148" s="130" t="s">
        <v>63</v>
      </c>
    </row>
    <row r="149" customFormat="false" ht="12.75" hidden="false" customHeight="false" outlineLevel="0" collapsed="false">
      <c r="A149" s="108" t="n">
        <v>128</v>
      </c>
      <c r="B149" s="132" t="s">
        <v>63</v>
      </c>
      <c r="C149" s="133" t="s">
        <v>66</v>
      </c>
      <c r="D149" s="121" t="s">
        <v>65</v>
      </c>
      <c r="E149" s="146" t="n">
        <v>4</v>
      </c>
      <c r="F149" s="123"/>
      <c r="G149" s="138" t="n">
        <v>-1</v>
      </c>
      <c r="H149" s="145" t="n">
        <v>-1</v>
      </c>
      <c r="I149" s="46" t="n">
        <f aca="false">AVERAGE(G149:H149)</f>
        <v>-1</v>
      </c>
      <c r="J149" s="136" t="n">
        <v>10</v>
      </c>
      <c r="K149" s="46" t="n">
        <v>20</v>
      </c>
      <c r="L149" s="46" t="n">
        <v>0</v>
      </c>
      <c r="M149" s="46" t="n">
        <v>30</v>
      </c>
      <c r="N149" s="46" t="n">
        <v>30</v>
      </c>
      <c r="O149" s="46" t="n">
        <v>10</v>
      </c>
      <c r="P149" s="46" t="n">
        <v>0</v>
      </c>
      <c r="Q149" s="46" t="n">
        <v>0</v>
      </c>
      <c r="R149" s="46" t="n">
        <v>0</v>
      </c>
      <c r="S149" s="46" t="n">
        <v>0</v>
      </c>
      <c r="T149" s="46" t="n">
        <v>0</v>
      </c>
      <c r="U149" s="46" t="n">
        <v>0</v>
      </c>
      <c r="V149" s="137" t="n">
        <v>0</v>
      </c>
      <c r="W149" s="134" t="n">
        <v>0.2</v>
      </c>
      <c r="X149" s="123" t="n">
        <v>0.1</v>
      </c>
      <c r="Y149" s="46" t="n">
        <f aca="false">J149+K149+L149+M149+N149+O149+P149+Q149+R149+S149+T149+U149+V149</f>
        <v>100</v>
      </c>
      <c r="Z149" s="36" t="str">
        <f aca="false">IF((J149+L149+V149+S149+T149+P149)&gt;30,"Dura","Blanda")</f>
        <v>Blanda</v>
      </c>
      <c r="AA149" s="108" t="str">
        <f aca="false">IF((J149+L149+P149+S149+T149+V149)&gt;40,("Dura"),("Blanda"))</f>
        <v>Blanda</v>
      </c>
      <c r="AB149" s="115" t="str">
        <f aca="false">IF(I149&gt;=2,"Mayor a 2 mm",IF(I149&gt;=1,"entre 1 y 2 mm","menor a 1 mm"))</f>
        <v>menor a 1 mm</v>
      </c>
      <c r="AC149" s="108" t="str">
        <f aca="false">IF(O149&gt;=70,"cpy&gt;70","cpy&lt;70")</f>
        <v>cpy&lt;70</v>
      </c>
      <c r="AD149" s="116" t="str">
        <f aca="false">IF(E149=2,"TM v2 y v3",IF(E149=3,"TM v2 y v3",IF(E149&lt;=8,"otras TM",IF(E149&lt;=15,"HP+HT","error"))))</f>
        <v>otras TM</v>
      </c>
      <c r="AE149" s="117" t="str">
        <f aca="false">IF(J149+L149+P149+V149&gt;33,"Mayor","Menor")</f>
        <v>Menor</v>
      </c>
      <c r="AF149" s="46" t="n">
        <v>2</v>
      </c>
      <c r="AG149" s="130" t="s">
        <v>63</v>
      </c>
    </row>
    <row r="150" customFormat="false" ht="12.75" hidden="false" customHeight="false" outlineLevel="0" collapsed="false">
      <c r="A150" s="131" t="n">
        <v>129</v>
      </c>
      <c r="B150" s="132" t="s">
        <v>63</v>
      </c>
      <c r="C150" s="133" t="s">
        <v>66</v>
      </c>
      <c r="D150" s="121" t="s">
        <v>65</v>
      </c>
      <c r="E150" s="122" t="n">
        <v>3</v>
      </c>
      <c r="F150" s="123"/>
      <c r="G150" s="138" t="n">
        <v>-1</v>
      </c>
      <c r="H150" s="145" t="n">
        <v>-1</v>
      </c>
      <c r="I150" s="46" t="n">
        <f aca="false">AVERAGE(G150:H150)</f>
        <v>-1</v>
      </c>
      <c r="J150" s="136" t="n">
        <v>30</v>
      </c>
      <c r="K150" s="46" t="n">
        <v>20</v>
      </c>
      <c r="L150" s="46" t="n">
        <v>0</v>
      </c>
      <c r="M150" s="46" t="n">
        <v>10</v>
      </c>
      <c r="N150" s="46" t="n">
        <v>30</v>
      </c>
      <c r="O150" s="46" t="n">
        <v>10</v>
      </c>
      <c r="P150" s="46" t="n">
        <v>0</v>
      </c>
      <c r="Q150" s="46" t="n">
        <v>0</v>
      </c>
      <c r="R150" s="46" t="n">
        <v>0</v>
      </c>
      <c r="S150" s="46" t="n">
        <v>0</v>
      </c>
      <c r="T150" s="46" t="n">
        <v>0</v>
      </c>
      <c r="U150" s="46" t="n">
        <v>0</v>
      </c>
      <c r="V150" s="137" t="n">
        <v>0</v>
      </c>
      <c r="W150" s="134" t="n">
        <v>0.2</v>
      </c>
      <c r="X150" s="123" t="n">
        <v>0.1</v>
      </c>
      <c r="Y150" s="46" t="n">
        <f aca="false">J150+K150+L150+M150+N150+O150+P150+Q150+R150+S150+T150+U150+V150</f>
        <v>100</v>
      </c>
      <c r="Z150" s="36" t="str">
        <f aca="false">IF((J150+L150+V150+S150+T150+P150)&gt;30,"Dura","Blanda")</f>
        <v>Blanda</v>
      </c>
      <c r="AA150" s="108" t="str">
        <f aca="false">IF((J150+L150+P150+S150+T150+V150)&gt;40,("Dura"),("Blanda"))</f>
        <v>Blanda</v>
      </c>
      <c r="AB150" s="115" t="str">
        <f aca="false">IF(I150&gt;=2,"Mayor a 2 mm",IF(I150&gt;=1,"entre 1 y 2 mm","menor a 1 mm"))</f>
        <v>menor a 1 mm</v>
      </c>
      <c r="AC150" s="108" t="str">
        <f aca="false">IF(O150&gt;=70,"cpy&gt;70","cpy&lt;70")</f>
        <v>cpy&lt;70</v>
      </c>
      <c r="AD150" s="116" t="str">
        <f aca="false">IF(E150=2,"TM v2 y v3",IF(E150=3,"TM v2 y v3",IF(E150&lt;=8,"otras TM",IF(E150&lt;=15,"HP+HT","error"))))</f>
        <v>TM v2 y v3</v>
      </c>
      <c r="AE150" s="117" t="str">
        <f aca="false">IF(J150+L150+P150+V150&gt;33,"Mayor","Menor")</f>
        <v>Menor</v>
      </c>
      <c r="AF150" s="46" t="n">
        <v>2</v>
      </c>
      <c r="AG150" s="130" t="s">
        <v>63</v>
      </c>
    </row>
    <row r="151" customFormat="false" ht="12.75" hidden="false" customHeight="false" outlineLevel="0" collapsed="false">
      <c r="A151" s="131" t="n">
        <v>130</v>
      </c>
      <c r="B151" s="132" t="s">
        <v>63</v>
      </c>
      <c r="C151" s="133" t="s">
        <v>66</v>
      </c>
      <c r="D151" s="121" t="s">
        <v>65</v>
      </c>
      <c r="E151" s="122" t="n">
        <v>3</v>
      </c>
      <c r="F151" s="123"/>
      <c r="G151" s="138" t="n">
        <v>-1</v>
      </c>
      <c r="H151" s="145" t="n">
        <v>-1</v>
      </c>
      <c r="I151" s="46" t="n">
        <f aca="false">AVERAGE(G151:H151)</f>
        <v>-1</v>
      </c>
      <c r="J151" s="136" t="n">
        <v>0</v>
      </c>
      <c r="K151" s="46" t="n">
        <v>79</v>
      </c>
      <c r="L151" s="46" t="n">
        <v>0</v>
      </c>
      <c r="M151" s="46" t="n">
        <v>0</v>
      </c>
      <c r="N151" s="46" t="n">
        <v>0</v>
      </c>
      <c r="O151" s="46" t="n">
        <v>20</v>
      </c>
      <c r="P151" s="46" t="n">
        <v>0</v>
      </c>
      <c r="Q151" s="46" t="n">
        <v>0</v>
      </c>
      <c r="R151" s="46" t="n">
        <v>1</v>
      </c>
      <c r="S151" s="46" t="n">
        <v>0</v>
      </c>
      <c r="T151" s="46" t="n">
        <v>0</v>
      </c>
      <c r="U151" s="46" t="n">
        <v>0</v>
      </c>
      <c r="V151" s="137" t="n">
        <v>0</v>
      </c>
      <c r="W151" s="134" t="n">
        <v>0.2</v>
      </c>
      <c r="X151" s="123" t="n">
        <v>0.1</v>
      </c>
      <c r="Y151" s="46" t="n">
        <f aca="false">J151+K151+L151+M151+N151+O151+P151+Q151+R151+S151+T151+U151+V151</f>
        <v>100</v>
      </c>
      <c r="Z151" s="36" t="str">
        <f aca="false">IF((J151+L151+V151+S151+T151+P151)&gt;30,"Dura","Blanda")</f>
        <v>Blanda</v>
      </c>
      <c r="AA151" s="108" t="str">
        <f aca="false">IF((J151+L151+P151+S151+T151+V151)&gt;40,("Dura"),("Blanda"))</f>
        <v>Blanda</v>
      </c>
      <c r="AB151" s="115" t="str">
        <f aca="false">IF(I151&gt;=2,"Mayor a 2 mm",IF(I151&gt;=1,"entre 1 y 2 mm","menor a 1 mm"))</f>
        <v>menor a 1 mm</v>
      </c>
      <c r="AC151" s="108" t="str">
        <f aca="false">IF(O151&gt;=70,"cpy&gt;70","cpy&lt;70")</f>
        <v>cpy&lt;70</v>
      </c>
      <c r="AD151" s="116" t="str">
        <f aca="false">IF(E151=2,"TM v2 y v3",IF(E151=3,"TM v2 y v3",IF(E151&lt;=8,"otras TM",IF(E151&lt;=15,"HP+HT","error"))))</f>
        <v>TM v2 y v3</v>
      </c>
      <c r="AE151" s="117" t="str">
        <f aca="false">IF(J151+L151+P151+V151&gt;33,"Mayor","Menor")</f>
        <v>Menor</v>
      </c>
      <c r="AF151" s="46" t="n">
        <v>2</v>
      </c>
      <c r="AG151" s="130" t="s">
        <v>63</v>
      </c>
    </row>
    <row r="152" customFormat="false" ht="12.75" hidden="false" customHeight="false" outlineLevel="0" collapsed="false">
      <c r="A152" s="131" t="n">
        <v>131</v>
      </c>
      <c r="B152" s="132" t="s">
        <v>63</v>
      </c>
      <c r="C152" s="133" t="s">
        <v>66</v>
      </c>
      <c r="D152" s="121" t="s">
        <v>65</v>
      </c>
      <c r="E152" s="122" t="n">
        <v>3</v>
      </c>
      <c r="F152" s="123"/>
      <c r="G152" s="138" t="n">
        <v>-1</v>
      </c>
      <c r="H152" s="145" t="n">
        <v>-1</v>
      </c>
      <c r="I152" s="46" t="n">
        <f aca="false">AVERAGE(G152:H152)</f>
        <v>-1</v>
      </c>
      <c r="J152" s="136" t="n">
        <v>30</v>
      </c>
      <c r="K152" s="46" t="n">
        <v>20</v>
      </c>
      <c r="L152" s="46" t="n">
        <v>0</v>
      </c>
      <c r="M152" s="46" t="n">
        <v>10</v>
      </c>
      <c r="N152" s="46" t="n">
        <v>30</v>
      </c>
      <c r="O152" s="46" t="n">
        <v>10</v>
      </c>
      <c r="P152" s="46" t="n">
        <v>0</v>
      </c>
      <c r="Q152" s="46" t="n">
        <v>0</v>
      </c>
      <c r="R152" s="46" t="n">
        <v>0</v>
      </c>
      <c r="S152" s="46" t="n">
        <v>0</v>
      </c>
      <c r="T152" s="46" t="n">
        <v>0</v>
      </c>
      <c r="U152" s="46" t="n">
        <v>0</v>
      </c>
      <c r="V152" s="137" t="n">
        <v>0</v>
      </c>
      <c r="W152" s="134" t="n">
        <v>0.3</v>
      </c>
      <c r="X152" s="123" t="n">
        <v>0.2</v>
      </c>
      <c r="Y152" s="46" t="n">
        <f aca="false">J152+K152+L152+M152+N152+O152+P152+Q152+R152+S152+T152+U152+V152</f>
        <v>100</v>
      </c>
      <c r="Z152" s="36" t="str">
        <f aca="false">IF((J152+L152+V152+S152+T152+P152)&gt;30,"Dura","Blanda")</f>
        <v>Blanda</v>
      </c>
      <c r="AA152" s="108" t="str">
        <f aca="false">IF((J152+L152+P152+S152+T152+V152)&gt;40,("Dura"),("Blanda"))</f>
        <v>Blanda</v>
      </c>
      <c r="AB152" s="115" t="str">
        <f aca="false">IF(I152&gt;=2,"Mayor a 2 mm",IF(I152&gt;=1,"entre 1 y 2 mm","menor a 1 mm"))</f>
        <v>menor a 1 mm</v>
      </c>
      <c r="AC152" s="108" t="str">
        <f aca="false">IF(O152&gt;=70,"cpy&gt;70","cpy&lt;70")</f>
        <v>cpy&lt;70</v>
      </c>
      <c r="AD152" s="116" t="str">
        <f aca="false">IF(E152=2,"TM v2 y v3",IF(E152=3,"TM v2 y v3",IF(E152&lt;=8,"otras TM",IF(E152&lt;=15,"HP+HT","error"))))</f>
        <v>TM v2 y v3</v>
      </c>
      <c r="AE152" s="117" t="str">
        <f aca="false">IF(J152+L152+P152+V152&gt;33,"Mayor","Menor")</f>
        <v>Menor</v>
      </c>
      <c r="AF152" s="46" t="n">
        <v>2</v>
      </c>
      <c r="AG152" s="130" t="s">
        <v>63</v>
      </c>
    </row>
    <row r="153" customFormat="false" ht="12.75" hidden="false" customHeight="false" outlineLevel="0" collapsed="false">
      <c r="A153" s="131" t="n">
        <v>132</v>
      </c>
      <c r="B153" s="132" t="s">
        <v>63</v>
      </c>
      <c r="C153" s="133" t="s">
        <v>66</v>
      </c>
      <c r="D153" s="121" t="s">
        <v>65</v>
      </c>
      <c r="E153" s="122" t="n">
        <v>3</v>
      </c>
      <c r="F153" s="123"/>
      <c r="G153" s="138" t="n">
        <v>-1</v>
      </c>
      <c r="H153" s="145" t="n">
        <v>-1</v>
      </c>
      <c r="I153" s="46" t="n">
        <f aca="false">AVERAGE(G153:H153)</f>
        <v>-1</v>
      </c>
      <c r="J153" s="136" t="n">
        <v>0</v>
      </c>
      <c r="K153" s="46" t="n">
        <v>30</v>
      </c>
      <c r="L153" s="46" t="n">
        <v>0</v>
      </c>
      <c r="M153" s="46" t="n">
        <v>10</v>
      </c>
      <c r="N153" s="46" t="n">
        <v>20</v>
      </c>
      <c r="O153" s="46" t="n">
        <v>30</v>
      </c>
      <c r="P153" s="46" t="n">
        <v>10</v>
      </c>
      <c r="Q153" s="46" t="n">
        <v>0</v>
      </c>
      <c r="R153" s="46" t="n">
        <v>0</v>
      </c>
      <c r="S153" s="46" t="n">
        <v>0</v>
      </c>
      <c r="T153" s="46" t="n">
        <v>0</v>
      </c>
      <c r="U153" s="46" t="n">
        <v>0</v>
      </c>
      <c r="V153" s="137" t="n">
        <v>0</v>
      </c>
      <c r="W153" s="134" t="n">
        <v>0.2</v>
      </c>
      <c r="X153" s="123" t="n">
        <v>0.1</v>
      </c>
      <c r="Y153" s="46" t="n">
        <f aca="false">J153+K153+L153+M153+N153+O153+P153+Q153+R153+S153+T153+U153+V153</f>
        <v>100</v>
      </c>
      <c r="Z153" s="36" t="str">
        <f aca="false">IF((J153+L153+V153+S153+T153+P153)&gt;30,"Dura","Blanda")</f>
        <v>Blanda</v>
      </c>
      <c r="AA153" s="108" t="str">
        <f aca="false">IF((J153+L153+P153+S153+T153+V153)&gt;40,("Dura"),("Blanda"))</f>
        <v>Blanda</v>
      </c>
      <c r="AB153" s="115" t="str">
        <f aca="false">IF(I153&gt;=2,"Mayor a 2 mm",IF(I153&gt;=1,"entre 1 y 2 mm","menor a 1 mm"))</f>
        <v>menor a 1 mm</v>
      </c>
      <c r="AC153" s="108" t="str">
        <f aca="false">IF(O153&gt;=70,"cpy&gt;70","cpy&lt;70")</f>
        <v>cpy&lt;70</v>
      </c>
      <c r="AD153" s="116" t="str">
        <f aca="false">IF(E153=2,"TM v2 y v3",IF(E153=3,"TM v2 y v3",IF(E153&lt;=8,"otras TM",IF(E153&lt;=15,"HP+HT","error"))))</f>
        <v>TM v2 y v3</v>
      </c>
      <c r="AE153" s="117" t="str">
        <f aca="false">IF(J153+L153+P153+V153&gt;33,"Mayor","Menor")</f>
        <v>Menor</v>
      </c>
      <c r="AF153" s="46" t="n">
        <v>2</v>
      </c>
      <c r="AG153" s="130" t="s">
        <v>63</v>
      </c>
    </row>
    <row r="154" customFormat="false" ht="12.75" hidden="false" customHeight="false" outlineLevel="0" collapsed="false">
      <c r="A154" s="131" t="n">
        <v>133</v>
      </c>
      <c r="B154" s="132" t="s">
        <v>63</v>
      </c>
      <c r="C154" s="133" t="s">
        <v>66</v>
      </c>
      <c r="D154" s="121" t="s">
        <v>65</v>
      </c>
      <c r="E154" s="146" t="n">
        <v>2</v>
      </c>
      <c r="F154" s="123"/>
      <c r="G154" s="138" t="n">
        <v>-1</v>
      </c>
      <c r="H154" s="145" t="n">
        <v>-1</v>
      </c>
      <c r="I154" s="46" t="n">
        <f aca="false">AVERAGE(G154:H154)</f>
        <v>-1</v>
      </c>
      <c r="J154" s="136" t="n">
        <v>50</v>
      </c>
      <c r="K154" s="46" t="n">
        <v>0</v>
      </c>
      <c r="L154" s="46" t="n">
        <v>0</v>
      </c>
      <c r="M154" s="46" t="n">
        <v>0</v>
      </c>
      <c r="N154" s="46" t="n">
        <v>50</v>
      </c>
      <c r="O154" s="46" t="n">
        <v>0</v>
      </c>
      <c r="P154" s="46" t="n">
        <v>0</v>
      </c>
      <c r="Q154" s="46" t="n">
        <v>0</v>
      </c>
      <c r="R154" s="46" t="n">
        <v>0</v>
      </c>
      <c r="S154" s="46" t="n">
        <v>0</v>
      </c>
      <c r="T154" s="46" t="n">
        <v>0</v>
      </c>
      <c r="U154" s="46" t="n">
        <v>0</v>
      </c>
      <c r="V154" s="137" t="n">
        <v>0</v>
      </c>
      <c r="W154" s="134" t="n">
        <v>0</v>
      </c>
      <c r="X154" s="123" t="n">
        <v>0</v>
      </c>
      <c r="Y154" s="46" t="n">
        <f aca="false">J154+K154+L154+M154+N154+O154+P154+Q154+R154+S154+T154+U154+V154</f>
        <v>100</v>
      </c>
      <c r="Z154" s="36" t="str">
        <f aca="false">IF((J154+L154+V154+S154+T154+P154)&gt;30,"Dura","Blanda")</f>
        <v>Dura</v>
      </c>
      <c r="AA154" s="108" t="str">
        <f aca="false">IF((J154+L154+P154+S154+T154+V154)&gt;40,("Dura"),("Blanda"))</f>
        <v>Dura</v>
      </c>
      <c r="AB154" s="115" t="str">
        <f aca="false">IF(I154&gt;=2,"Mayor a 2 mm",IF(I154&gt;=1,"entre 1 y 2 mm","menor a 1 mm"))</f>
        <v>menor a 1 mm</v>
      </c>
      <c r="AC154" s="108" t="str">
        <f aca="false">IF(O154&gt;=70,"cpy&gt;70","cpy&lt;70")</f>
        <v>cpy&lt;70</v>
      </c>
      <c r="AD154" s="116" t="str">
        <f aca="false">IF(E154=2,"TM v2 y v3",IF(E154=3,"TM v2 y v3",IF(E154&lt;=8,"otras TM",IF(E154&lt;=15,"HP+HT","error"))))</f>
        <v>TM v2 y v3</v>
      </c>
      <c r="AE154" s="117" t="str">
        <f aca="false">IF(J154+L154+P154+V154&gt;33,"Mayor","Menor")</f>
        <v>Mayor</v>
      </c>
      <c r="AF154" s="46" t="s">
        <v>68</v>
      </c>
      <c r="AG154" s="130" t="s">
        <v>63</v>
      </c>
    </row>
    <row r="155" customFormat="false" ht="12.75" hidden="false" customHeight="false" outlineLevel="0" collapsed="false">
      <c r="A155" s="131" t="n">
        <v>134</v>
      </c>
      <c r="B155" s="132" t="s">
        <v>63</v>
      </c>
      <c r="C155" s="133" t="s">
        <v>64</v>
      </c>
      <c r="D155" s="121" t="s">
        <v>65</v>
      </c>
      <c r="E155" s="122" t="n">
        <v>10</v>
      </c>
      <c r="F155" s="123"/>
      <c r="G155" s="138" t="n">
        <v>-1</v>
      </c>
      <c r="H155" s="145" t="n">
        <v>-1</v>
      </c>
      <c r="I155" s="46" t="n">
        <f aca="false">AVERAGE(G155:H155)</f>
        <v>-1</v>
      </c>
      <c r="J155" s="136" t="n">
        <v>5</v>
      </c>
      <c r="K155" s="46" t="n">
        <v>0</v>
      </c>
      <c r="L155" s="46" t="n">
        <v>0</v>
      </c>
      <c r="M155" s="46" t="n">
        <v>0</v>
      </c>
      <c r="N155" s="46" t="n">
        <v>0</v>
      </c>
      <c r="O155" s="46" t="n">
        <v>0</v>
      </c>
      <c r="P155" s="46" t="n">
        <v>95</v>
      </c>
      <c r="Q155" s="46" t="n">
        <v>0</v>
      </c>
      <c r="R155" s="46" t="n">
        <v>0</v>
      </c>
      <c r="S155" s="46" t="n">
        <v>0</v>
      </c>
      <c r="T155" s="46" t="n">
        <v>0</v>
      </c>
      <c r="U155" s="46" t="n">
        <v>0</v>
      </c>
      <c r="V155" s="137" t="n">
        <v>0</v>
      </c>
      <c r="W155" s="134" t="n">
        <v>0.1</v>
      </c>
      <c r="X155" s="123" t="n">
        <v>0.1</v>
      </c>
      <c r="Y155" s="46" t="n">
        <f aca="false">J155+K155+L155+M155+N155+O155+P155+Q155+R155+S155+T155+U155+V155</f>
        <v>100</v>
      </c>
      <c r="Z155" s="36" t="str">
        <f aca="false">IF((J155+L155+V155+S155+T155+P155)&gt;30,"Dura","Blanda")</f>
        <v>Dura</v>
      </c>
      <c r="AA155" s="108" t="str">
        <f aca="false">IF((J155+L155+P155+S155+T155+V155)&gt;40,("Dura"),("Blanda"))</f>
        <v>Dura</v>
      </c>
      <c r="AB155" s="115" t="str">
        <f aca="false">IF(I155&gt;=2,"Mayor a 2 mm",IF(I155&gt;=1,"entre 1 y 2 mm","menor a 1 mm"))</f>
        <v>menor a 1 mm</v>
      </c>
      <c r="AC155" s="108" t="str">
        <f aca="false">IF(O155&gt;=70,"cpy&gt;70","cpy&lt;70")</f>
        <v>cpy&lt;70</v>
      </c>
      <c r="AD155" s="116" t="str">
        <f aca="false">IF(E155=2,"TM v2 y v3",IF(E155=3,"TM v2 y v3",IF(E155&lt;=8,"otras TM",IF(E155&lt;=15,"HP+HT","error"))))</f>
        <v>HP+HT</v>
      </c>
      <c r="AE155" s="117" t="str">
        <f aca="false">IF(J155+L155+P155+V155&gt;33,"Mayor","Menor")</f>
        <v>Mayor</v>
      </c>
      <c r="AF155" s="46" t="s">
        <v>68</v>
      </c>
      <c r="AG155" s="130" t="s">
        <v>63</v>
      </c>
    </row>
    <row r="156" customFormat="false" ht="12.75" hidden="false" customHeight="false" outlineLevel="0" collapsed="false">
      <c r="A156" s="108" t="n">
        <v>135</v>
      </c>
      <c r="B156" s="132" t="s">
        <v>63</v>
      </c>
      <c r="C156" s="133" t="s">
        <v>64</v>
      </c>
      <c r="D156" s="121" t="s">
        <v>65</v>
      </c>
      <c r="E156" s="122" t="n">
        <v>10</v>
      </c>
      <c r="F156" s="123"/>
      <c r="G156" s="138" t="n">
        <v>-1</v>
      </c>
      <c r="H156" s="145" t="n">
        <v>-1</v>
      </c>
      <c r="I156" s="46" t="n">
        <f aca="false">AVERAGE(G156:H156)</f>
        <v>-1</v>
      </c>
      <c r="J156" s="136" t="n">
        <v>10</v>
      </c>
      <c r="K156" s="46" t="n">
        <v>0</v>
      </c>
      <c r="L156" s="46" t="n">
        <v>0</v>
      </c>
      <c r="M156" s="46" t="n">
        <v>0</v>
      </c>
      <c r="N156" s="46" t="n">
        <v>0</v>
      </c>
      <c r="O156" s="46" t="n">
        <v>5</v>
      </c>
      <c r="P156" s="46" t="n">
        <v>85</v>
      </c>
      <c r="Q156" s="46" t="n">
        <v>0</v>
      </c>
      <c r="R156" s="46" t="n">
        <v>0</v>
      </c>
      <c r="S156" s="46" t="n">
        <v>0</v>
      </c>
      <c r="T156" s="46" t="n">
        <v>0</v>
      </c>
      <c r="U156" s="46" t="n">
        <v>0</v>
      </c>
      <c r="V156" s="137" t="n">
        <v>0</v>
      </c>
      <c r="W156" s="134" t="n">
        <v>0.4</v>
      </c>
      <c r="X156" s="123" t="n">
        <v>0.3</v>
      </c>
      <c r="Y156" s="46" t="n">
        <f aca="false">J156+K156+L156+M156+N156+O156+P156+Q156+R156+S156+T156+U156+V156</f>
        <v>100</v>
      </c>
      <c r="Z156" s="36" t="str">
        <f aca="false">IF((J156+L156+V156+S156+T156+P156)&gt;30,"Dura","Blanda")</f>
        <v>Dura</v>
      </c>
      <c r="AA156" s="108" t="str">
        <f aca="false">IF((J156+L156+P156+S156+T156+V156)&gt;40,("Dura"),("Blanda"))</f>
        <v>Dura</v>
      </c>
      <c r="AB156" s="115" t="str">
        <f aca="false">IF(I156&gt;=2,"Mayor a 2 mm",IF(I156&gt;=1,"entre 1 y 2 mm","menor a 1 mm"))</f>
        <v>menor a 1 mm</v>
      </c>
      <c r="AC156" s="108" t="str">
        <f aca="false">IF(O156&gt;=70,"cpy&gt;70","cpy&lt;70")</f>
        <v>cpy&lt;70</v>
      </c>
      <c r="AD156" s="116" t="str">
        <f aca="false">IF(E156=2,"TM v2 y v3",IF(E156=3,"TM v2 y v3",IF(E156&lt;=8,"otras TM",IF(E156&lt;=15,"HP+HT","error"))))</f>
        <v>HP+HT</v>
      </c>
      <c r="AE156" s="117" t="str">
        <f aca="false">IF(J156+L156+P156+V156&gt;33,"Mayor","Menor")</f>
        <v>Mayor</v>
      </c>
      <c r="AF156" s="46" t="s">
        <v>68</v>
      </c>
      <c r="AG156" s="130" t="s">
        <v>63</v>
      </c>
    </row>
    <row r="157" customFormat="false" ht="12.75" hidden="false" customHeight="false" outlineLevel="0" collapsed="false">
      <c r="A157" s="131" t="n">
        <v>136</v>
      </c>
      <c r="B157" s="132" t="s">
        <v>63</v>
      </c>
      <c r="C157" s="133" t="s">
        <v>66</v>
      </c>
      <c r="D157" s="121" t="s">
        <v>65</v>
      </c>
      <c r="E157" s="122" t="n">
        <v>3</v>
      </c>
      <c r="F157" s="123"/>
      <c r="G157" s="138" t="n">
        <v>-1</v>
      </c>
      <c r="H157" s="145" t="n">
        <v>-1</v>
      </c>
      <c r="I157" s="46" t="n">
        <f aca="false">AVERAGE(G157:H157)</f>
        <v>-1</v>
      </c>
      <c r="J157" s="136" t="n">
        <v>0</v>
      </c>
      <c r="K157" s="46" t="n">
        <v>79</v>
      </c>
      <c r="L157" s="46" t="n">
        <v>0</v>
      </c>
      <c r="M157" s="46" t="n">
        <v>0</v>
      </c>
      <c r="N157" s="46" t="n">
        <v>0</v>
      </c>
      <c r="O157" s="46" t="n">
        <v>20</v>
      </c>
      <c r="P157" s="46" t="n">
        <v>0</v>
      </c>
      <c r="Q157" s="46" t="n">
        <v>0</v>
      </c>
      <c r="R157" s="46" t="n">
        <v>1</v>
      </c>
      <c r="S157" s="46" t="n">
        <v>0</v>
      </c>
      <c r="T157" s="46" t="n">
        <v>0</v>
      </c>
      <c r="U157" s="46" t="n">
        <v>0</v>
      </c>
      <c r="V157" s="137" t="n">
        <v>0</v>
      </c>
      <c r="W157" s="134" t="n">
        <v>0.2</v>
      </c>
      <c r="X157" s="123" t="n">
        <v>0.1</v>
      </c>
      <c r="Y157" s="46" t="n">
        <f aca="false">J157+K157+L157+M157+N157+O157+P157+Q157+R157+S157+T157+U157+V157</f>
        <v>100</v>
      </c>
      <c r="Z157" s="36" t="str">
        <f aca="false">IF((J157+L157+V157+S157+T157+P157)&gt;30,"Dura","Blanda")</f>
        <v>Blanda</v>
      </c>
      <c r="AA157" s="108" t="str">
        <f aca="false">IF((J157+L157+P157+S157+T157+V157)&gt;40,("Dura"),("Blanda"))</f>
        <v>Blanda</v>
      </c>
      <c r="AB157" s="115" t="str">
        <f aca="false">IF(I157&gt;=2,"Mayor a 2 mm",IF(I157&gt;=1,"entre 1 y 2 mm","menor a 1 mm"))</f>
        <v>menor a 1 mm</v>
      </c>
      <c r="AC157" s="108" t="str">
        <f aca="false">IF(O157&gt;=70,"cpy&gt;70","cpy&lt;70")</f>
        <v>cpy&lt;70</v>
      </c>
      <c r="AD157" s="116" t="str">
        <f aca="false">IF(E157=2,"TM v2 y v3",IF(E157=3,"TM v2 y v3",IF(E157&lt;=8,"otras TM",IF(E157&lt;=15,"HP+HT","error"))))</f>
        <v>TM v2 y v3</v>
      </c>
      <c r="AE157" s="117" t="str">
        <f aca="false">IF(J157+L157+P157+V157&gt;33,"Mayor","Menor")</f>
        <v>Menor</v>
      </c>
      <c r="AF157" s="46" t="n">
        <v>2</v>
      </c>
      <c r="AG157" s="130" t="s">
        <v>63</v>
      </c>
    </row>
    <row r="158" customFormat="false" ht="12.75" hidden="false" customHeight="false" outlineLevel="0" collapsed="false">
      <c r="A158" s="131" t="n">
        <v>137</v>
      </c>
      <c r="B158" s="132" t="s">
        <v>63</v>
      </c>
      <c r="C158" s="133" t="s">
        <v>66</v>
      </c>
      <c r="D158" s="121" t="s">
        <v>65</v>
      </c>
      <c r="E158" s="146" t="n">
        <v>4</v>
      </c>
      <c r="F158" s="123"/>
      <c r="G158" s="138" t="n">
        <v>-1</v>
      </c>
      <c r="H158" s="145" t="n">
        <v>-1</v>
      </c>
      <c r="I158" s="46" t="n">
        <f aca="false">AVERAGE(G158:H158)</f>
        <v>-1</v>
      </c>
      <c r="J158" s="136" t="n">
        <v>0</v>
      </c>
      <c r="K158" s="46" t="n">
        <v>90</v>
      </c>
      <c r="L158" s="46" t="n">
        <v>0</v>
      </c>
      <c r="M158" s="46" t="n">
        <v>0</v>
      </c>
      <c r="N158" s="46" t="n">
        <v>0</v>
      </c>
      <c r="O158" s="46" t="n">
        <v>5</v>
      </c>
      <c r="P158" s="46" t="n">
        <v>4</v>
      </c>
      <c r="Q158" s="46" t="n">
        <v>0</v>
      </c>
      <c r="R158" s="46" t="n">
        <v>1</v>
      </c>
      <c r="S158" s="46" t="n">
        <v>0</v>
      </c>
      <c r="T158" s="46" t="n">
        <v>0</v>
      </c>
      <c r="U158" s="46" t="n">
        <v>0</v>
      </c>
      <c r="V158" s="137" t="n">
        <v>0</v>
      </c>
      <c r="W158" s="134" t="n">
        <v>0.3</v>
      </c>
      <c r="X158" s="123" t="n">
        <v>0.2</v>
      </c>
      <c r="Y158" s="46" t="n">
        <f aca="false">J158+K158+L158+M158+N158+O158+P158+Q158+R158+S158+T158+U158+V158</f>
        <v>100</v>
      </c>
      <c r="Z158" s="36" t="str">
        <f aca="false">IF((J158+L158+V158+S158+T158+P158)&gt;30,"Dura","Blanda")</f>
        <v>Blanda</v>
      </c>
      <c r="AA158" s="108" t="str">
        <f aca="false">IF((J158+L158+P158+S158+T158+V158)&gt;40,("Dura"),("Blanda"))</f>
        <v>Blanda</v>
      </c>
      <c r="AB158" s="115" t="str">
        <f aca="false">IF(I158&gt;=2,"Mayor a 2 mm",IF(I158&gt;=1,"entre 1 y 2 mm","menor a 1 mm"))</f>
        <v>menor a 1 mm</v>
      </c>
      <c r="AC158" s="108" t="str">
        <f aca="false">IF(O158&gt;=70,"cpy&gt;70","cpy&lt;70")</f>
        <v>cpy&lt;70</v>
      </c>
      <c r="AD158" s="116" t="str">
        <f aca="false">IF(E158=2,"TM v2 y v3",IF(E158=3,"TM v2 y v3",IF(E158&lt;=8,"otras TM",IF(E158&lt;=15,"HP+HT","error"))))</f>
        <v>otras TM</v>
      </c>
      <c r="AE158" s="117" t="str">
        <f aca="false">IF(J158+L158+P158+V158&gt;33,"Mayor","Menor")</f>
        <v>Menor</v>
      </c>
      <c r="AF158" s="46" t="n">
        <v>2</v>
      </c>
      <c r="AG158" s="130" t="s">
        <v>63</v>
      </c>
    </row>
    <row r="159" customFormat="false" ht="12.75" hidden="false" customHeight="false" outlineLevel="0" collapsed="false">
      <c r="A159" s="131" t="n">
        <v>138</v>
      </c>
      <c r="B159" s="132" t="s">
        <v>63</v>
      </c>
      <c r="C159" s="133" t="s">
        <v>67</v>
      </c>
      <c r="D159" s="121" t="s">
        <v>65</v>
      </c>
      <c r="E159" s="122" t="n">
        <v>14</v>
      </c>
      <c r="F159" s="123"/>
      <c r="G159" s="138" t="n">
        <v>-1</v>
      </c>
      <c r="H159" s="145" t="n">
        <v>-1</v>
      </c>
      <c r="I159" s="46" t="n">
        <f aca="false">AVERAGE(G159:H159)</f>
        <v>-1</v>
      </c>
      <c r="J159" s="136" t="n">
        <v>0</v>
      </c>
      <c r="K159" s="46" t="n">
        <v>100</v>
      </c>
      <c r="L159" s="46" t="n">
        <v>0</v>
      </c>
      <c r="M159" s="46" t="n">
        <v>0</v>
      </c>
      <c r="N159" s="46" t="n">
        <v>0</v>
      </c>
      <c r="O159" s="46" t="n">
        <v>0</v>
      </c>
      <c r="P159" s="46" t="n">
        <v>0</v>
      </c>
      <c r="Q159" s="46" t="n">
        <v>0</v>
      </c>
      <c r="R159" s="46" t="n">
        <v>0</v>
      </c>
      <c r="S159" s="46" t="n">
        <v>0</v>
      </c>
      <c r="T159" s="46" t="n">
        <v>0</v>
      </c>
      <c r="U159" s="46" t="n">
        <v>0</v>
      </c>
      <c r="V159" s="137" t="n">
        <v>0</v>
      </c>
      <c r="W159" s="134" t="n">
        <v>2</v>
      </c>
      <c r="X159" s="123" t="n">
        <v>1.5</v>
      </c>
      <c r="Y159" s="46" t="n">
        <f aca="false">J159+K159+L159+M159+N159+O159+P159+Q159+R159+S159+T159+U159+V159</f>
        <v>100</v>
      </c>
      <c r="Z159" s="36" t="str">
        <f aca="false">IF((J159+L159+V159+S159+T159+P159)&gt;30,"Dura","Blanda")</f>
        <v>Blanda</v>
      </c>
      <c r="AA159" s="108" t="str">
        <f aca="false">IF((J159+L159+P159+S159+T159+V159)&gt;40,("Dura"),("Blanda"))</f>
        <v>Blanda</v>
      </c>
      <c r="AB159" s="115" t="str">
        <f aca="false">IF(I159&gt;=2,"Mayor a 2 mm",IF(I159&gt;=1,"entre 1 y 2 mm","menor a 1 mm"))</f>
        <v>menor a 1 mm</v>
      </c>
      <c r="AC159" s="108" t="str">
        <f aca="false">IF(O159&gt;=70,"cpy&gt;70","cpy&lt;70")</f>
        <v>cpy&lt;70</v>
      </c>
      <c r="AD159" s="116" t="str">
        <f aca="false">IF(E159=2,"TM v2 y v3",IF(E159=3,"TM v2 y v3",IF(E159&lt;=8,"otras TM",IF(E159&lt;=15,"HP+HT","error"))))</f>
        <v>HP+HT</v>
      </c>
      <c r="AE159" s="117" t="str">
        <f aca="false">IF(J159+L159+P159+V159&gt;33,"Mayor","Menor")</f>
        <v>Menor</v>
      </c>
      <c r="AF159" s="46" t="n">
        <v>2</v>
      </c>
      <c r="AG159" s="130" t="s">
        <v>63</v>
      </c>
    </row>
    <row r="160" customFormat="false" ht="12.75" hidden="false" customHeight="false" outlineLevel="0" collapsed="false">
      <c r="A160" s="131" t="n">
        <v>139</v>
      </c>
      <c r="B160" s="132" t="s">
        <v>63</v>
      </c>
      <c r="C160" s="133" t="s">
        <v>64</v>
      </c>
      <c r="D160" s="121" t="s">
        <v>65</v>
      </c>
      <c r="E160" s="122" t="n">
        <v>10</v>
      </c>
      <c r="F160" s="123"/>
      <c r="G160" s="138" t="n">
        <v>-1</v>
      </c>
      <c r="H160" s="145" t="n">
        <v>-1</v>
      </c>
      <c r="I160" s="46" t="n">
        <f aca="false">AVERAGE(G160:H160)</f>
        <v>-1</v>
      </c>
      <c r="J160" s="136" t="n">
        <v>0</v>
      </c>
      <c r="K160" s="46" t="n">
        <v>75</v>
      </c>
      <c r="L160" s="46" t="n">
        <v>0</v>
      </c>
      <c r="M160" s="46" t="n">
        <v>10</v>
      </c>
      <c r="N160" s="46" t="n">
        <v>0</v>
      </c>
      <c r="O160" s="46" t="n">
        <v>5</v>
      </c>
      <c r="P160" s="46" t="n">
        <v>10</v>
      </c>
      <c r="Q160" s="46" t="n">
        <v>0</v>
      </c>
      <c r="R160" s="46" t="n">
        <v>0</v>
      </c>
      <c r="S160" s="46" t="n">
        <v>0</v>
      </c>
      <c r="T160" s="46" t="n">
        <v>0</v>
      </c>
      <c r="U160" s="46" t="n">
        <v>0</v>
      </c>
      <c r="V160" s="137" t="n">
        <v>0</v>
      </c>
      <c r="W160" s="134" t="n">
        <v>0.5</v>
      </c>
      <c r="X160" s="123" t="n">
        <v>0.4</v>
      </c>
      <c r="Y160" s="46" t="n">
        <f aca="false">J160+K160+L160+M160+N160+O160+P160+Q160+R160+S160+T160+U160+V160</f>
        <v>100</v>
      </c>
      <c r="Z160" s="36" t="str">
        <f aca="false">IF((J160+L160+V160+S160+T160+P160)&gt;30,"Dura","Blanda")</f>
        <v>Blanda</v>
      </c>
      <c r="AA160" s="108" t="str">
        <f aca="false">IF((J160+L160+P160+S160+T160+V160)&gt;40,("Dura"),("Blanda"))</f>
        <v>Blanda</v>
      </c>
      <c r="AB160" s="115" t="str">
        <f aca="false">IF(I160&gt;=2,"Mayor a 2 mm",IF(I160&gt;=1,"entre 1 y 2 mm","menor a 1 mm"))</f>
        <v>menor a 1 mm</v>
      </c>
      <c r="AC160" s="108" t="str">
        <f aca="false">IF(O160&gt;=70,"cpy&gt;70","cpy&lt;70")</f>
        <v>cpy&lt;70</v>
      </c>
      <c r="AD160" s="116" t="str">
        <f aca="false">IF(E160=2,"TM v2 y v3",IF(E160=3,"TM v2 y v3",IF(E160&lt;=8,"otras TM",IF(E160&lt;=15,"HP+HT","error"))))</f>
        <v>HP+HT</v>
      </c>
      <c r="AE160" s="117" t="str">
        <f aca="false">IF(J160+L160+P160+V160&gt;33,"Mayor","Menor")</f>
        <v>Menor</v>
      </c>
      <c r="AF160" s="46" t="n">
        <v>2</v>
      </c>
      <c r="AG160" s="130" t="s">
        <v>63</v>
      </c>
    </row>
    <row r="161" customFormat="false" ht="12.75" hidden="false" customHeight="false" outlineLevel="0" collapsed="false">
      <c r="A161" s="131" t="n">
        <v>140</v>
      </c>
      <c r="B161" s="132" t="s">
        <v>63</v>
      </c>
      <c r="C161" s="133" t="s">
        <v>66</v>
      </c>
      <c r="D161" s="121" t="s">
        <v>65</v>
      </c>
      <c r="E161" s="122" t="n">
        <v>3</v>
      </c>
      <c r="F161" s="123"/>
      <c r="G161" s="138" t="n">
        <v>-1</v>
      </c>
      <c r="H161" s="145" t="n">
        <v>-1</v>
      </c>
      <c r="I161" s="46" t="n">
        <f aca="false">AVERAGE(G161:H161)</f>
        <v>-1</v>
      </c>
      <c r="J161" s="136" t="n">
        <v>0</v>
      </c>
      <c r="K161" s="46" t="n">
        <v>70</v>
      </c>
      <c r="L161" s="46" t="n">
        <v>0</v>
      </c>
      <c r="M161" s="46" t="n">
        <v>20</v>
      </c>
      <c r="N161" s="46" t="n">
        <v>0</v>
      </c>
      <c r="O161" s="46" t="n">
        <v>10</v>
      </c>
      <c r="P161" s="46" t="n">
        <v>0</v>
      </c>
      <c r="Q161" s="46" t="n">
        <v>0</v>
      </c>
      <c r="R161" s="46" t="n">
        <v>0</v>
      </c>
      <c r="S161" s="46" t="n">
        <v>0</v>
      </c>
      <c r="T161" s="46" t="n">
        <v>0</v>
      </c>
      <c r="U161" s="46" t="n">
        <v>0</v>
      </c>
      <c r="V161" s="137" t="n">
        <v>0</v>
      </c>
      <c r="W161" s="134" t="n">
        <v>0.4</v>
      </c>
      <c r="X161" s="123" t="n">
        <v>0.3</v>
      </c>
      <c r="Y161" s="46" t="n">
        <f aca="false">J161+K161+L161+M161+N161+O161+P161+Q161+R161+S161+T161+U161+V161</f>
        <v>100</v>
      </c>
      <c r="Z161" s="36" t="str">
        <f aca="false">IF((J161+L161+V161+S161+T161+P161)&gt;30,"Dura","Blanda")</f>
        <v>Blanda</v>
      </c>
      <c r="AA161" s="108" t="str">
        <f aca="false">IF((J161+L161+P161+S161+T161+V161)&gt;40,("Dura"),("Blanda"))</f>
        <v>Blanda</v>
      </c>
      <c r="AB161" s="115" t="str">
        <f aca="false">IF(I161&gt;=2,"Mayor a 2 mm",IF(I161&gt;=1,"entre 1 y 2 mm","menor a 1 mm"))</f>
        <v>menor a 1 mm</v>
      </c>
      <c r="AC161" s="108" t="str">
        <f aca="false">IF(O161&gt;=70,"cpy&gt;70","cpy&lt;70")</f>
        <v>cpy&lt;70</v>
      </c>
      <c r="AD161" s="116" t="str">
        <f aca="false">IF(E161=2,"TM v2 y v3",IF(E161=3,"TM v2 y v3",IF(E161&lt;=8,"otras TM",IF(E161&lt;=15,"HP+HT","error"))))</f>
        <v>TM v2 y v3</v>
      </c>
      <c r="AE161" s="117" t="str">
        <f aca="false">IF(J161+L161+P161+V161&gt;33,"Mayor","Menor")</f>
        <v>Menor</v>
      </c>
      <c r="AF161" s="46" t="n">
        <v>2</v>
      </c>
      <c r="AG161" s="130" t="s">
        <v>63</v>
      </c>
    </row>
    <row r="162" customFormat="false" ht="12.75" hidden="false" customHeight="false" outlineLevel="0" collapsed="false">
      <c r="A162" s="131" t="n">
        <v>141</v>
      </c>
      <c r="B162" s="132" t="s">
        <v>63</v>
      </c>
      <c r="C162" s="133" t="s">
        <v>66</v>
      </c>
      <c r="D162" s="121" t="s">
        <v>65</v>
      </c>
      <c r="E162" s="122" t="n">
        <v>3</v>
      </c>
      <c r="F162" s="123"/>
      <c r="G162" s="138" t="n">
        <v>-1</v>
      </c>
      <c r="H162" s="145" t="n">
        <v>-1</v>
      </c>
      <c r="I162" s="46" t="n">
        <f aca="false">AVERAGE(G162:H162)</f>
        <v>-1</v>
      </c>
      <c r="J162" s="136" t="n">
        <v>30</v>
      </c>
      <c r="K162" s="46" t="n">
        <v>20</v>
      </c>
      <c r="L162" s="46" t="n">
        <v>0</v>
      </c>
      <c r="M162" s="46" t="n">
        <v>10</v>
      </c>
      <c r="N162" s="46" t="n">
        <v>30</v>
      </c>
      <c r="O162" s="46" t="n">
        <v>10</v>
      </c>
      <c r="P162" s="46" t="n">
        <v>0</v>
      </c>
      <c r="Q162" s="46" t="n">
        <v>0</v>
      </c>
      <c r="R162" s="46" t="n">
        <v>0</v>
      </c>
      <c r="S162" s="46" t="n">
        <v>0</v>
      </c>
      <c r="T162" s="46" t="n">
        <v>0</v>
      </c>
      <c r="U162" s="46" t="n">
        <v>0</v>
      </c>
      <c r="V162" s="137" t="n">
        <v>0</v>
      </c>
      <c r="W162" s="134" t="n">
        <v>0.2</v>
      </c>
      <c r="X162" s="123" t="n">
        <v>0.1</v>
      </c>
      <c r="Y162" s="46" t="n">
        <f aca="false">J162+K162+L162+M162+N162+O162+P162+Q162+R162+S162+T162+U162+V162</f>
        <v>100</v>
      </c>
      <c r="Z162" s="36" t="str">
        <f aca="false">IF((J162+L162+V162+S162+T162+P162)&gt;30,"Dura","Blanda")</f>
        <v>Blanda</v>
      </c>
      <c r="AA162" s="108" t="str">
        <f aca="false">IF((J162+L162+P162+S162+T162+V162)&gt;40,("Dura"),("Blanda"))</f>
        <v>Blanda</v>
      </c>
      <c r="AB162" s="115" t="str">
        <f aca="false">IF(I162&gt;=2,"Mayor a 2 mm",IF(I162&gt;=1,"entre 1 y 2 mm","menor a 1 mm"))</f>
        <v>menor a 1 mm</v>
      </c>
      <c r="AC162" s="108" t="str">
        <f aca="false">IF(O162&gt;=70,"cpy&gt;70","cpy&lt;70")</f>
        <v>cpy&lt;70</v>
      </c>
      <c r="AD162" s="116" t="str">
        <f aca="false">IF(E162=2,"TM v2 y v3",IF(E162=3,"TM v2 y v3",IF(E162&lt;=8,"otras TM",IF(E162&lt;=15,"HP+HT","error"))))</f>
        <v>TM v2 y v3</v>
      </c>
      <c r="AE162" s="117" t="str">
        <f aca="false">IF(J162+L162+P162+V162&gt;33,"Mayor","Menor")</f>
        <v>Menor</v>
      </c>
      <c r="AF162" s="46" t="n">
        <v>2</v>
      </c>
      <c r="AG162" s="130" t="s">
        <v>63</v>
      </c>
    </row>
    <row r="163" customFormat="false" ht="12.75" hidden="false" customHeight="false" outlineLevel="0" collapsed="false">
      <c r="A163" s="108" t="n">
        <v>142</v>
      </c>
      <c r="B163" s="132" t="s">
        <v>63</v>
      </c>
      <c r="C163" s="133" t="s">
        <v>66</v>
      </c>
      <c r="D163" s="121" t="s">
        <v>65</v>
      </c>
      <c r="E163" s="122" t="n">
        <v>3</v>
      </c>
      <c r="F163" s="123"/>
      <c r="G163" s="138" t="n">
        <v>-1</v>
      </c>
      <c r="H163" s="145" t="n">
        <v>-1</v>
      </c>
      <c r="I163" s="46" t="n">
        <f aca="false">AVERAGE(G163:H163)</f>
        <v>-1</v>
      </c>
      <c r="J163" s="136" t="n">
        <v>30</v>
      </c>
      <c r="K163" s="46" t="n">
        <v>20</v>
      </c>
      <c r="L163" s="46" t="n">
        <v>0</v>
      </c>
      <c r="M163" s="46" t="n">
        <v>10</v>
      </c>
      <c r="N163" s="46" t="n">
        <v>30</v>
      </c>
      <c r="O163" s="46" t="n">
        <v>10</v>
      </c>
      <c r="P163" s="46" t="n">
        <v>0</v>
      </c>
      <c r="Q163" s="46" t="n">
        <v>0</v>
      </c>
      <c r="R163" s="46" t="n">
        <v>0</v>
      </c>
      <c r="S163" s="46" t="n">
        <v>0</v>
      </c>
      <c r="T163" s="46" t="n">
        <v>0</v>
      </c>
      <c r="U163" s="46" t="n">
        <v>0</v>
      </c>
      <c r="V163" s="137" t="n">
        <v>0</v>
      </c>
      <c r="W163" s="134" t="n">
        <v>0.2</v>
      </c>
      <c r="X163" s="123" t="n">
        <v>0.1</v>
      </c>
      <c r="Y163" s="46" t="n">
        <f aca="false">J163+K163+L163+M163+N163+O163+P163+Q163+R163+S163+T163+U163+V163</f>
        <v>100</v>
      </c>
      <c r="Z163" s="36" t="str">
        <f aca="false">IF((J163+L163+V163+S163+T163+P163)&gt;30,"Dura","Blanda")</f>
        <v>Blanda</v>
      </c>
      <c r="AA163" s="108" t="str">
        <f aca="false">IF((J163+L163+P163+S163+T163+V163)&gt;40,("Dura"),("Blanda"))</f>
        <v>Blanda</v>
      </c>
      <c r="AB163" s="115" t="str">
        <f aca="false">IF(I163&gt;=2,"Mayor a 2 mm",IF(I163&gt;=1,"entre 1 y 2 mm","menor a 1 mm"))</f>
        <v>menor a 1 mm</v>
      </c>
      <c r="AC163" s="108" t="str">
        <f aca="false">IF(O163&gt;=70,"cpy&gt;70","cpy&lt;70")</f>
        <v>cpy&lt;70</v>
      </c>
      <c r="AD163" s="116" t="str">
        <f aca="false">IF(E163=2,"TM v2 y v3",IF(E163=3,"TM v2 y v3",IF(E163&lt;=8,"otras TM",IF(E163&lt;=15,"HP+HT","error"))))</f>
        <v>TM v2 y v3</v>
      </c>
      <c r="AE163" s="117" t="str">
        <f aca="false">IF(J163+L163+P163+V163&gt;33,"Mayor","Menor")</f>
        <v>Menor</v>
      </c>
      <c r="AF163" s="46" t="n">
        <v>2</v>
      </c>
      <c r="AG163" s="130" t="s">
        <v>63</v>
      </c>
    </row>
    <row r="164" customFormat="false" ht="12.75" hidden="false" customHeight="false" outlineLevel="0" collapsed="false">
      <c r="A164" s="131" t="n">
        <v>143</v>
      </c>
      <c r="B164" s="132" t="s">
        <v>63</v>
      </c>
      <c r="C164" s="133" t="s">
        <v>67</v>
      </c>
      <c r="D164" s="121" t="s">
        <v>65</v>
      </c>
      <c r="E164" s="146" t="n">
        <v>15</v>
      </c>
      <c r="F164" s="123"/>
      <c r="G164" s="138" t="n">
        <v>-1</v>
      </c>
      <c r="H164" s="145" t="n">
        <v>-1</v>
      </c>
      <c r="I164" s="46" t="n">
        <f aca="false">AVERAGE(G164:H164)</f>
        <v>-1</v>
      </c>
      <c r="J164" s="136" t="n">
        <v>0</v>
      </c>
      <c r="K164" s="46" t="n">
        <v>50</v>
      </c>
      <c r="L164" s="46" t="n">
        <v>5</v>
      </c>
      <c r="M164" s="46" t="n">
        <v>0</v>
      </c>
      <c r="N164" s="46" t="n">
        <v>0</v>
      </c>
      <c r="O164" s="46" t="n">
        <v>5</v>
      </c>
      <c r="P164" s="46" t="n">
        <v>40</v>
      </c>
      <c r="Q164" s="46" t="n">
        <v>0</v>
      </c>
      <c r="R164" s="46" t="n">
        <v>0</v>
      </c>
      <c r="S164" s="46" t="n">
        <v>0</v>
      </c>
      <c r="T164" s="46" t="n">
        <v>0</v>
      </c>
      <c r="U164" s="46" t="n">
        <v>0</v>
      </c>
      <c r="V164" s="137" t="n">
        <v>0</v>
      </c>
      <c r="W164" s="134" t="n">
        <v>1.2</v>
      </c>
      <c r="X164" s="123" t="n">
        <v>1</v>
      </c>
      <c r="Y164" s="46" t="n">
        <f aca="false">J164+K164+L164+M164+N164+O164+P164+Q164+R164+S164+T164+U164+V164</f>
        <v>100</v>
      </c>
      <c r="Z164" s="36" t="str">
        <f aca="false">IF((J164+L164+V164+S164+T164+P164)&gt;30,"Dura","Blanda")</f>
        <v>Dura</v>
      </c>
      <c r="AA164" s="108" t="str">
        <f aca="false">IF((J164+L164+P164+S164+T164+V164)&gt;40,("Dura"),("Blanda"))</f>
        <v>Dura</v>
      </c>
      <c r="AB164" s="115" t="str">
        <f aca="false">IF(I164&gt;=2,"Mayor a 2 mm",IF(I164&gt;=1,"entre 1 y 2 mm","menor a 1 mm"))</f>
        <v>menor a 1 mm</v>
      </c>
      <c r="AC164" s="108" t="str">
        <f aca="false">IF(O164&gt;=70,"cpy&gt;70","cpy&lt;70")</f>
        <v>cpy&lt;70</v>
      </c>
      <c r="AD164" s="116" t="str">
        <f aca="false">IF(E164=2,"TM v2 y v3",IF(E164=3,"TM v2 y v3",IF(E164&lt;=8,"otras TM",IF(E164&lt;=15,"HP+HT","error"))))</f>
        <v>HP+HT</v>
      </c>
      <c r="AE164" s="117" t="str">
        <f aca="false">IF(J164+L164+P164+V164&gt;33,"Mayor","Menor")</f>
        <v>Mayor</v>
      </c>
      <c r="AF164" s="46" t="s">
        <v>68</v>
      </c>
      <c r="AG164" s="130" t="s">
        <v>63</v>
      </c>
    </row>
    <row r="165" customFormat="false" ht="12.75" hidden="false" customHeight="false" outlineLevel="0" collapsed="false">
      <c r="A165" s="131" t="n">
        <v>144</v>
      </c>
      <c r="B165" s="132" t="s">
        <v>63</v>
      </c>
      <c r="C165" s="133" t="s">
        <v>67</v>
      </c>
      <c r="D165" s="121" t="s">
        <v>65</v>
      </c>
      <c r="E165" s="146" t="n">
        <v>15</v>
      </c>
      <c r="F165" s="123"/>
      <c r="G165" s="138" t="n">
        <v>-1</v>
      </c>
      <c r="H165" s="145" t="n">
        <v>-1</v>
      </c>
      <c r="I165" s="46" t="n">
        <f aca="false">AVERAGE(G165:H165)</f>
        <v>-1</v>
      </c>
      <c r="J165" s="136" t="n">
        <v>0</v>
      </c>
      <c r="K165" s="46" t="n">
        <v>90</v>
      </c>
      <c r="L165" s="46" t="n">
        <v>10</v>
      </c>
      <c r="M165" s="46" t="n">
        <v>0</v>
      </c>
      <c r="N165" s="46" t="n">
        <v>0</v>
      </c>
      <c r="O165" s="46" t="n">
        <v>0</v>
      </c>
      <c r="P165" s="46" t="n">
        <v>0</v>
      </c>
      <c r="Q165" s="46" t="n">
        <v>0</v>
      </c>
      <c r="R165" s="46" t="n">
        <v>0</v>
      </c>
      <c r="S165" s="46" t="n">
        <v>0</v>
      </c>
      <c r="T165" s="46" t="n">
        <v>0</v>
      </c>
      <c r="U165" s="46" t="n">
        <v>0</v>
      </c>
      <c r="V165" s="137" t="n">
        <v>0</v>
      </c>
      <c r="W165" s="134" t="n">
        <v>0.3</v>
      </c>
      <c r="X165" s="123" t="n">
        <v>0.1</v>
      </c>
      <c r="Y165" s="46" t="n">
        <f aca="false">J165+K165+L165+M165+N165+O165+P165+Q165+R165+S165+T165+U165+V165</f>
        <v>100</v>
      </c>
      <c r="Z165" s="36" t="str">
        <f aca="false">IF((J165+L165+V165+S165+T165+P165)&gt;30,"Dura","Blanda")</f>
        <v>Blanda</v>
      </c>
      <c r="AA165" s="108" t="str">
        <f aca="false">IF((J165+L165+P165+S165+T165+V165)&gt;40,("Dura"),("Blanda"))</f>
        <v>Blanda</v>
      </c>
      <c r="AB165" s="115" t="str">
        <f aca="false">IF(I165&gt;=2,"Mayor a 2 mm",IF(I165&gt;=1,"entre 1 y 2 mm","menor a 1 mm"))</f>
        <v>menor a 1 mm</v>
      </c>
      <c r="AC165" s="108" t="str">
        <f aca="false">IF(O165&gt;=70,"cpy&gt;70","cpy&lt;70")</f>
        <v>cpy&lt;70</v>
      </c>
      <c r="AD165" s="116" t="str">
        <f aca="false">IF(E165=2,"TM v2 y v3",IF(E165=3,"TM v2 y v3",IF(E165&lt;=8,"otras TM",IF(E165&lt;=15,"HP+HT","error"))))</f>
        <v>HP+HT</v>
      </c>
      <c r="AE165" s="117" t="str">
        <f aca="false">IF(J165+L165+P165+V165&gt;33,"Mayor","Menor")</f>
        <v>Menor</v>
      </c>
      <c r="AF165" s="46" t="n">
        <v>2</v>
      </c>
      <c r="AG165" s="130" t="s">
        <v>63</v>
      </c>
    </row>
    <row r="166" customFormat="false" ht="12.75" hidden="false" customHeight="false" outlineLevel="0" collapsed="false">
      <c r="A166" s="131" t="n">
        <v>145</v>
      </c>
      <c r="B166" s="132" t="s">
        <v>63</v>
      </c>
      <c r="C166" s="133" t="s">
        <v>67</v>
      </c>
      <c r="D166" s="121" t="s">
        <v>65</v>
      </c>
      <c r="E166" s="122" t="n">
        <v>14</v>
      </c>
      <c r="F166" s="123"/>
      <c r="G166" s="138" t="n">
        <v>-1</v>
      </c>
      <c r="H166" s="145" t="n">
        <v>-1</v>
      </c>
      <c r="I166" s="46" t="n">
        <f aca="false">AVERAGE(G166:H166)</f>
        <v>-1</v>
      </c>
      <c r="J166" s="136" t="n">
        <v>0</v>
      </c>
      <c r="K166" s="46" t="n">
        <v>55</v>
      </c>
      <c r="L166" s="46" t="n">
        <v>0</v>
      </c>
      <c r="M166" s="46" t="n">
        <v>0</v>
      </c>
      <c r="N166" s="46" t="n">
        <v>0</v>
      </c>
      <c r="O166" s="46" t="n">
        <v>0</v>
      </c>
      <c r="P166" s="46" t="n">
        <v>45</v>
      </c>
      <c r="Q166" s="46" t="n">
        <v>0</v>
      </c>
      <c r="R166" s="46" t="n">
        <v>0</v>
      </c>
      <c r="S166" s="46" t="n">
        <v>0</v>
      </c>
      <c r="T166" s="46" t="n">
        <v>0</v>
      </c>
      <c r="U166" s="46" t="n">
        <v>0</v>
      </c>
      <c r="V166" s="137" t="n">
        <v>0</v>
      </c>
      <c r="W166" s="134" t="n">
        <v>0.5</v>
      </c>
      <c r="X166" s="123" t="n">
        <v>0.4</v>
      </c>
      <c r="Y166" s="46" t="n">
        <f aca="false">J166+K166+L166+M166+N166+O166+P166+Q166+R166+S166+T166+U166+V166</f>
        <v>100</v>
      </c>
      <c r="Z166" s="36" t="str">
        <f aca="false">IF((J166+L166+V166+S166+T166+P166)&gt;30,"Dura","Blanda")</f>
        <v>Dura</v>
      </c>
      <c r="AA166" s="108" t="str">
        <f aca="false">IF((J166+L166+P166+S166+T166+V166)&gt;40,("Dura"),("Blanda"))</f>
        <v>Dura</v>
      </c>
      <c r="AB166" s="115" t="str">
        <f aca="false">IF(I166&gt;=2,"Mayor a 2 mm",IF(I166&gt;=1,"entre 1 y 2 mm","menor a 1 mm"))</f>
        <v>menor a 1 mm</v>
      </c>
      <c r="AC166" s="108" t="str">
        <f aca="false">IF(O166&gt;=70,"cpy&gt;70","cpy&lt;70")</f>
        <v>cpy&lt;70</v>
      </c>
      <c r="AD166" s="116" t="str">
        <f aca="false">IF(E166=2,"TM v2 y v3",IF(E166=3,"TM v2 y v3",IF(E166&lt;=8,"otras TM",IF(E166&lt;=15,"HP+HT","error"))))</f>
        <v>HP+HT</v>
      </c>
      <c r="AE166" s="117" t="str">
        <f aca="false">IF(J166+L166+P166+V166&gt;33,"Mayor","Menor")</f>
        <v>Mayor</v>
      </c>
      <c r="AF166" s="46" t="s">
        <v>68</v>
      </c>
      <c r="AG166" s="130" t="s">
        <v>63</v>
      </c>
    </row>
    <row r="167" customFormat="false" ht="12.75" hidden="false" customHeight="false" outlineLevel="0" collapsed="false">
      <c r="A167" s="131" t="n">
        <v>146</v>
      </c>
      <c r="B167" s="132" t="s">
        <v>63</v>
      </c>
      <c r="C167" s="133" t="s">
        <v>66</v>
      </c>
      <c r="D167" s="121" t="s">
        <v>65</v>
      </c>
      <c r="E167" s="146" t="n">
        <v>4</v>
      </c>
      <c r="F167" s="123"/>
      <c r="G167" s="138" t="n">
        <v>-1</v>
      </c>
      <c r="H167" s="145" t="n">
        <v>-1</v>
      </c>
      <c r="I167" s="46" t="n">
        <f aca="false">AVERAGE(G167:H167)</f>
        <v>-1</v>
      </c>
      <c r="J167" s="136" t="n">
        <v>0</v>
      </c>
      <c r="K167" s="46" t="n">
        <v>90</v>
      </c>
      <c r="L167" s="46" t="n">
        <v>0</v>
      </c>
      <c r="M167" s="46" t="n">
        <v>0</v>
      </c>
      <c r="N167" s="46" t="n">
        <v>0</v>
      </c>
      <c r="O167" s="46" t="n">
        <v>5</v>
      </c>
      <c r="P167" s="46" t="n">
        <v>5</v>
      </c>
      <c r="Q167" s="46" t="n">
        <v>0</v>
      </c>
      <c r="R167" s="46" t="n">
        <v>0</v>
      </c>
      <c r="S167" s="46" t="n">
        <v>0</v>
      </c>
      <c r="T167" s="46" t="n">
        <v>0</v>
      </c>
      <c r="U167" s="46" t="n">
        <v>0</v>
      </c>
      <c r="V167" s="137" t="n">
        <v>0</v>
      </c>
      <c r="W167" s="134" t="n">
        <v>0.5</v>
      </c>
      <c r="X167" s="123" t="n">
        <v>0.4</v>
      </c>
      <c r="Y167" s="46" t="n">
        <f aca="false">J167+K167+L167+M167+N167+O167+P167+Q167+R167+S167+T167+U167+V167</f>
        <v>100</v>
      </c>
      <c r="Z167" s="36" t="str">
        <f aca="false">IF((J167+L167+V167+S167+T167+P167)&gt;30,"Dura","Blanda")</f>
        <v>Blanda</v>
      </c>
      <c r="AA167" s="108" t="str">
        <f aca="false">IF((J167+L167+P167+S167+T167+V167)&gt;40,("Dura"),("Blanda"))</f>
        <v>Blanda</v>
      </c>
      <c r="AB167" s="115" t="str">
        <f aca="false">IF(I167&gt;=2,"Mayor a 2 mm",IF(I167&gt;=1,"entre 1 y 2 mm","menor a 1 mm"))</f>
        <v>menor a 1 mm</v>
      </c>
      <c r="AC167" s="108" t="str">
        <f aca="false">IF(O167&gt;=70,"cpy&gt;70","cpy&lt;70")</f>
        <v>cpy&lt;70</v>
      </c>
      <c r="AD167" s="116" t="str">
        <f aca="false">IF(E167=2,"TM v2 y v3",IF(E167=3,"TM v2 y v3",IF(E167&lt;=8,"otras TM",IF(E167&lt;=15,"HP+HT","error"))))</f>
        <v>otras TM</v>
      </c>
      <c r="AE167" s="117" t="str">
        <f aca="false">IF(J167+L167+P167+V167&gt;33,"Mayor","Menor")</f>
        <v>Menor</v>
      </c>
      <c r="AF167" s="46" t="n">
        <v>2</v>
      </c>
      <c r="AG167" s="130" t="s">
        <v>63</v>
      </c>
    </row>
    <row r="168" customFormat="false" ht="12.75" hidden="false" customHeight="false" outlineLevel="0" collapsed="false">
      <c r="A168" s="131" t="n">
        <v>147</v>
      </c>
      <c r="B168" s="132" t="s">
        <v>63</v>
      </c>
      <c r="C168" s="133" t="s">
        <v>67</v>
      </c>
      <c r="D168" s="121" t="s">
        <v>65</v>
      </c>
      <c r="E168" s="122" t="n">
        <v>14</v>
      </c>
      <c r="F168" s="123"/>
      <c r="G168" s="138" t="n">
        <v>-1</v>
      </c>
      <c r="H168" s="145" t="n">
        <v>-1</v>
      </c>
      <c r="I168" s="46" t="n">
        <f aca="false">AVERAGE(G168:H168)</f>
        <v>-1</v>
      </c>
      <c r="J168" s="136" t="n">
        <v>0</v>
      </c>
      <c r="K168" s="46" t="n">
        <v>0</v>
      </c>
      <c r="L168" s="46" t="n">
        <v>0</v>
      </c>
      <c r="M168" s="46" t="n">
        <v>0</v>
      </c>
      <c r="N168" s="46" t="n">
        <v>0</v>
      </c>
      <c r="O168" s="46" t="n">
        <v>0</v>
      </c>
      <c r="P168" s="46" t="n">
        <v>0</v>
      </c>
      <c r="Q168" s="46" t="n">
        <v>0</v>
      </c>
      <c r="R168" s="46" t="n">
        <v>0</v>
      </c>
      <c r="S168" s="46" t="n">
        <v>0</v>
      </c>
      <c r="T168" s="46" t="n">
        <v>0</v>
      </c>
      <c r="U168" s="46" t="n">
        <v>100</v>
      </c>
      <c r="V168" s="137" t="n">
        <v>0</v>
      </c>
      <c r="W168" s="134" t="n">
        <v>0</v>
      </c>
      <c r="X168" s="123" t="n">
        <v>0</v>
      </c>
      <c r="Y168" s="46" t="n">
        <f aca="false">J168+K168+L168+M168+N168+O168+P168+Q168+R168+S168+T168+U168+V168</f>
        <v>100</v>
      </c>
      <c r="Z168" s="36" t="str">
        <f aca="false">IF((J168+L168+V168+S168+T168+P168)&gt;30,"Dura","Blanda")</f>
        <v>Blanda</v>
      </c>
      <c r="AA168" s="108" t="str">
        <f aca="false">IF((J168+L168+P168+S168+T168+V168)&gt;40,("Dura"),("Blanda"))</f>
        <v>Blanda</v>
      </c>
      <c r="AB168" s="115" t="str">
        <f aca="false">IF(I168&gt;=2,"Mayor a 2 mm",IF(I168&gt;=1,"entre 1 y 2 mm","menor a 1 mm"))</f>
        <v>menor a 1 mm</v>
      </c>
      <c r="AC168" s="108" t="str">
        <f aca="false">IF(O168&gt;=70,"cpy&gt;70","cpy&lt;70")</f>
        <v>cpy&lt;70</v>
      </c>
      <c r="AD168" s="116" t="str">
        <f aca="false">IF(E168=2,"TM v2 y v3",IF(E168=3,"TM v2 y v3",IF(E168&lt;=8,"otras TM",IF(E168&lt;=15,"HP+HT","error"))))</f>
        <v>HP+HT</v>
      </c>
      <c r="AE168" s="117" t="str">
        <f aca="false">IF(J168+L168+P168+V168&gt;33,"Mayor","Menor")</f>
        <v>Menor</v>
      </c>
      <c r="AF168" s="46" t="n">
        <v>2</v>
      </c>
      <c r="AG168" s="130" t="s">
        <v>63</v>
      </c>
    </row>
    <row r="169" customFormat="false" ht="12.75" hidden="false" customHeight="false" outlineLevel="0" collapsed="false">
      <c r="A169" s="131" t="n">
        <v>148</v>
      </c>
      <c r="B169" s="132" t="s">
        <v>63</v>
      </c>
      <c r="C169" s="133" t="s">
        <v>66</v>
      </c>
      <c r="D169" s="121" t="s">
        <v>65</v>
      </c>
      <c r="E169" s="146" t="n">
        <v>7</v>
      </c>
      <c r="F169" s="123"/>
      <c r="G169" s="138" t="n">
        <v>-1</v>
      </c>
      <c r="H169" s="145" t="n">
        <v>-1</v>
      </c>
      <c r="I169" s="46" t="n">
        <f aca="false">AVERAGE(G169:H169)</f>
        <v>-1</v>
      </c>
      <c r="J169" s="136" t="n">
        <v>0</v>
      </c>
      <c r="K169" s="46" t="n">
        <v>0</v>
      </c>
      <c r="L169" s="46" t="n">
        <v>0</v>
      </c>
      <c r="M169" s="46" t="n">
        <v>0</v>
      </c>
      <c r="N169" s="46" t="n">
        <v>0</v>
      </c>
      <c r="O169" s="46" t="n">
        <v>100</v>
      </c>
      <c r="P169" s="46" t="n">
        <v>0</v>
      </c>
      <c r="Q169" s="46" t="n">
        <v>0</v>
      </c>
      <c r="R169" s="46" t="n">
        <v>0</v>
      </c>
      <c r="S169" s="46" t="n">
        <v>0</v>
      </c>
      <c r="T169" s="46" t="n">
        <v>0</v>
      </c>
      <c r="U169" s="46" t="n">
        <v>0</v>
      </c>
      <c r="V169" s="137" t="n">
        <v>0</v>
      </c>
      <c r="W169" s="134" t="n">
        <v>0</v>
      </c>
      <c r="X169" s="123" t="n">
        <v>0</v>
      </c>
      <c r="Y169" s="46" t="n">
        <f aca="false">J169+K169+L169+M169+N169+O169+P169+Q169+R169+S169+T169+U169+V169</f>
        <v>100</v>
      </c>
      <c r="Z169" s="36" t="str">
        <f aca="false">IF((J169+L169+V169+S169+T169+P169)&gt;30,"Dura","Blanda")</f>
        <v>Blanda</v>
      </c>
      <c r="AA169" s="108" t="str">
        <f aca="false">IF((J169+L169+P169+S169+T169+V169)&gt;40,("Dura"),("Blanda"))</f>
        <v>Blanda</v>
      </c>
      <c r="AB169" s="115" t="str">
        <f aca="false">IF(I169&gt;=2,"Mayor a 2 mm",IF(I169&gt;=1,"entre 1 y 2 mm","menor a 1 mm"))</f>
        <v>menor a 1 mm</v>
      </c>
      <c r="AC169" s="108" t="str">
        <f aca="false">IF(O169&gt;=70,"cpy&gt;70","cpy&lt;70")</f>
        <v>cpy&gt;70</v>
      </c>
      <c r="AD169" s="116" t="str">
        <f aca="false">IF(E169=2,"TM v2 y v3",IF(E169=3,"TM v2 y v3",IF(E169&lt;=8,"otras TM",IF(E169&lt;=15,"HP+HT","error"))))</f>
        <v>otras TM</v>
      </c>
      <c r="AE169" s="117" t="str">
        <f aca="false">IF(J169+L169+P169+V169&gt;33,"Mayor","Menor")</f>
        <v>Menor</v>
      </c>
      <c r="AF169" s="46" t="s">
        <v>70</v>
      </c>
      <c r="AG169" s="130" t="s">
        <v>63</v>
      </c>
    </row>
    <row r="170" customFormat="false" ht="12.75" hidden="false" customHeight="false" outlineLevel="0" collapsed="false">
      <c r="A170" s="108" t="n">
        <v>149</v>
      </c>
      <c r="B170" s="132" t="s">
        <v>63</v>
      </c>
      <c r="C170" s="133" t="s">
        <v>66</v>
      </c>
      <c r="D170" s="121" t="s">
        <v>65</v>
      </c>
      <c r="E170" s="146" t="n">
        <v>5</v>
      </c>
      <c r="F170" s="123"/>
      <c r="G170" s="138" t="n">
        <v>-1</v>
      </c>
      <c r="H170" s="145" t="n">
        <v>-1</v>
      </c>
      <c r="I170" s="46" t="n">
        <f aca="false">AVERAGE(G170:H170)</f>
        <v>-1</v>
      </c>
      <c r="J170" s="136" t="n">
        <v>100</v>
      </c>
      <c r="K170" s="46" t="n">
        <v>0</v>
      </c>
      <c r="L170" s="46" t="n">
        <v>0</v>
      </c>
      <c r="M170" s="46" t="n">
        <v>0</v>
      </c>
      <c r="N170" s="46" t="n">
        <v>0</v>
      </c>
      <c r="O170" s="46" t="n">
        <v>0</v>
      </c>
      <c r="P170" s="46" t="n">
        <v>0</v>
      </c>
      <c r="Q170" s="46" t="n">
        <v>0</v>
      </c>
      <c r="R170" s="46" t="n">
        <v>0</v>
      </c>
      <c r="S170" s="46" t="n">
        <v>0</v>
      </c>
      <c r="T170" s="46" t="n">
        <v>0</v>
      </c>
      <c r="U170" s="46" t="n">
        <v>0</v>
      </c>
      <c r="V170" s="137" t="n">
        <v>0</v>
      </c>
      <c r="W170" s="134" t="n">
        <v>0</v>
      </c>
      <c r="X170" s="123" t="n">
        <v>0</v>
      </c>
      <c r="Y170" s="46" t="n">
        <f aca="false">J170+K170+L170+M170+N170+O170+P170+Q170+R170+S170+T170+U170+V170</f>
        <v>100</v>
      </c>
      <c r="Z170" s="36" t="str">
        <f aca="false">IF((J170+L170+V170+S170+T170+P170)&gt;30,"Dura","Blanda")</f>
        <v>Dura</v>
      </c>
      <c r="AA170" s="108" t="str">
        <f aca="false">IF((J170+L170+P170+S170+T170+V170)&gt;40,("Dura"),("Blanda"))</f>
        <v>Dura</v>
      </c>
      <c r="AB170" s="115" t="str">
        <f aca="false">IF(I170&gt;=2,"Mayor a 2 mm",IF(I170&gt;=1,"entre 1 y 2 mm","menor a 1 mm"))</f>
        <v>menor a 1 mm</v>
      </c>
      <c r="AC170" s="108" t="str">
        <f aca="false">IF(O170&gt;=70,"cpy&gt;70","cpy&lt;70")</f>
        <v>cpy&lt;70</v>
      </c>
      <c r="AD170" s="116" t="str">
        <f aca="false">IF(E170=2,"TM v2 y v3",IF(E170=3,"TM v2 y v3",IF(E170&lt;=8,"otras TM",IF(E170&lt;=15,"HP+HT","error"))))</f>
        <v>otras TM</v>
      </c>
      <c r="AE170" s="117" t="str">
        <f aca="false">IF(J170+L170+P170+V170&gt;33,"Mayor","Menor")</f>
        <v>Mayor</v>
      </c>
      <c r="AF170" s="46" t="s">
        <v>68</v>
      </c>
      <c r="AG170" s="130" t="s">
        <v>63</v>
      </c>
    </row>
    <row r="171" customFormat="false" ht="12.75" hidden="false" customHeight="false" outlineLevel="0" collapsed="false">
      <c r="A171" s="131" t="n">
        <v>150</v>
      </c>
      <c r="B171" s="132" t="s">
        <v>63</v>
      </c>
      <c r="C171" s="133" t="s">
        <v>66</v>
      </c>
      <c r="D171" s="121" t="s">
        <v>65</v>
      </c>
      <c r="E171" s="146" t="n">
        <v>5</v>
      </c>
      <c r="F171" s="123"/>
      <c r="G171" s="138" t="n">
        <v>-1</v>
      </c>
      <c r="H171" s="145" t="n">
        <v>-1</v>
      </c>
      <c r="I171" s="46" t="n">
        <f aca="false">AVERAGE(G171:H171)</f>
        <v>-1</v>
      </c>
      <c r="J171" s="136" t="n">
        <v>100</v>
      </c>
      <c r="K171" s="46" t="n">
        <v>0</v>
      </c>
      <c r="L171" s="46" t="n">
        <v>0</v>
      </c>
      <c r="M171" s="46" t="n">
        <v>0</v>
      </c>
      <c r="N171" s="46" t="n">
        <v>0</v>
      </c>
      <c r="O171" s="46" t="n">
        <v>0</v>
      </c>
      <c r="P171" s="46" t="n">
        <v>0</v>
      </c>
      <c r="Q171" s="46" t="n">
        <v>0</v>
      </c>
      <c r="R171" s="46" t="n">
        <v>0</v>
      </c>
      <c r="S171" s="46" t="n">
        <v>0</v>
      </c>
      <c r="T171" s="46" t="n">
        <v>0</v>
      </c>
      <c r="U171" s="46" t="n">
        <v>0</v>
      </c>
      <c r="V171" s="137" t="n">
        <v>0</v>
      </c>
      <c r="W171" s="134" t="n">
        <v>0</v>
      </c>
      <c r="X171" s="123" t="n">
        <v>0</v>
      </c>
      <c r="Y171" s="46" t="n">
        <f aca="false">J171+K171+L171+M171+N171+O171+P171+Q171+R171+S171+T171+U171+V171</f>
        <v>100</v>
      </c>
      <c r="Z171" s="36" t="str">
        <f aca="false">IF((J171+L171+V171+S171+T171+P171)&gt;30,"Dura","Blanda")</f>
        <v>Dura</v>
      </c>
      <c r="AA171" s="108" t="str">
        <f aca="false">IF((J171+L171+P171+S171+T171+V171)&gt;40,("Dura"),("Blanda"))</f>
        <v>Dura</v>
      </c>
      <c r="AB171" s="115" t="str">
        <f aca="false">IF(I171&gt;=2,"Mayor a 2 mm",IF(I171&gt;=1,"entre 1 y 2 mm","menor a 1 mm"))</f>
        <v>menor a 1 mm</v>
      </c>
      <c r="AC171" s="108" t="str">
        <f aca="false">IF(O171&gt;=70,"cpy&gt;70","cpy&lt;70")</f>
        <v>cpy&lt;70</v>
      </c>
      <c r="AD171" s="116" t="str">
        <f aca="false">IF(E171=2,"TM v2 y v3",IF(E171=3,"TM v2 y v3",IF(E171&lt;=8,"otras TM",IF(E171&lt;=15,"HP+HT","error"))))</f>
        <v>otras TM</v>
      </c>
      <c r="AE171" s="117" t="str">
        <f aca="false">IF(J171+L171+P171+V171&gt;33,"Mayor","Menor")</f>
        <v>Mayor</v>
      </c>
      <c r="AF171" s="46" t="s">
        <v>68</v>
      </c>
      <c r="AG171" s="130" t="s">
        <v>63</v>
      </c>
    </row>
    <row r="172" customFormat="false" ht="12.75" hidden="false" customHeight="false" outlineLevel="0" collapsed="false">
      <c r="A172" s="131" t="n">
        <v>151</v>
      </c>
      <c r="B172" s="132" t="s">
        <v>63</v>
      </c>
      <c r="C172" s="133" t="s">
        <v>66</v>
      </c>
      <c r="D172" s="121" t="s">
        <v>65</v>
      </c>
      <c r="E172" s="146" t="n">
        <v>5</v>
      </c>
      <c r="F172" s="123"/>
      <c r="G172" s="138" t="n">
        <v>3</v>
      </c>
      <c r="H172" s="145" t="n">
        <v>2</v>
      </c>
      <c r="I172" s="46" t="n">
        <f aca="false">AVERAGE(G172:H172)</f>
        <v>2.5</v>
      </c>
      <c r="J172" s="136" t="n">
        <v>100</v>
      </c>
      <c r="K172" s="46" t="n">
        <v>0</v>
      </c>
      <c r="L172" s="46" t="n">
        <v>0</v>
      </c>
      <c r="M172" s="46" t="n">
        <v>0</v>
      </c>
      <c r="N172" s="46" t="n">
        <v>0</v>
      </c>
      <c r="O172" s="46" t="n">
        <v>0</v>
      </c>
      <c r="P172" s="46" t="n">
        <v>0</v>
      </c>
      <c r="Q172" s="46" t="n">
        <v>0</v>
      </c>
      <c r="R172" s="46" t="n">
        <v>0</v>
      </c>
      <c r="S172" s="46" t="n">
        <v>0</v>
      </c>
      <c r="T172" s="46" t="n">
        <v>0</v>
      </c>
      <c r="U172" s="46" t="n">
        <v>0</v>
      </c>
      <c r="V172" s="137" t="n">
        <v>0</v>
      </c>
      <c r="W172" s="134" t="n">
        <v>0</v>
      </c>
      <c r="X172" s="123" t="n">
        <v>0</v>
      </c>
      <c r="Y172" s="46" t="n">
        <f aca="false">J172+K172+L172+M172+N172+O172+P172+Q172+R172+S172+T172+U172+V172</f>
        <v>100</v>
      </c>
      <c r="Z172" s="36" t="str">
        <f aca="false">IF((J172+L172+V172+S172+T172+P172)&gt;30,"Dura","Blanda")</f>
        <v>Dura</v>
      </c>
      <c r="AA172" s="108" t="str">
        <f aca="false">IF((J172+L172+P172+S172+T172+V172)&gt;40,("Dura"),("Blanda"))</f>
        <v>Dura</v>
      </c>
      <c r="AB172" s="115" t="str">
        <f aca="false">IF(I172&gt;=2,"Mayor a 2 mm",IF(I172&gt;=1,"entre 1 y 2 mm","menor a 1 mm"))</f>
        <v>Mayor a 2 mm</v>
      </c>
      <c r="AC172" s="108" t="str">
        <f aca="false">IF(O172&gt;=70,"cpy&gt;70","cpy&lt;70")</f>
        <v>cpy&lt;70</v>
      </c>
      <c r="AD172" s="116" t="str">
        <f aca="false">IF(E172=2,"TM v2 y v3",IF(E172=3,"TM v2 y v3",IF(E172&lt;=8,"otras TM",IF(E172&lt;=15,"HP+HT","error"))))</f>
        <v>otras TM</v>
      </c>
      <c r="AE172" s="117" t="str">
        <f aca="false">IF(J172+L172+P172+V172&gt;33,"Mayor","Menor")</f>
        <v>Mayor</v>
      </c>
      <c r="AF172" s="46" t="n">
        <v>6</v>
      </c>
      <c r="AG172" s="130" t="s">
        <v>63</v>
      </c>
    </row>
    <row r="173" customFormat="false" ht="12.75" hidden="false" customHeight="false" outlineLevel="0" collapsed="false">
      <c r="A173" s="131" t="n">
        <v>152</v>
      </c>
      <c r="B173" s="132" t="s">
        <v>63</v>
      </c>
      <c r="C173" s="133" t="s">
        <v>66</v>
      </c>
      <c r="D173" s="121" t="s">
        <v>65</v>
      </c>
      <c r="E173" s="146" t="n">
        <v>5</v>
      </c>
      <c r="F173" s="123"/>
      <c r="G173" s="138" t="n">
        <v>-1</v>
      </c>
      <c r="H173" s="145" t="n">
        <v>-1</v>
      </c>
      <c r="I173" s="46" t="n">
        <f aca="false">AVERAGE(G173:H173)</f>
        <v>-1</v>
      </c>
      <c r="J173" s="136" t="n">
        <v>100</v>
      </c>
      <c r="K173" s="46" t="n">
        <v>0</v>
      </c>
      <c r="L173" s="46" t="n">
        <v>0</v>
      </c>
      <c r="M173" s="46" t="n">
        <v>0</v>
      </c>
      <c r="N173" s="46" t="n">
        <v>0</v>
      </c>
      <c r="O173" s="46" t="n">
        <v>0</v>
      </c>
      <c r="P173" s="46" t="n">
        <v>0</v>
      </c>
      <c r="Q173" s="46" t="n">
        <v>0</v>
      </c>
      <c r="R173" s="46" t="n">
        <v>0</v>
      </c>
      <c r="S173" s="46" t="n">
        <v>0</v>
      </c>
      <c r="T173" s="46" t="n">
        <v>0</v>
      </c>
      <c r="U173" s="46" t="n">
        <v>0</v>
      </c>
      <c r="V173" s="137" t="n">
        <v>0</v>
      </c>
      <c r="W173" s="134" t="n">
        <v>0</v>
      </c>
      <c r="X173" s="123" t="n">
        <v>0</v>
      </c>
      <c r="Y173" s="46" t="n">
        <f aca="false">J173+K173+L173+M173+N173+O173+P173+Q173+R173+S173+T173+U173+V173</f>
        <v>100</v>
      </c>
      <c r="Z173" s="36" t="str">
        <f aca="false">IF((J173+L173+V173+S173+T173+P173)&gt;30,"Dura","Blanda")</f>
        <v>Dura</v>
      </c>
      <c r="AA173" s="108" t="str">
        <f aca="false">IF((J173+L173+P173+S173+T173+V173)&gt;40,("Dura"),("Blanda"))</f>
        <v>Dura</v>
      </c>
      <c r="AB173" s="115" t="str">
        <f aca="false">IF(I173&gt;=2,"Mayor a 2 mm",IF(I173&gt;=1,"entre 1 y 2 mm","menor a 1 mm"))</f>
        <v>menor a 1 mm</v>
      </c>
      <c r="AC173" s="108" t="str">
        <f aca="false">IF(O173&gt;=70,"cpy&gt;70","cpy&lt;70")</f>
        <v>cpy&lt;70</v>
      </c>
      <c r="AD173" s="116" t="str">
        <f aca="false">IF(E173=2,"TM v2 y v3",IF(E173=3,"TM v2 y v3",IF(E173&lt;=8,"otras TM",IF(E173&lt;=15,"HP+HT","error"))))</f>
        <v>otras TM</v>
      </c>
      <c r="AE173" s="117" t="str">
        <f aca="false">IF(J173+L173+P173+V173&gt;33,"Mayor","Menor")</f>
        <v>Mayor</v>
      </c>
      <c r="AF173" s="46" t="s">
        <v>68</v>
      </c>
      <c r="AG173" s="130" t="s">
        <v>63</v>
      </c>
    </row>
    <row r="174" customFormat="false" ht="12.75" hidden="false" customHeight="false" outlineLevel="0" collapsed="false">
      <c r="A174" s="131" t="n">
        <v>153</v>
      </c>
      <c r="B174" s="132" t="s">
        <v>63</v>
      </c>
      <c r="C174" s="133" t="s">
        <v>66</v>
      </c>
      <c r="D174" s="121" t="s">
        <v>65</v>
      </c>
      <c r="E174" s="122" t="n">
        <v>3</v>
      </c>
      <c r="F174" s="123"/>
      <c r="G174" s="138" t="n">
        <v>-1</v>
      </c>
      <c r="H174" s="145" t="n">
        <v>-1</v>
      </c>
      <c r="I174" s="46" t="n">
        <f aca="false">AVERAGE(G174:H174)</f>
        <v>-1</v>
      </c>
      <c r="J174" s="136" t="n">
        <v>30</v>
      </c>
      <c r="K174" s="46" t="n">
        <v>20</v>
      </c>
      <c r="L174" s="46" t="n">
        <v>0</v>
      </c>
      <c r="M174" s="46" t="n">
        <v>10</v>
      </c>
      <c r="N174" s="46" t="n">
        <v>30</v>
      </c>
      <c r="O174" s="46" t="n">
        <v>10</v>
      </c>
      <c r="P174" s="46" t="n">
        <v>0</v>
      </c>
      <c r="Q174" s="46" t="n">
        <v>0</v>
      </c>
      <c r="R174" s="46" t="n">
        <v>0</v>
      </c>
      <c r="S174" s="46" t="n">
        <v>0</v>
      </c>
      <c r="T174" s="46" t="n">
        <v>0</v>
      </c>
      <c r="U174" s="46" t="n">
        <v>0</v>
      </c>
      <c r="V174" s="137" t="n">
        <v>0</v>
      </c>
      <c r="W174" s="134" t="n">
        <v>0.1</v>
      </c>
      <c r="X174" s="123" t="n">
        <v>0.1</v>
      </c>
      <c r="Y174" s="46" t="n">
        <f aca="false">J174+K174+L174+M174+N174+O174+P174+Q174+R174+S174+T174+U174+V174</f>
        <v>100</v>
      </c>
      <c r="Z174" s="36" t="str">
        <f aca="false">IF((J174+L174+V174+S174+T174+P174)&gt;30,"Dura","Blanda")</f>
        <v>Blanda</v>
      </c>
      <c r="AA174" s="108" t="str">
        <f aca="false">IF((J174+L174+P174+S174+T174+V174)&gt;40,("Dura"),("Blanda"))</f>
        <v>Blanda</v>
      </c>
      <c r="AB174" s="115" t="str">
        <f aca="false">IF(I174&gt;=2,"Mayor a 2 mm",IF(I174&gt;=1,"entre 1 y 2 mm","menor a 1 mm"))</f>
        <v>menor a 1 mm</v>
      </c>
      <c r="AC174" s="108" t="str">
        <f aca="false">IF(O174&gt;=70,"cpy&gt;70","cpy&lt;70")</f>
        <v>cpy&lt;70</v>
      </c>
      <c r="AD174" s="116" t="str">
        <f aca="false">IF(E174=2,"TM v2 y v3",IF(E174=3,"TM v2 y v3",IF(E174&lt;=8,"otras TM",IF(E174&lt;=15,"HP+HT","error"))))</f>
        <v>TM v2 y v3</v>
      </c>
      <c r="AE174" s="117" t="str">
        <f aca="false">IF(J174+L174+P174+V174&gt;33,"Mayor","Menor")</f>
        <v>Menor</v>
      </c>
      <c r="AF174" s="46" t="n">
        <v>2</v>
      </c>
      <c r="AG174" s="130" t="s">
        <v>63</v>
      </c>
    </row>
    <row r="175" customFormat="false" ht="12.75" hidden="false" customHeight="false" outlineLevel="0" collapsed="false">
      <c r="A175" s="131" t="n">
        <v>154</v>
      </c>
      <c r="B175" s="132" t="s">
        <v>63</v>
      </c>
      <c r="C175" s="133" t="s">
        <v>64</v>
      </c>
      <c r="D175" s="121" t="s">
        <v>65</v>
      </c>
      <c r="E175" s="122" t="n">
        <v>10</v>
      </c>
      <c r="F175" s="123"/>
      <c r="G175" s="138" t="n">
        <v>-1</v>
      </c>
      <c r="H175" s="145" t="n">
        <v>-1</v>
      </c>
      <c r="I175" s="46" t="n">
        <f aca="false">AVERAGE(G175:H175)</f>
        <v>-1</v>
      </c>
      <c r="J175" s="136" t="n">
        <v>10</v>
      </c>
      <c r="K175" s="46" t="n">
        <v>0</v>
      </c>
      <c r="L175" s="46" t="n">
        <v>0</v>
      </c>
      <c r="M175" s="46" t="n">
        <v>0</v>
      </c>
      <c r="N175" s="46" t="n">
        <v>0</v>
      </c>
      <c r="O175" s="46" t="n">
        <v>0</v>
      </c>
      <c r="P175" s="46" t="n">
        <v>90</v>
      </c>
      <c r="Q175" s="46" t="n">
        <v>0</v>
      </c>
      <c r="R175" s="46" t="n">
        <v>0</v>
      </c>
      <c r="S175" s="46" t="n">
        <v>0</v>
      </c>
      <c r="T175" s="46" t="n">
        <v>0</v>
      </c>
      <c r="U175" s="46" t="n">
        <v>0</v>
      </c>
      <c r="V175" s="137" t="n">
        <v>0</v>
      </c>
      <c r="W175" s="134" t="n">
        <v>0.3</v>
      </c>
      <c r="X175" s="123" t="n">
        <v>0.1</v>
      </c>
      <c r="Y175" s="46" t="n">
        <f aca="false">J175+K175+L175+M175+N175+O175+P175+Q175+R175+S175+T175+U175+V175</f>
        <v>100</v>
      </c>
      <c r="Z175" s="36" t="str">
        <f aca="false">IF((J175+L175+V175+S175+T175+P175)&gt;30,"Dura","Blanda")</f>
        <v>Dura</v>
      </c>
      <c r="AA175" s="108" t="str">
        <f aca="false">IF((J175+L175+P175+S175+T175+V175)&gt;40,("Dura"),("Blanda"))</f>
        <v>Dura</v>
      </c>
      <c r="AB175" s="115" t="str">
        <f aca="false">IF(I175&gt;=2,"Mayor a 2 mm",IF(I175&gt;=1,"entre 1 y 2 mm","menor a 1 mm"))</f>
        <v>menor a 1 mm</v>
      </c>
      <c r="AC175" s="108" t="str">
        <f aca="false">IF(O175&gt;=70,"cpy&gt;70","cpy&lt;70")</f>
        <v>cpy&lt;70</v>
      </c>
      <c r="AD175" s="116" t="str">
        <f aca="false">IF(E175=2,"TM v2 y v3",IF(E175=3,"TM v2 y v3",IF(E175&lt;=8,"otras TM",IF(E175&lt;=15,"HP+HT","error"))))</f>
        <v>HP+HT</v>
      </c>
      <c r="AE175" s="117" t="str">
        <f aca="false">IF(J175+L175+P175+V175&gt;33,"Mayor","Menor")</f>
        <v>Mayor</v>
      </c>
      <c r="AF175" s="46" t="s">
        <v>68</v>
      </c>
      <c r="AG175" s="130" t="s">
        <v>63</v>
      </c>
    </row>
    <row r="176" customFormat="false" ht="12.75" hidden="false" customHeight="false" outlineLevel="0" collapsed="false">
      <c r="A176" s="131" t="n">
        <v>155</v>
      </c>
      <c r="B176" s="132" t="s">
        <v>63</v>
      </c>
      <c r="C176" s="133" t="s">
        <v>67</v>
      </c>
      <c r="D176" s="121" t="s">
        <v>65</v>
      </c>
      <c r="E176" s="146" t="n">
        <v>15</v>
      </c>
      <c r="F176" s="123"/>
      <c r="G176" s="138" t="n">
        <v>-1</v>
      </c>
      <c r="H176" s="145" t="n">
        <v>-1</v>
      </c>
      <c r="I176" s="46" t="n">
        <f aca="false">AVERAGE(G176:H176)</f>
        <v>-1</v>
      </c>
      <c r="J176" s="136" t="n">
        <v>0</v>
      </c>
      <c r="K176" s="46" t="n">
        <v>50</v>
      </c>
      <c r="L176" s="46" t="n">
        <v>45</v>
      </c>
      <c r="M176" s="46" t="n">
        <v>0</v>
      </c>
      <c r="N176" s="46" t="n">
        <v>0</v>
      </c>
      <c r="O176" s="46" t="n">
        <v>5</v>
      </c>
      <c r="P176" s="46" t="n">
        <v>0</v>
      </c>
      <c r="Q176" s="46" t="n">
        <v>0</v>
      </c>
      <c r="R176" s="46" t="n">
        <v>0</v>
      </c>
      <c r="S176" s="46" t="n">
        <v>0</v>
      </c>
      <c r="T176" s="46" t="n">
        <v>0</v>
      </c>
      <c r="U176" s="46" t="n">
        <v>0</v>
      </c>
      <c r="V176" s="137" t="n">
        <v>0</v>
      </c>
      <c r="W176" s="134" t="n">
        <v>0.2</v>
      </c>
      <c r="X176" s="123" t="n">
        <v>0.1</v>
      </c>
      <c r="Y176" s="46" t="n">
        <f aca="false">J176+K176+L176+M176+N176+O176+P176+Q176+R176+S176+T176+U176+V176</f>
        <v>100</v>
      </c>
      <c r="Z176" s="36" t="str">
        <f aca="false">IF((J176+L176+V176+S176+T176+P176)&gt;30,"Dura","Blanda")</f>
        <v>Dura</v>
      </c>
      <c r="AA176" s="108" t="str">
        <f aca="false">IF((J176+L176+P176+S176+T176+V176)&gt;40,("Dura"),("Blanda"))</f>
        <v>Dura</v>
      </c>
      <c r="AB176" s="115" t="str">
        <f aca="false">IF(I176&gt;=2,"Mayor a 2 mm",IF(I176&gt;=1,"entre 1 y 2 mm","menor a 1 mm"))</f>
        <v>menor a 1 mm</v>
      </c>
      <c r="AC176" s="108" t="str">
        <f aca="false">IF(O176&gt;=70,"cpy&gt;70","cpy&lt;70")</f>
        <v>cpy&lt;70</v>
      </c>
      <c r="AD176" s="116" t="str">
        <f aca="false">IF(E176=2,"TM v2 y v3",IF(E176=3,"TM v2 y v3",IF(E176&lt;=8,"otras TM",IF(E176&lt;=15,"HP+HT","error"))))</f>
        <v>HP+HT</v>
      </c>
      <c r="AE176" s="117" t="str">
        <f aca="false">IF(J176+L176+P176+V176&gt;33,"Mayor","Menor")</f>
        <v>Mayor</v>
      </c>
      <c r="AF176" s="46" t="s">
        <v>68</v>
      </c>
      <c r="AG176" s="130" t="s">
        <v>63</v>
      </c>
    </row>
    <row r="177" customFormat="false" ht="12.75" hidden="false" customHeight="false" outlineLevel="0" collapsed="false">
      <c r="A177" s="108" t="n">
        <v>156</v>
      </c>
      <c r="B177" s="132" t="s">
        <v>63</v>
      </c>
      <c r="C177" s="133" t="s">
        <v>67</v>
      </c>
      <c r="D177" s="121" t="s">
        <v>65</v>
      </c>
      <c r="E177" s="146" t="n">
        <v>15</v>
      </c>
      <c r="F177" s="123"/>
      <c r="G177" s="138" t="n">
        <v>-1</v>
      </c>
      <c r="H177" s="145" t="n">
        <v>-1</v>
      </c>
      <c r="I177" s="46" t="n">
        <f aca="false">AVERAGE(G177:H177)</f>
        <v>-1</v>
      </c>
      <c r="J177" s="136" t="n">
        <v>0</v>
      </c>
      <c r="K177" s="46" t="n">
        <v>50</v>
      </c>
      <c r="L177" s="46" t="n">
        <v>45</v>
      </c>
      <c r="M177" s="46" t="n">
        <v>0</v>
      </c>
      <c r="N177" s="46" t="n">
        <v>0</v>
      </c>
      <c r="O177" s="46" t="n">
        <v>5</v>
      </c>
      <c r="P177" s="46" t="n">
        <v>0</v>
      </c>
      <c r="Q177" s="46" t="n">
        <v>0</v>
      </c>
      <c r="R177" s="46" t="n">
        <v>0</v>
      </c>
      <c r="S177" s="46" t="n">
        <v>0</v>
      </c>
      <c r="T177" s="46" t="n">
        <v>0</v>
      </c>
      <c r="U177" s="46" t="n">
        <v>0</v>
      </c>
      <c r="V177" s="137" t="n">
        <v>0</v>
      </c>
      <c r="W177" s="134" t="n">
        <v>0.2</v>
      </c>
      <c r="X177" s="123" t="n">
        <v>0.1</v>
      </c>
      <c r="Y177" s="46" t="n">
        <f aca="false">J177+K177+L177+M177+N177+O177+P177+Q177+R177+S177+T177+U177+V177</f>
        <v>100</v>
      </c>
      <c r="Z177" s="36" t="str">
        <f aca="false">IF((J177+L177+V177+S177+T177+P177)&gt;30,"Dura","Blanda")</f>
        <v>Dura</v>
      </c>
      <c r="AA177" s="108" t="str">
        <f aca="false">IF((J177+L177+P177+S177+T177+V177)&gt;40,("Dura"),("Blanda"))</f>
        <v>Dura</v>
      </c>
      <c r="AB177" s="115" t="str">
        <f aca="false">IF(I177&gt;=2,"Mayor a 2 mm",IF(I177&gt;=1,"entre 1 y 2 mm","menor a 1 mm"))</f>
        <v>menor a 1 mm</v>
      </c>
      <c r="AC177" s="108" t="str">
        <f aca="false">IF(O177&gt;=70,"cpy&gt;70","cpy&lt;70")</f>
        <v>cpy&lt;70</v>
      </c>
      <c r="AD177" s="116" t="str">
        <f aca="false">IF(E177=2,"TM v2 y v3",IF(E177=3,"TM v2 y v3",IF(E177&lt;=8,"otras TM",IF(E177&lt;=15,"HP+HT","error"))))</f>
        <v>HP+HT</v>
      </c>
      <c r="AE177" s="117" t="str">
        <f aca="false">IF(J177+L177+P177+V177&gt;33,"Mayor","Menor")</f>
        <v>Mayor</v>
      </c>
      <c r="AF177" s="46" t="s">
        <v>68</v>
      </c>
      <c r="AG177" s="130" t="s">
        <v>63</v>
      </c>
    </row>
    <row r="178" customFormat="false" ht="12.75" hidden="false" customHeight="false" outlineLevel="0" collapsed="false">
      <c r="A178" s="131" t="n">
        <v>157</v>
      </c>
      <c r="B178" s="132" t="s">
        <v>63</v>
      </c>
      <c r="C178" s="133" t="s">
        <v>64</v>
      </c>
      <c r="D178" s="121" t="s">
        <v>65</v>
      </c>
      <c r="E178" s="122" t="n">
        <v>10</v>
      </c>
      <c r="F178" s="123"/>
      <c r="G178" s="138" t="n">
        <v>-1</v>
      </c>
      <c r="H178" s="145" t="n">
        <v>-1</v>
      </c>
      <c r="I178" s="46" t="n">
        <f aca="false">AVERAGE(G178:H178)</f>
        <v>-1</v>
      </c>
      <c r="J178" s="136" t="n">
        <v>0</v>
      </c>
      <c r="K178" s="46" t="n">
        <v>10</v>
      </c>
      <c r="L178" s="46" t="n">
        <v>0</v>
      </c>
      <c r="M178" s="46" t="n">
        <v>5</v>
      </c>
      <c r="N178" s="46" t="n">
        <v>0</v>
      </c>
      <c r="O178" s="46" t="n">
        <v>20</v>
      </c>
      <c r="P178" s="46" t="n">
        <v>65</v>
      </c>
      <c r="Q178" s="46" t="n">
        <v>0</v>
      </c>
      <c r="R178" s="46" t="n">
        <v>0</v>
      </c>
      <c r="S178" s="46" t="n">
        <v>0</v>
      </c>
      <c r="T178" s="46" t="n">
        <v>0</v>
      </c>
      <c r="U178" s="46" t="n">
        <v>0</v>
      </c>
      <c r="V178" s="137" t="n">
        <v>0</v>
      </c>
      <c r="W178" s="134" t="n">
        <v>0.2</v>
      </c>
      <c r="X178" s="123" t="n">
        <v>0.1</v>
      </c>
      <c r="Y178" s="46" t="n">
        <f aca="false">J178+K178+L178+M178+N178+O178+P178+Q178+R178+S178+T178+U178+V178</f>
        <v>100</v>
      </c>
      <c r="Z178" s="36" t="str">
        <f aca="false">IF((J178+L178+V178+S178+T178+P178)&gt;30,"Dura","Blanda")</f>
        <v>Dura</v>
      </c>
      <c r="AA178" s="108" t="str">
        <f aca="false">IF((J178+L178+P178+S178+T178+V178)&gt;40,("Dura"),("Blanda"))</f>
        <v>Dura</v>
      </c>
      <c r="AB178" s="115" t="str">
        <f aca="false">IF(I178&gt;=2,"Mayor a 2 mm",IF(I178&gt;=1,"entre 1 y 2 mm","menor a 1 mm"))</f>
        <v>menor a 1 mm</v>
      </c>
      <c r="AC178" s="108" t="str">
        <f aca="false">IF(O178&gt;=70,"cpy&gt;70","cpy&lt;70")</f>
        <v>cpy&lt;70</v>
      </c>
      <c r="AD178" s="116" t="str">
        <f aca="false">IF(E178=2,"TM v2 y v3",IF(E178=3,"TM v2 y v3",IF(E178&lt;=8,"otras TM",IF(E178&lt;=15,"HP+HT","error"))))</f>
        <v>HP+HT</v>
      </c>
      <c r="AE178" s="117" t="str">
        <f aca="false">IF(J178+L178+P178+V178&gt;33,"Mayor","Menor")</f>
        <v>Mayor</v>
      </c>
      <c r="AF178" s="46" t="s">
        <v>68</v>
      </c>
      <c r="AG178" s="130" t="s">
        <v>63</v>
      </c>
    </row>
    <row r="179" customFormat="false" ht="12.75" hidden="false" customHeight="false" outlineLevel="0" collapsed="false">
      <c r="A179" s="131" t="n">
        <v>158</v>
      </c>
      <c r="B179" s="132" t="s">
        <v>63</v>
      </c>
      <c r="C179" s="147" t="s">
        <v>64</v>
      </c>
      <c r="D179" s="121" t="s">
        <v>65</v>
      </c>
      <c r="E179" s="122" t="n">
        <v>10</v>
      </c>
      <c r="F179" s="148"/>
      <c r="G179" s="149" t="n">
        <v>4</v>
      </c>
      <c r="H179" s="131" t="n">
        <v>3</v>
      </c>
      <c r="I179" s="46" t="n">
        <f aca="false">AVERAGE(G179:H179)</f>
        <v>3.5</v>
      </c>
      <c r="J179" s="136" t="n">
        <v>0</v>
      </c>
      <c r="K179" s="46" t="n">
        <v>10</v>
      </c>
      <c r="L179" s="46" t="n">
        <v>0</v>
      </c>
      <c r="M179" s="46" t="n">
        <v>30</v>
      </c>
      <c r="N179" s="46" t="n">
        <v>0</v>
      </c>
      <c r="O179" s="46" t="n">
        <v>40</v>
      </c>
      <c r="P179" s="46" t="n">
        <v>20</v>
      </c>
      <c r="Q179" s="46" t="n">
        <v>0</v>
      </c>
      <c r="R179" s="46" t="n">
        <v>0</v>
      </c>
      <c r="S179" s="46" t="n">
        <v>0</v>
      </c>
      <c r="T179" s="46" t="n">
        <v>0</v>
      </c>
      <c r="U179" s="46" t="n">
        <v>0</v>
      </c>
      <c r="V179" s="137" t="n">
        <v>0</v>
      </c>
      <c r="W179" s="149" t="n">
        <v>0.3</v>
      </c>
      <c r="X179" s="46" t="n">
        <v>0.2</v>
      </c>
      <c r="Y179" s="46" t="n">
        <f aca="false">J179+K179+L179+M179+N179+O179+P179+Q179+R179+S179+T179+U179+V179</f>
        <v>100</v>
      </c>
      <c r="Z179" s="36" t="str">
        <f aca="false">IF((J179+L179+V179+S179+T179+P179)&gt;30,"Dura","Blanda")</f>
        <v>Blanda</v>
      </c>
      <c r="AA179" s="108" t="str">
        <f aca="false">IF((J179+L179+P179+S179+T179+V179)&gt;40,("Dura"),("Blanda"))</f>
        <v>Blanda</v>
      </c>
      <c r="AB179" s="115" t="str">
        <f aca="false">IF(I179&gt;=2,"Mayor a 2 mm",IF(I179&gt;=1,"entre 1 y 2 mm","menor a 1 mm"))</f>
        <v>Mayor a 2 mm</v>
      </c>
      <c r="AC179" s="108" t="str">
        <f aca="false">IF(O179&gt;=70,"cpy&gt;70","cpy&lt;70")</f>
        <v>cpy&lt;70</v>
      </c>
      <c r="AD179" s="116" t="str">
        <f aca="false">IF(E179=2,"TM v2 y v3",IF(E179=3,"TM v2 y v3",IF(E179&lt;=8,"otras TM",IF(E179&lt;=15,"HP+HT","error"))))</f>
        <v>HP+HT</v>
      </c>
      <c r="AE179" s="117" t="str">
        <f aca="false">IF(J179+L179+P179+V179&gt;33,"Mayor","Menor")</f>
        <v>Menor</v>
      </c>
      <c r="AF179" s="46" t="n">
        <v>2</v>
      </c>
      <c r="AG179" s="130" t="s">
        <v>63</v>
      </c>
    </row>
    <row r="180" customFormat="false" ht="12.75" hidden="false" customHeight="false" outlineLevel="0" collapsed="false">
      <c r="A180" s="131" t="n">
        <v>159</v>
      </c>
      <c r="B180" s="132" t="s">
        <v>63</v>
      </c>
      <c r="C180" s="147" t="s">
        <v>66</v>
      </c>
      <c r="D180" s="121" t="s">
        <v>65</v>
      </c>
      <c r="E180" s="146" t="n">
        <v>7</v>
      </c>
      <c r="F180" s="148"/>
      <c r="G180" s="149" t="n">
        <v>2</v>
      </c>
      <c r="H180" s="131" t="n">
        <v>2</v>
      </c>
      <c r="I180" s="46" t="n">
        <f aca="false">AVERAGE(G180:H180)</f>
        <v>2</v>
      </c>
      <c r="J180" s="136" t="n">
        <v>0</v>
      </c>
      <c r="K180" s="46" t="n">
        <v>0</v>
      </c>
      <c r="L180" s="46" t="n">
        <v>0</v>
      </c>
      <c r="M180" s="46" t="n">
        <v>0</v>
      </c>
      <c r="N180" s="46" t="n">
        <v>0</v>
      </c>
      <c r="O180" s="46" t="n">
        <v>0</v>
      </c>
      <c r="P180" s="46" t="n">
        <v>100</v>
      </c>
      <c r="Q180" s="46" t="n">
        <v>0</v>
      </c>
      <c r="R180" s="46" t="n">
        <v>0</v>
      </c>
      <c r="S180" s="46" t="n">
        <v>0</v>
      </c>
      <c r="T180" s="46" t="n">
        <v>0</v>
      </c>
      <c r="U180" s="46" t="n">
        <v>0</v>
      </c>
      <c r="V180" s="137" t="n">
        <v>0</v>
      </c>
      <c r="W180" s="149" t="n">
        <v>0</v>
      </c>
      <c r="X180" s="46" t="n">
        <v>0</v>
      </c>
      <c r="Y180" s="46" t="n">
        <f aca="false">J180+K180+L180+M180+N180+O180+P180+Q180+R180+S180+T180+U180+V180</f>
        <v>100</v>
      </c>
      <c r="Z180" s="36" t="str">
        <f aca="false">IF((J180+L180+V180+S180+T180+P180)&gt;30,"Dura","Blanda")</f>
        <v>Dura</v>
      </c>
      <c r="AA180" s="108" t="str">
        <f aca="false">IF((J180+L180+P180+S180+T180+V180)&gt;40,("Dura"),("Blanda"))</f>
        <v>Dura</v>
      </c>
      <c r="AB180" s="115" t="str">
        <f aca="false">IF(I180&gt;=2,"Mayor a 2 mm",IF(I180&gt;=1,"entre 1 y 2 mm","menor a 1 mm"))</f>
        <v>Mayor a 2 mm</v>
      </c>
      <c r="AC180" s="108" t="str">
        <f aca="false">IF(O180&gt;=70,"cpy&gt;70","cpy&lt;70")</f>
        <v>cpy&lt;70</v>
      </c>
      <c r="AD180" s="116" t="str">
        <f aca="false">IF(E180=2,"TM v2 y v3",IF(E180=3,"TM v2 y v3",IF(E180&lt;=8,"otras TM",IF(E180&lt;=15,"HP+HT","error"))))</f>
        <v>otras TM</v>
      </c>
      <c r="AE180" s="117" t="str">
        <f aca="false">IF(J180+L180+P180+V180&gt;33,"Mayor","Menor")</f>
        <v>Mayor</v>
      </c>
      <c r="AF180" s="46" t="n">
        <v>6</v>
      </c>
      <c r="AG180" s="130" t="s">
        <v>63</v>
      </c>
    </row>
    <row r="181" customFormat="false" ht="12.75" hidden="false" customHeight="false" outlineLevel="0" collapsed="false">
      <c r="A181" s="131" t="n">
        <v>160</v>
      </c>
      <c r="B181" s="132" t="s">
        <v>63</v>
      </c>
      <c r="C181" s="147" t="s">
        <v>66</v>
      </c>
      <c r="D181" s="121" t="s">
        <v>65</v>
      </c>
      <c r="E181" s="122" t="n">
        <v>3</v>
      </c>
      <c r="F181" s="148"/>
      <c r="G181" s="149" t="n">
        <v>4</v>
      </c>
      <c r="H181" s="131" t="n">
        <v>2</v>
      </c>
      <c r="I181" s="46" t="n">
        <f aca="false">AVERAGE(G181:H181)</f>
        <v>3</v>
      </c>
      <c r="J181" s="136" t="n">
        <v>30</v>
      </c>
      <c r="K181" s="46" t="n">
        <v>0</v>
      </c>
      <c r="L181" s="46" t="n">
        <v>0</v>
      </c>
      <c r="M181" s="46" t="n">
        <v>40</v>
      </c>
      <c r="N181" s="46" t="n">
        <v>0</v>
      </c>
      <c r="O181" s="46" t="n">
        <v>10</v>
      </c>
      <c r="P181" s="46" t="n">
        <v>20</v>
      </c>
      <c r="Q181" s="46" t="n">
        <v>0</v>
      </c>
      <c r="R181" s="46" t="n">
        <v>0</v>
      </c>
      <c r="S181" s="46" t="n">
        <v>0</v>
      </c>
      <c r="T181" s="46" t="n">
        <v>0</v>
      </c>
      <c r="U181" s="46" t="n">
        <v>0</v>
      </c>
      <c r="V181" s="137" t="n">
        <v>0</v>
      </c>
      <c r="W181" s="149" t="n">
        <v>0.4</v>
      </c>
      <c r="X181" s="46" t="n">
        <v>0.2</v>
      </c>
      <c r="Y181" s="46" t="n">
        <f aca="false">J181+K181+L181+M181+N181+O181+P181+Q181+R181+S181+T181+U181+V181</f>
        <v>100</v>
      </c>
      <c r="Z181" s="36" t="str">
        <f aca="false">IF((J181+L181+V181+S181+T181+P181)&gt;30,"Dura","Blanda")</f>
        <v>Dura</v>
      </c>
      <c r="AA181" s="108" t="str">
        <f aca="false">IF((J181+L181+P181+S181+T181+V181)&gt;40,("Dura"),("Blanda"))</f>
        <v>Dura</v>
      </c>
      <c r="AB181" s="115" t="str">
        <f aca="false">IF(I181&gt;=2,"Mayor a 2 mm",IF(I181&gt;=1,"entre 1 y 2 mm","menor a 1 mm"))</f>
        <v>Mayor a 2 mm</v>
      </c>
      <c r="AC181" s="108" t="str">
        <f aca="false">IF(O181&gt;=70,"cpy&gt;70","cpy&lt;70")</f>
        <v>cpy&lt;70</v>
      </c>
      <c r="AD181" s="116" t="str">
        <f aca="false">IF(E181=2,"TM v2 y v3",IF(E181=3,"TM v2 y v3",IF(E181&lt;=8,"otras TM",IF(E181&lt;=15,"HP+HT","error"))))</f>
        <v>TM v2 y v3</v>
      </c>
      <c r="AE181" s="117" t="str">
        <f aca="false">IF(J181+L181+P181+V181&gt;33,"Mayor","Menor")</f>
        <v>Mayor</v>
      </c>
      <c r="AF181" s="46" t="n">
        <v>6</v>
      </c>
      <c r="AG181" s="130" t="s">
        <v>63</v>
      </c>
    </row>
    <row r="182" customFormat="false" ht="12.75" hidden="false" customHeight="false" outlineLevel="0" collapsed="false">
      <c r="A182" s="131" t="n">
        <v>161</v>
      </c>
      <c r="B182" s="132" t="s">
        <v>63</v>
      </c>
      <c r="C182" s="147" t="s">
        <v>66</v>
      </c>
      <c r="D182" s="121" t="s">
        <v>65</v>
      </c>
      <c r="E182" s="146" t="n">
        <v>2</v>
      </c>
      <c r="F182" s="148"/>
      <c r="G182" s="149" t="n">
        <v>5</v>
      </c>
      <c r="H182" s="131" t="n">
        <v>4</v>
      </c>
      <c r="I182" s="46" t="n">
        <f aca="false">AVERAGE(G182:H182)</f>
        <v>4.5</v>
      </c>
      <c r="J182" s="136" t="n">
        <v>15</v>
      </c>
      <c r="K182" s="46" t="n">
        <v>0</v>
      </c>
      <c r="L182" s="46" t="n">
        <v>0</v>
      </c>
      <c r="M182" s="46" t="n">
        <v>40</v>
      </c>
      <c r="N182" s="46" t="n">
        <v>40</v>
      </c>
      <c r="O182" s="46" t="n">
        <v>5</v>
      </c>
      <c r="P182" s="46" t="n">
        <v>0</v>
      </c>
      <c r="Q182" s="46" t="n">
        <v>0</v>
      </c>
      <c r="R182" s="46" t="n">
        <v>0</v>
      </c>
      <c r="S182" s="46" t="n">
        <v>0</v>
      </c>
      <c r="T182" s="46" t="n">
        <v>0</v>
      </c>
      <c r="U182" s="46" t="n">
        <v>0</v>
      </c>
      <c r="V182" s="137" t="n">
        <v>0</v>
      </c>
      <c r="W182" s="149" t="n">
        <v>0</v>
      </c>
      <c r="X182" s="46" t="n">
        <v>0</v>
      </c>
      <c r="Y182" s="46" t="n">
        <f aca="false">J182+K182+L182+M182+N182+O182+P182+Q182+R182+S182+T182+U182+V182</f>
        <v>100</v>
      </c>
      <c r="Z182" s="36" t="str">
        <f aca="false">IF((J182+L182+V182+S182+T182+P182)&gt;30,"Dura","Blanda")</f>
        <v>Blanda</v>
      </c>
      <c r="AA182" s="108" t="str">
        <f aca="false">IF((J182+L182+P182+S182+T182+V182)&gt;40,("Dura"),("Blanda"))</f>
        <v>Blanda</v>
      </c>
      <c r="AB182" s="115" t="str">
        <f aca="false">IF(I182&gt;=2,"Mayor a 2 mm",IF(I182&gt;=1,"entre 1 y 2 mm","menor a 1 mm"))</f>
        <v>Mayor a 2 mm</v>
      </c>
      <c r="AC182" s="108" t="str">
        <f aca="false">IF(O182&gt;=70,"cpy&gt;70","cpy&lt;70")</f>
        <v>cpy&lt;70</v>
      </c>
      <c r="AD182" s="116" t="str">
        <f aca="false">IF(E182=2,"TM v2 y v3",IF(E182=3,"TM v2 y v3",IF(E182&lt;=8,"otras TM",IF(E182&lt;=15,"HP+HT","error"))))</f>
        <v>TM v2 y v3</v>
      </c>
      <c r="AE182" s="117" t="str">
        <f aca="false">IF(J182+L182+P182+V182&gt;33,"Mayor","Menor")</f>
        <v>Menor</v>
      </c>
      <c r="AF182" s="46" t="n">
        <v>2</v>
      </c>
      <c r="AG182" s="130" t="s">
        <v>63</v>
      </c>
    </row>
    <row r="183" customFormat="false" ht="12.75" hidden="false" customHeight="false" outlineLevel="0" collapsed="false">
      <c r="A183" s="131" t="n">
        <v>162</v>
      </c>
      <c r="B183" s="132" t="s">
        <v>63</v>
      </c>
      <c r="C183" s="147" t="s">
        <v>66</v>
      </c>
      <c r="D183" s="121" t="s">
        <v>65</v>
      </c>
      <c r="E183" s="122" t="n">
        <v>3</v>
      </c>
      <c r="F183" s="148"/>
      <c r="G183" s="149" t="n">
        <v>2</v>
      </c>
      <c r="H183" s="131" t="n">
        <v>2</v>
      </c>
      <c r="I183" s="46" t="n">
        <f aca="false">AVERAGE(G183:H183)</f>
        <v>2</v>
      </c>
      <c r="J183" s="136" t="n">
        <v>60</v>
      </c>
      <c r="K183" s="46" t="n">
        <v>0</v>
      </c>
      <c r="L183" s="46" t="n">
        <v>0</v>
      </c>
      <c r="M183" s="46" t="n">
        <v>25</v>
      </c>
      <c r="N183" s="46" t="n">
        <v>0</v>
      </c>
      <c r="O183" s="46" t="n">
        <v>15</v>
      </c>
      <c r="P183" s="46" t="n">
        <v>0</v>
      </c>
      <c r="Q183" s="46" t="n">
        <v>0</v>
      </c>
      <c r="R183" s="46" t="n">
        <v>0</v>
      </c>
      <c r="S183" s="46" t="n">
        <v>0</v>
      </c>
      <c r="T183" s="46" t="n">
        <v>0</v>
      </c>
      <c r="U183" s="46" t="n">
        <v>0</v>
      </c>
      <c r="V183" s="137" t="n">
        <v>0</v>
      </c>
      <c r="W183" s="149" t="n">
        <v>0.2</v>
      </c>
      <c r="X183" s="46" t="n">
        <v>0.1</v>
      </c>
      <c r="Y183" s="46" t="n">
        <f aca="false">J183+K183+L183+M183+N183+O183+P183+Q183+R183+S183+T183+U183+V183</f>
        <v>100</v>
      </c>
      <c r="Z183" s="36" t="str">
        <f aca="false">IF((J183+L183+V183+S183+T183+P183)&gt;30,"Dura","Blanda")</f>
        <v>Dura</v>
      </c>
      <c r="AA183" s="108" t="str">
        <f aca="false">IF((J183+L183+P183+S183+T183+V183)&gt;40,("Dura"),("Blanda"))</f>
        <v>Dura</v>
      </c>
      <c r="AB183" s="115" t="str">
        <f aca="false">IF(I183&gt;=2,"Mayor a 2 mm",IF(I183&gt;=1,"entre 1 y 2 mm","menor a 1 mm"))</f>
        <v>Mayor a 2 mm</v>
      </c>
      <c r="AC183" s="108" t="str">
        <f aca="false">IF(O183&gt;=70,"cpy&gt;70","cpy&lt;70")</f>
        <v>cpy&lt;70</v>
      </c>
      <c r="AD183" s="116" t="str">
        <f aca="false">IF(E183=2,"TM v2 y v3",IF(E183=3,"TM v2 y v3",IF(E183&lt;=8,"otras TM",IF(E183&lt;=15,"HP+HT","error"))))</f>
        <v>TM v2 y v3</v>
      </c>
      <c r="AE183" s="117" t="str">
        <f aca="false">IF(J183+L183+P183+V183&gt;33,"Mayor","Menor")</f>
        <v>Mayor</v>
      </c>
      <c r="AF183" s="46" t="n">
        <v>6</v>
      </c>
      <c r="AG183" s="130" t="s">
        <v>63</v>
      </c>
    </row>
    <row r="184" customFormat="false" ht="12.75" hidden="false" customHeight="false" outlineLevel="0" collapsed="false">
      <c r="A184" s="108" t="n">
        <v>163</v>
      </c>
      <c r="B184" s="132" t="s">
        <v>63</v>
      </c>
      <c r="C184" s="147" t="s">
        <v>66</v>
      </c>
      <c r="D184" s="121" t="s">
        <v>65</v>
      </c>
      <c r="E184" s="122" t="n">
        <v>3</v>
      </c>
      <c r="F184" s="148"/>
      <c r="G184" s="149" t="n">
        <v>2</v>
      </c>
      <c r="H184" s="131" t="n">
        <v>2</v>
      </c>
      <c r="I184" s="46" t="n">
        <f aca="false">AVERAGE(G184:H184)</f>
        <v>2</v>
      </c>
      <c r="J184" s="136" t="n">
        <v>60</v>
      </c>
      <c r="K184" s="46" t="n">
        <v>0</v>
      </c>
      <c r="L184" s="46" t="n">
        <v>0</v>
      </c>
      <c r="M184" s="46" t="n">
        <v>25</v>
      </c>
      <c r="N184" s="46" t="n">
        <v>0</v>
      </c>
      <c r="O184" s="46" t="n">
        <v>15</v>
      </c>
      <c r="P184" s="46" t="n">
        <v>0</v>
      </c>
      <c r="Q184" s="46" t="n">
        <v>0</v>
      </c>
      <c r="R184" s="46" t="n">
        <v>0</v>
      </c>
      <c r="S184" s="46" t="n">
        <v>0</v>
      </c>
      <c r="T184" s="46" t="n">
        <v>0</v>
      </c>
      <c r="U184" s="46" t="n">
        <v>0</v>
      </c>
      <c r="V184" s="137" t="n">
        <v>0</v>
      </c>
      <c r="W184" s="149" t="n">
        <v>0.2</v>
      </c>
      <c r="X184" s="46" t="n">
        <v>0.1</v>
      </c>
      <c r="Y184" s="46" t="n">
        <f aca="false">J184+K184+L184+M184+N184+O184+P184+Q184+R184+S184+T184+U184+V184</f>
        <v>100</v>
      </c>
      <c r="Z184" s="36" t="str">
        <f aca="false">IF((J184+L184+V184+S184+T184+P184)&gt;30,"Dura","Blanda")</f>
        <v>Dura</v>
      </c>
      <c r="AA184" s="108" t="str">
        <f aca="false">IF((J184+L184+P184+S184+T184+V184)&gt;40,("Dura"),("Blanda"))</f>
        <v>Dura</v>
      </c>
      <c r="AB184" s="115" t="str">
        <f aca="false">IF(I184&gt;=2,"Mayor a 2 mm",IF(I184&gt;=1,"entre 1 y 2 mm","menor a 1 mm"))</f>
        <v>Mayor a 2 mm</v>
      </c>
      <c r="AC184" s="108" t="str">
        <f aca="false">IF(O184&gt;=70,"cpy&gt;70","cpy&lt;70")</f>
        <v>cpy&lt;70</v>
      </c>
      <c r="AD184" s="116" t="str">
        <f aca="false">IF(E184=2,"TM v2 y v3",IF(E184=3,"TM v2 y v3",IF(E184&lt;=8,"otras TM",IF(E184&lt;=15,"HP+HT","error"))))</f>
        <v>TM v2 y v3</v>
      </c>
      <c r="AE184" s="117" t="str">
        <f aca="false">IF(J184+L184+P184+V184&gt;33,"Mayor","Menor")</f>
        <v>Mayor</v>
      </c>
      <c r="AF184" s="46" t="n">
        <v>6</v>
      </c>
      <c r="AG184" s="130" t="s">
        <v>63</v>
      </c>
    </row>
    <row r="185" customFormat="false" ht="12.75" hidden="false" customHeight="false" outlineLevel="0" collapsed="false">
      <c r="A185" s="131" t="n">
        <v>164</v>
      </c>
      <c r="B185" s="132" t="s">
        <v>63</v>
      </c>
      <c r="C185" s="147" t="s">
        <v>66</v>
      </c>
      <c r="D185" s="121" t="s">
        <v>65</v>
      </c>
      <c r="E185" s="122" t="n">
        <v>3</v>
      </c>
      <c r="F185" s="148"/>
      <c r="G185" s="149" t="n">
        <v>2</v>
      </c>
      <c r="H185" s="131" t="n">
        <v>2</v>
      </c>
      <c r="I185" s="46" t="n">
        <f aca="false">AVERAGE(G185:H185)</f>
        <v>2</v>
      </c>
      <c r="J185" s="136" t="n">
        <v>60</v>
      </c>
      <c r="K185" s="46" t="n">
        <v>0</v>
      </c>
      <c r="L185" s="46" t="n">
        <v>0</v>
      </c>
      <c r="M185" s="46" t="n">
        <v>25</v>
      </c>
      <c r="N185" s="46" t="n">
        <v>0</v>
      </c>
      <c r="O185" s="46" t="n">
        <v>15</v>
      </c>
      <c r="P185" s="46" t="n">
        <v>0</v>
      </c>
      <c r="Q185" s="46" t="n">
        <v>0</v>
      </c>
      <c r="R185" s="46" t="n">
        <v>0</v>
      </c>
      <c r="S185" s="46" t="n">
        <v>0</v>
      </c>
      <c r="T185" s="46" t="n">
        <v>0</v>
      </c>
      <c r="U185" s="46" t="n">
        <v>0</v>
      </c>
      <c r="V185" s="137" t="n">
        <v>0</v>
      </c>
      <c r="W185" s="149" t="n">
        <v>0.2</v>
      </c>
      <c r="X185" s="46" t="n">
        <v>0.1</v>
      </c>
      <c r="Y185" s="46" t="n">
        <f aca="false">J185+K185+L185+M185+N185+O185+P185+Q185+R185+S185+T185+U185+V185</f>
        <v>100</v>
      </c>
      <c r="Z185" s="36" t="str">
        <f aca="false">IF((J185+L185+V185+S185+T185+P185)&gt;30,"Dura","Blanda")</f>
        <v>Dura</v>
      </c>
      <c r="AA185" s="108" t="str">
        <f aca="false">IF((J185+L185+P185+S185+T185+V185)&gt;40,("Dura"),("Blanda"))</f>
        <v>Dura</v>
      </c>
      <c r="AB185" s="115" t="str">
        <f aca="false">IF(I185&gt;=2,"Mayor a 2 mm",IF(I185&gt;=1,"entre 1 y 2 mm","menor a 1 mm"))</f>
        <v>Mayor a 2 mm</v>
      </c>
      <c r="AC185" s="108" t="str">
        <f aca="false">IF(O185&gt;=70,"cpy&gt;70","cpy&lt;70")</f>
        <v>cpy&lt;70</v>
      </c>
      <c r="AD185" s="116" t="str">
        <f aca="false">IF(E185=2,"TM v2 y v3",IF(E185=3,"TM v2 y v3",IF(E185&lt;=8,"otras TM",IF(E185&lt;=15,"HP+HT","error"))))</f>
        <v>TM v2 y v3</v>
      </c>
      <c r="AE185" s="117" t="str">
        <f aca="false">IF(J185+L185+P185+V185&gt;33,"Mayor","Menor")</f>
        <v>Mayor</v>
      </c>
      <c r="AF185" s="46" t="n">
        <v>6</v>
      </c>
      <c r="AG185" s="130" t="s">
        <v>63</v>
      </c>
    </row>
    <row r="186" customFormat="false" ht="12.75" hidden="false" customHeight="false" outlineLevel="0" collapsed="false">
      <c r="A186" s="131" t="n">
        <v>165</v>
      </c>
      <c r="B186" s="132" t="s">
        <v>63</v>
      </c>
      <c r="C186" s="147" t="s">
        <v>64</v>
      </c>
      <c r="D186" s="121" t="s">
        <v>65</v>
      </c>
      <c r="E186" s="122" t="n">
        <v>10</v>
      </c>
      <c r="F186" s="148"/>
      <c r="G186" s="149" t="n">
        <v>2</v>
      </c>
      <c r="H186" s="131" t="n">
        <v>2</v>
      </c>
      <c r="I186" s="46" t="n">
        <f aca="false">AVERAGE(G186:H186)</f>
        <v>2</v>
      </c>
      <c r="J186" s="136" t="n">
        <v>5</v>
      </c>
      <c r="K186" s="46" t="n">
        <v>10</v>
      </c>
      <c r="L186" s="46" t="n">
        <v>0</v>
      </c>
      <c r="M186" s="46" t="n">
        <v>15</v>
      </c>
      <c r="N186" s="46" t="n">
        <v>0</v>
      </c>
      <c r="O186" s="46" t="n">
        <v>0</v>
      </c>
      <c r="P186" s="46" t="n">
        <v>70</v>
      </c>
      <c r="Q186" s="46" t="n">
        <v>0</v>
      </c>
      <c r="R186" s="46" t="n">
        <v>0</v>
      </c>
      <c r="S186" s="46" t="n">
        <v>0</v>
      </c>
      <c r="T186" s="46" t="n">
        <v>0</v>
      </c>
      <c r="U186" s="46" t="n">
        <v>0</v>
      </c>
      <c r="V186" s="137" t="n">
        <v>0</v>
      </c>
      <c r="W186" s="149" t="n">
        <v>0.3</v>
      </c>
      <c r="X186" s="46" t="n">
        <v>0.1</v>
      </c>
      <c r="Y186" s="46" t="n">
        <f aca="false">J186+K186+L186+M186+N186+O186+P186+Q186+R186+S186+T186+U186+V186</f>
        <v>100</v>
      </c>
      <c r="Z186" s="36" t="str">
        <f aca="false">IF((J186+L186+V186+S186+T186+P186)&gt;30,"Dura","Blanda")</f>
        <v>Dura</v>
      </c>
      <c r="AA186" s="108" t="str">
        <f aca="false">IF((J186+L186+P186+S186+T186+V186)&gt;40,("Dura"),("Blanda"))</f>
        <v>Dura</v>
      </c>
      <c r="AB186" s="115" t="str">
        <f aca="false">IF(I186&gt;=2,"Mayor a 2 mm",IF(I186&gt;=1,"entre 1 y 2 mm","menor a 1 mm"))</f>
        <v>Mayor a 2 mm</v>
      </c>
      <c r="AC186" s="108" t="str">
        <f aca="false">IF(O186&gt;=70,"cpy&gt;70","cpy&lt;70")</f>
        <v>cpy&lt;70</v>
      </c>
      <c r="AD186" s="116" t="str">
        <f aca="false">IF(E186=2,"TM v2 y v3",IF(E186=3,"TM v2 y v3",IF(E186&lt;=8,"otras TM",IF(E186&lt;=15,"HP+HT","error"))))</f>
        <v>HP+HT</v>
      </c>
      <c r="AE186" s="117" t="str">
        <f aca="false">IF(J186+L186+P186+V186&gt;33,"Mayor","Menor")</f>
        <v>Mayor</v>
      </c>
      <c r="AF186" s="46" t="n">
        <v>6</v>
      </c>
      <c r="AG186" s="130" t="s">
        <v>63</v>
      </c>
    </row>
    <row r="187" customFormat="false" ht="12.75" hidden="false" customHeight="false" outlineLevel="0" collapsed="false">
      <c r="A187" s="131" t="n">
        <v>166</v>
      </c>
      <c r="B187" s="132" t="s">
        <v>63</v>
      </c>
      <c r="C187" s="147" t="s">
        <v>67</v>
      </c>
      <c r="D187" s="121" t="s">
        <v>65</v>
      </c>
      <c r="E187" s="122" t="n">
        <v>11</v>
      </c>
      <c r="F187" s="148"/>
      <c r="G187" s="149" t="n">
        <v>2</v>
      </c>
      <c r="H187" s="131" t="n">
        <v>2</v>
      </c>
      <c r="I187" s="46" t="n">
        <f aca="false">AVERAGE(G187:H187)</f>
        <v>2</v>
      </c>
      <c r="J187" s="136" t="n">
        <v>0</v>
      </c>
      <c r="K187" s="46" t="n">
        <v>0</v>
      </c>
      <c r="L187" s="46" t="n">
        <v>0</v>
      </c>
      <c r="M187" s="46" t="n">
        <v>10</v>
      </c>
      <c r="N187" s="46" t="n">
        <v>10</v>
      </c>
      <c r="O187" s="46" t="n">
        <v>80</v>
      </c>
      <c r="P187" s="46" t="n">
        <v>0</v>
      </c>
      <c r="Q187" s="46" t="n">
        <v>0</v>
      </c>
      <c r="R187" s="46" t="n">
        <v>0</v>
      </c>
      <c r="S187" s="46" t="n">
        <v>0</v>
      </c>
      <c r="T187" s="46" t="n">
        <v>0</v>
      </c>
      <c r="U187" s="46" t="n">
        <v>0</v>
      </c>
      <c r="V187" s="137" t="n">
        <v>0</v>
      </c>
      <c r="W187" s="149" t="n">
        <v>0.4</v>
      </c>
      <c r="X187" s="46" t="n">
        <v>0.3</v>
      </c>
      <c r="Y187" s="46" t="n">
        <f aca="false">J187+K187+L187+M187+N187+O187+P187+Q187+R187+S187+T187+U187+V187</f>
        <v>100</v>
      </c>
      <c r="Z187" s="36" t="str">
        <f aca="false">IF((J187+L187+V187+S187+T187+P187)&gt;30,"Dura","Blanda")</f>
        <v>Blanda</v>
      </c>
      <c r="AA187" s="108" t="str">
        <f aca="false">IF((J187+L187+P187+S187+T187+V187)&gt;40,("Dura"),("Blanda"))</f>
        <v>Blanda</v>
      </c>
      <c r="AB187" s="115" t="str">
        <f aca="false">IF(I187&gt;=2,"Mayor a 2 mm",IF(I187&gt;=1,"entre 1 y 2 mm","menor a 1 mm"))</f>
        <v>Mayor a 2 mm</v>
      </c>
      <c r="AC187" s="108" t="str">
        <f aca="false">IF(O187&gt;=70,"cpy&gt;70","cpy&lt;70")</f>
        <v>cpy&gt;70</v>
      </c>
      <c r="AD187" s="116" t="str">
        <f aca="false">IF(E187=2,"TM v2 y v3",IF(E187=3,"TM v2 y v3",IF(E187&lt;=8,"otras TM",IF(E187&lt;=15,"HP+HT","error"))))</f>
        <v>HP+HT</v>
      </c>
      <c r="AE187" s="117" t="str">
        <f aca="false">IF(J187+L187+P187+V187&gt;33,"Mayor","Menor")</f>
        <v>Menor</v>
      </c>
      <c r="AF187" s="46" t="n">
        <v>3</v>
      </c>
      <c r="AG187" s="130" t="s">
        <v>63</v>
      </c>
    </row>
    <row r="188" customFormat="false" ht="12.75" hidden="false" customHeight="false" outlineLevel="0" collapsed="false">
      <c r="A188" s="131" t="n">
        <v>167</v>
      </c>
      <c r="B188" s="132" t="s">
        <v>63</v>
      </c>
      <c r="C188" s="147" t="s">
        <v>66</v>
      </c>
      <c r="D188" s="121" t="s">
        <v>65</v>
      </c>
      <c r="E188" s="146" t="n">
        <v>2</v>
      </c>
      <c r="F188" s="148"/>
      <c r="G188" s="149" t="n">
        <v>3</v>
      </c>
      <c r="H188" s="131" t="n">
        <v>2</v>
      </c>
      <c r="I188" s="46" t="n">
        <f aca="false">AVERAGE(G188:H188)</f>
        <v>2.5</v>
      </c>
      <c r="J188" s="136" t="n">
        <v>55</v>
      </c>
      <c r="K188" s="46" t="n">
        <v>0</v>
      </c>
      <c r="L188" s="46" t="n">
        <v>0</v>
      </c>
      <c r="M188" s="46" t="n">
        <v>0</v>
      </c>
      <c r="N188" s="46" t="n">
        <v>30</v>
      </c>
      <c r="O188" s="46" t="n">
        <v>15</v>
      </c>
      <c r="P188" s="46" t="n">
        <v>0</v>
      </c>
      <c r="Q188" s="46" t="n">
        <v>0</v>
      </c>
      <c r="R188" s="46" t="n">
        <v>0</v>
      </c>
      <c r="S188" s="46" t="n">
        <v>0</v>
      </c>
      <c r="T188" s="46" t="n">
        <v>0</v>
      </c>
      <c r="U188" s="46" t="n">
        <v>0</v>
      </c>
      <c r="V188" s="137" t="n">
        <v>0</v>
      </c>
      <c r="W188" s="149" t="n">
        <v>0</v>
      </c>
      <c r="X188" s="46" t="n">
        <v>0</v>
      </c>
      <c r="Y188" s="46" t="n">
        <f aca="false">J188+K188+L188+M188+N188+O188+P188+Q188+R188+S188+T188+U188+V188</f>
        <v>100</v>
      </c>
      <c r="Z188" s="36" t="str">
        <f aca="false">IF((J188+L188+V188+S188+T188+P188)&gt;30,"Dura","Blanda")</f>
        <v>Dura</v>
      </c>
      <c r="AA188" s="108" t="str">
        <f aca="false">IF((J188+L188+P188+S188+T188+V188)&gt;40,("Dura"),("Blanda"))</f>
        <v>Dura</v>
      </c>
      <c r="AB188" s="115" t="str">
        <f aca="false">IF(I188&gt;=2,"Mayor a 2 mm",IF(I188&gt;=1,"entre 1 y 2 mm","menor a 1 mm"))</f>
        <v>Mayor a 2 mm</v>
      </c>
      <c r="AC188" s="108" t="str">
        <f aca="false">IF(O188&gt;=70,"cpy&gt;70","cpy&lt;70")</f>
        <v>cpy&lt;70</v>
      </c>
      <c r="AD188" s="116" t="str">
        <f aca="false">IF(E188=2,"TM v2 y v3",IF(E188=3,"TM v2 y v3",IF(E188&lt;=8,"otras TM",IF(E188&lt;=15,"HP+HT","error"))))</f>
        <v>TM v2 y v3</v>
      </c>
      <c r="AE188" s="117" t="str">
        <f aca="false">IF(J188+L188+P188+V188&gt;33,"Mayor","Menor")</f>
        <v>Mayor</v>
      </c>
      <c r="AF188" s="46" t="n">
        <v>6</v>
      </c>
      <c r="AG188" s="130" t="s">
        <v>63</v>
      </c>
    </row>
    <row r="189" customFormat="false" ht="12.75" hidden="false" customHeight="false" outlineLevel="0" collapsed="false">
      <c r="A189" s="131" t="n">
        <v>168</v>
      </c>
      <c r="B189" s="132" t="s">
        <v>63</v>
      </c>
      <c r="C189" s="147" t="s">
        <v>66</v>
      </c>
      <c r="D189" s="121" t="s">
        <v>65</v>
      </c>
      <c r="E189" s="146" t="n">
        <v>2</v>
      </c>
      <c r="F189" s="148"/>
      <c r="G189" s="149" t="n">
        <v>3</v>
      </c>
      <c r="H189" s="131" t="n">
        <v>2</v>
      </c>
      <c r="I189" s="46" t="n">
        <f aca="false">AVERAGE(G189:H189)</f>
        <v>2.5</v>
      </c>
      <c r="J189" s="136" t="n">
        <v>80</v>
      </c>
      <c r="K189" s="46" t="n">
        <v>0</v>
      </c>
      <c r="L189" s="46" t="n">
        <v>0</v>
      </c>
      <c r="M189" s="46" t="n">
        <v>10</v>
      </c>
      <c r="N189" s="46" t="n">
        <v>0</v>
      </c>
      <c r="O189" s="46" t="n">
        <v>5</v>
      </c>
      <c r="P189" s="46" t="n">
        <v>5</v>
      </c>
      <c r="Q189" s="46" t="n">
        <v>0</v>
      </c>
      <c r="R189" s="46" t="n">
        <v>0</v>
      </c>
      <c r="S189" s="46" t="n">
        <v>0</v>
      </c>
      <c r="T189" s="46" t="n">
        <v>0</v>
      </c>
      <c r="U189" s="46" t="n">
        <v>0</v>
      </c>
      <c r="V189" s="137" t="n">
        <v>0</v>
      </c>
      <c r="W189" s="149" t="n">
        <v>0</v>
      </c>
      <c r="X189" s="46" t="n">
        <v>0</v>
      </c>
      <c r="Y189" s="46" t="n">
        <f aca="false">J189+K189+L189+M189+N189+O189+P189+Q189+R189+S189+T189+U189+V189</f>
        <v>100</v>
      </c>
      <c r="Z189" s="36" t="str">
        <f aca="false">IF((J189+L189+V189+S189+T189+P189)&gt;30,"Dura","Blanda")</f>
        <v>Dura</v>
      </c>
      <c r="AA189" s="108" t="str">
        <f aca="false">IF((J189+L189+P189+S189+T189+V189)&gt;40,("Dura"),("Blanda"))</f>
        <v>Dura</v>
      </c>
      <c r="AB189" s="115" t="str">
        <f aca="false">IF(I189&gt;=2,"Mayor a 2 mm",IF(I189&gt;=1,"entre 1 y 2 mm","menor a 1 mm"))</f>
        <v>Mayor a 2 mm</v>
      </c>
      <c r="AC189" s="108" t="str">
        <f aca="false">IF(O189&gt;=70,"cpy&gt;70","cpy&lt;70")</f>
        <v>cpy&lt;70</v>
      </c>
      <c r="AD189" s="116" t="str">
        <f aca="false">IF(E189=2,"TM v2 y v3",IF(E189=3,"TM v2 y v3",IF(E189&lt;=8,"otras TM",IF(E189&lt;=15,"HP+HT","error"))))</f>
        <v>TM v2 y v3</v>
      </c>
      <c r="AE189" s="117" t="str">
        <f aca="false">IF(J189+L189+P189+V189&gt;33,"Mayor","Menor")</f>
        <v>Mayor</v>
      </c>
      <c r="AF189" s="46" t="n">
        <v>6</v>
      </c>
      <c r="AG189" s="130" t="s">
        <v>63</v>
      </c>
    </row>
    <row r="190" customFormat="false" ht="12.75" hidden="false" customHeight="false" outlineLevel="0" collapsed="false">
      <c r="A190" s="131" t="n">
        <v>169</v>
      </c>
      <c r="B190" s="132" t="s">
        <v>63</v>
      </c>
      <c r="C190" s="147" t="s">
        <v>66</v>
      </c>
      <c r="D190" s="121" t="s">
        <v>65</v>
      </c>
      <c r="E190" s="122" t="n">
        <v>3</v>
      </c>
      <c r="F190" s="148"/>
      <c r="G190" s="149" t="n">
        <v>5</v>
      </c>
      <c r="H190" s="131" t="n">
        <v>4</v>
      </c>
      <c r="I190" s="46" t="n">
        <f aca="false">AVERAGE(G190:H190)</f>
        <v>4.5</v>
      </c>
      <c r="J190" s="136" t="n">
        <v>80</v>
      </c>
      <c r="K190" s="46" t="n">
        <v>0</v>
      </c>
      <c r="L190" s="46" t="n">
        <v>0</v>
      </c>
      <c r="M190" s="46" t="n">
        <v>15</v>
      </c>
      <c r="N190" s="46" t="n">
        <v>0</v>
      </c>
      <c r="O190" s="46" t="n">
        <v>5</v>
      </c>
      <c r="P190" s="46" t="n">
        <v>0</v>
      </c>
      <c r="Q190" s="46" t="n">
        <v>0</v>
      </c>
      <c r="R190" s="46" t="n">
        <v>0</v>
      </c>
      <c r="S190" s="46" t="n">
        <v>0</v>
      </c>
      <c r="T190" s="46" t="n">
        <v>0</v>
      </c>
      <c r="U190" s="46" t="n">
        <v>0</v>
      </c>
      <c r="V190" s="137" t="n">
        <v>0</v>
      </c>
      <c r="W190" s="149" t="n">
        <v>0.4</v>
      </c>
      <c r="X190" s="46" t="n">
        <v>0.3</v>
      </c>
      <c r="Y190" s="46" t="n">
        <f aca="false">J190+K190+L190+M190+N190+O190+P190+Q190+R190+S190+T190+U190+V190</f>
        <v>100</v>
      </c>
      <c r="Z190" s="36" t="str">
        <f aca="false">IF((J190+L190+V190+S190+T190+P190)&gt;30,"Dura","Blanda")</f>
        <v>Dura</v>
      </c>
      <c r="AA190" s="108" t="str">
        <f aca="false">IF((J190+L190+P190+S190+T190+V190)&gt;40,("Dura"),("Blanda"))</f>
        <v>Dura</v>
      </c>
      <c r="AB190" s="115" t="str">
        <f aca="false">IF(I190&gt;=2,"Mayor a 2 mm",IF(I190&gt;=1,"entre 1 y 2 mm","menor a 1 mm"))</f>
        <v>Mayor a 2 mm</v>
      </c>
      <c r="AC190" s="108" t="str">
        <f aca="false">IF(O190&gt;=70,"cpy&gt;70","cpy&lt;70")</f>
        <v>cpy&lt;70</v>
      </c>
      <c r="AD190" s="116" t="str">
        <f aca="false">IF(E190=2,"TM v2 y v3",IF(E190=3,"TM v2 y v3",IF(E190&lt;=8,"otras TM",IF(E190&lt;=15,"HP+HT","error"))))</f>
        <v>TM v2 y v3</v>
      </c>
      <c r="AE190" s="117" t="str">
        <f aca="false">IF(J190+L190+P190+V190&gt;33,"Mayor","Menor")</f>
        <v>Mayor</v>
      </c>
      <c r="AF190" s="46" t="n">
        <v>6</v>
      </c>
      <c r="AG190" s="130" t="s">
        <v>63</v>
      </c>
    </row>
    <row r="191" customFormat="false" ht="12.75" hidden="false" customHeight="false" outlineLevel="0" collapsed="false">
      <c r="A191" s="108" t="n">
        <v>170</v>
      </c>
      <c r="B191" s="132" t="s">
        <v>63</v>
      </c>
      <c r="C191" s="147" t="s">
        <v>66</v>
      </c>
      <c r="D191" s="121" t="s">
        <v>65</v>
      </c>
      <c r="E191" s="122" t="n">
        <v>3</v>
      </c>
      <c r="F191" s="148"/>
      <c r="G191" s="149" t="n">
        <v>2</v>
      </c>
      <c r="H191" s="131" t="n">
        <v>1</v>
      </c>
      <c r="I191" s="46" t="n">
        <f aca="false">AVERAGE(G191:H191)</f>
        <v>1.5</v>
      </c>
      <c r="J191" s="136" t="n">
        <v>70</v>
      </c>
      <c r="K191" s="46" t="n">
        <v>0</v>
      </c>
      <c r="L191" s="46" t="n">
        <v>0</v>
      </c>
      <c r="M191" s="46" t="n">
        <v>25</v>
      </c>
      <c r="N191" s="46" t="n">
        <v>0</v>
      </c>
      <c r="O191" s="46" t="n">
        <v>5</v>
      </c>
      <c r="P191" s="46" t="n">
        <v>0</v>
      </c>
      <c r="Q191" s="46" t="n">
        <v>0</v>
      </c>
      <c r="R191" s="46" t="n">
        <v>0</v>
      </c>
      <c r="S191" s="46" t="n">
        <v>0</v>
      </c>
      <c r="T191" s="46" t="n">
        <v>0</v>
      </c>
      <c r="U191" s="46" t="n">
        <v>0</v>
      </c>
      <c r="V191" s="137" t="n">
        <v>0</v>
      </c>
      <c r="W191" s="149" t="n">
        <v>0.1</v>
      </c>
      <c r="X191" s="46" t="n">
        <v>0.1</v>
      </c>
      <c r="Y191" s="46" t="n">
        <f aca="false">J191+K191+L191+M191+N191+O191+P191+Q191+R191+S191+T191+U191+V191</f>
        <v>100</v>
      </c>
      <c r="Z191" s="36" t="str">
        <f aca="false">IF((J191+L191+V191+S191+T191+P191)&gt;30,"Dura","Blanda")</f>
        <v>Dura</v>
      </c>
      <c r="AA191" s="108" t="str">
        <f aca="false">IF((J191+L191+P191+S191+T191+V191)&gt;40,("Dura"),("Blanda"))</f>
        <v>Dura</v>
      </c>
      <c r="AB191" s="115" t="str">
        <f aca="false">IF(I191&gt;=2,"Mayor a 2 mm",IF(I191&gt;=1,"entre 1 y 2 mm","menor a 1 mm"))</f>
        <v>entre 1 y 2 mm</v>
      </c>
      <c r="AC191" s="108" t="str">
        <f aca="false">IF(O191&gt;=70,"cpy&gt;70","cpy&lt;70")</f>
        <v>cpy&lt;70</v>
      </c>
      <c r="AD191" s="116" t="str">
        <f aca="false">IF(E191=2,"TM v2 y v3",IF(E191=3,"TM v2 y v3",IF(E191&lt;=8,"otras TM",IF(E191&lt;=15,"HP+HT","error"))))</f>
        <v>TM v2 y v3</v>
      </c>
      <c r="AE191" s="117" t="str">
        <f aca="false">IF(J191+L191+P191+V191&gt;33,"Mayor","Menor")</f>
        <v>Mayor</v>
      </c>
      <c r="AF191" s="46" t="s">
        <v>69</v>
      </c>
      <c r="AG191" s="130" t="s">
        <v>63</v>
      </c>
    </row>
    <row r="192" customFormat="false" ht="12.75" hidden="false" customHeight="false" outlineLevel="0" collapsed="false">
      <c r="A192" s="131" t="n">
        <v>171</v>
      </c>
      <c r="B192" s="132" t="s">
        <v>63</v>
      </c>
      <c r="C192" s="147" t="s">
        <v>66</v>
      </c>
      <c r="D192" s="121" t="s">
        <v>65</v>
      </c>
      <c r="E192" s="122" t="n">
        <v>3</v>
      </c>
      <c r="F192" s="148"/>
      <c r="G192" s="149" t="n">
        <v>4</v>
      </c>
      <c r="H192" s="131" t="n">
        <v>3</v>
      </c>
      <c r="I192" s="46" t="n">
        <f aca="false">AVERAGE(G192:H192)</f>
        <v>3.5</v>
      </c>
      <c r="J192" s="136" t="n">
        <v>70</v>
      </c>
      <c r="K192" s="46" t="n">
        <v>0</v>
      </c>
      <c r="L192" s="46" t="n">
        <v>0</v>
      </c>
      <c r="M192" s="46" t="n">
        <v>20</v>
      </c>
      <c r="N192" s="46" t="n">
        <v>0</v>
      </c>
      <c r="O192" s="46" t="n">
        <v>5</v>
      </c>
      <c r="P192" s="46" t="n">
        <v>5</v>
      </c>
      <c r="Q192" s="46" t="n">
        <v>0</v>
      </c>
      <c r="R192" s="46" t="n">
        <v>0</v>
      </c>
      <c r="S192" s="46" t="n">
        <v>0</v>
      </c>
      <c r="T192" s="46" t="n">
        <v>0</v>
      </c>
      <c r="U192" s="46" t="n">
        <v>0</v>
      </c>
      <c r="V192" s="137" t="n">
        <v>0</v>
      </c>
      <c r="W192" s="149" t="n">
        <v>0.2</v>
      </c>
      <c r="X192" s="46" t="n">
        <v>0.1</v>
      </c>
      <c r="Y192" s="46" t="n">
        <f aca="false">J192+K192+L192+M192+N192+O192+P192+Q192+R192+S192+T192+U192+V192</f>
        <v>100</v>
      </c>
      <c r="Z192" s="36" t="str">
        <f aca="false">IF((J192+L192+V192+S192+T192+P192)&gt;30,"Dura","Blanda")</f>
        <v>Dura</v>
      </c>
      <c r="AA192" s="108" t="str">
        <f aca="false">IF((J192+L192+P192+S192+T192+V192)&gt;40,("Dura"),("Blanda"))</f>
        <v>Dura</v>
      </c>
      <c r="AB192" s="115" t="str">
        <f aca="false">IF(I192&gt;=2,"Mayor a 2 mm",IF(I192&gt;=1,"entre 1 y 2 mm","menor a 1 mm"))</f>
        <v>Mayor a 2 mm</v>
      </c>
      <c r="AC192" s="108" t="str">
        <f aca="false">IF(O192&gt;=70,"cpy&gt;70","cpy&lt;70")</f>
        <v>cpy&lt;70</v>
      </c>
      <c r="AD192" s="116" t="str">
        <f aca="false">IF(E192=2,"TM v2 y v3",IF(E192=3,"TM v2 y v3",IF(E192&lt;=8,"otras TM",IF(E192&lt;=15,"HP+HT","error"))))</f>
        <v>TM v2 y v3</v>
      </c>
      <c r="AE192" s="117" t="str">
        <f aca="false">IF(J192+L192+P192+V192&gt;33,"Mayor","Menor")</f>
        <v>Mayor</v>
      </c>
      <c r="AF192" s="46" t="n">
        <v>6</v>
      </c>
      <c r="AG192" s="130" t="s">
        <v>63</v>
      </c>
    </row>
    <row r="193" customFormat="false" ht="12.75" hidden="false" customHeight="false" outlineLevel="0" collapsed="false">
      <c r="A193" s="131" t="n">
        <v>172</v>
      </c>
      <c r="B193" s="132" t="s">
        <v>63</v>
      </c>
      <c r="C193" s="147" t="s">
        <v>64</v>
      </c>
      <c r="D193" s="121" t="s">
        <v>65</v>
      </c>
      <c r="E193" s="150" t="n">
        <v>12</v>
      </c>
      <c r="F193" s="148"/>
      <c r="G193" s="149" t="n">
        <v>3</v>
      </c>
      <c r="H193" s="131" t="n">
        <v>3</v>
      </c>
      <c r="I193" s="46" t="n">
        <f aca="false">AVERAGE(G193:H193)</f>
        <v>3</v>
      </c>
      <c r="J193" s="136" t="n">
        <v>10</v>
      </c>
      <c r="K193" s="46" t="n">
        <v>0</v>
      </c>
      <c r="L193" s="46" t="n">
        <v>0</v>
      </c>
      <c r="M193" s="46" t="n">
        <v>0</v>
      </c>
      <c r="N193" s="46" t="n">
        <v>0</v>
      </c>
      <c r="O193" s="46" t="n">
        <v>40</v>
      </c>
      <c r="P193" s="46" t="n">
        <v>50</v>
      </c>
      <c r="Q193" s="46" t="n">
        <v>0</v>
      </c>
      <c r="R193" s="46" t="n">
        <v>0</v>
      </c>
      <c r="S193" s="46" t="n">
        <v>0</v>
      </c>
      <c r="T193" s="46" t="n">
        <v>0</v>
      </c>
      <c r="U193" s="46" t="n">
        <v>0</v>
      </c>
      <c r="V193" s="137" t="n">
        <v>0</v>
      </c>
      <c r="W193" s="149" t="n">
        <v>1.2</v>
      </c>
      <c r="X193" s="46" t="n">
        <v>1</v>
      </c>
      <c r="Y193" s="46" t="n">
        <f aca="false">J193+K193+L193+M193+N193+O193+P193+Q193+R193+S193+T193+U193+V193</f>
        <v>100</v>
      </c>
      <c r="Z193" s="36" t="str">
        <f aca="false">IF((J193+L193+V193+S193+T193+P193)&gt;30,"Dura","Blanda")</f>
        <v>Dura</v>
      </c>
      <c r="AA193" s="108" t="str">
        <f aca="false">IF((J193+L193+P193+S193+T193+V193)&gt;40,("Dura"),("Blanda"))</f>
        <v>Dura</v>
      </c>
      <c r="AB193" s="115" t="str">
        <f aca="false">IF(I193&gt;=2,"Mayor a 2 mm",IF(I193&gt;=1,"entre 1 y 2 mm","menor a 1 mm"))</f>
        <v>Mayor a 2 mm</v>
      </c>
      <c r="AC193" s="108" t="str">
        <f aca="false">IF(O193&gt;=70,"cpy&gt;70","cpy&lt;70")</f>
        <v>cpy&lt;70</v>
      </c>
      <c r="AD193" s="116" t="str">
        <f aca="false">IF(E193=2,"TM v2 y v3",IF(E193=3,"TM v2 y v3",IF(E193&lt;=8,"otras TM",IF(E193&lt;=15,"HP+HT","error"))))</f>
        <v>HP+HT</v>
      </c>
      <c r="AE193" s="117" t="str">
        <f aca="false">IF(J193+L193+P193+V193&gt;33,"Mayor","Menor")</f>
        <v>Mayor</v>
      </c>
      <c r="AF193" s="46" t="n">
        <v>6</v>
      </c>
      <c r="AG193" s="130" t="s">
        <v>63</v>
      </c>
    </row>
    <row r="194" customFormat="false" ht="12.75" hidden="false" customHeight="false" outlineLevel="0" collapsed="false">
      <c r="A194" s="131" t="n">
        <v>173</v>
      </c>
      <c r="B194" s="132" t="s">
        <v>63</v>
      </c>
      <c r="C194" s="147" t="s">
        <v>66</v>
      </c>
      <c r="D194" s="121" t="s">
        <v>65</v>
      </c>
      <c r="E194" s="146" t="n">
        <v>6</v>
      </c>
      <c r="F194" s="148"/>
      <c r="G194" s="149" t="n">
        <v>3</v>
      </c>
      <c r="H194" s="131" t="n">
        <v>3</v>
      </c>
      <c r="I194" s="46" t="n">
        <f aca="false">AVERAGE(G194:H194)</f>
        <v>3</v>
      </c>
      <c r="J194" s="136" t="n">
        <v>35</v>
      </c>
      <c r="K194" s="46" t="n">
        <v>60</v>
      </c>
      <c r="L194" s="46" t="n">
        <v>0</v>
      </c>
      <c r="M194" s="46" t="n">
        <v>0</v>
      </c>
      <c r="N194" s="46" t="n">
        <v>0</v>
      </c>
      <c r="O194" s="46" t="n">
        <v>5</v>
      </c>
      <c r="P194" s="46" t="n">
        <v>0</v>
      </c>
      <c r="Q194" s="46" t="n">
        <v>0</v>
      </c>
      <c r="R194" s="46" t="n">
        <v>0</v>
      </c>
      <c r="S194" s="46" t="n">
        <v>0</v>
      </c>
      <c r="T194" s="46" t="n">
        <v>0</v>
      </c>
      <c r="U194" s="46" t="n">
        <v>0</v>
      </c>
      <c r="V194" s="137" t="n">
        <v>0</v>
      </c>
      <c r="W194" s="149" t="n">
        <v>0</v>
      </c>
      <c r="X194" s="46" t="n">
        <v>0</v>
      </c>
      <c r="Y194" s="46" t="n">
        <f aca="false">J194+K194+L194+M194+N194+O194+P194+Q194+R194+S194+T194+U194+V194</f>
        <v>100</v>
      </c>
      <c r="Z194" s="36" t="str">
        <f aca="false">IF((J194+L194+V194+S194+T194+P194)&gt;30,"Dura","Blanda")</f>
        <v>Dura</v>
      </c>
      <c r="AA194" s="108" t="str">
        <f aca="false">IF((J194+L194+P194+S194+T194+V194)&gt;40,("Dura"),("Blanda"))</f>
        <v>Blanda</v>
      </c>
      <c r="AB194" s="115" t="str">
        <f aca="false">IF(I194&gt;=2,"Mayor a 2 mm",IF(I194&gt;=1,"entre 1 y 2 mm","menor a 1 mm"))</f>
        <v>Mayor a 2 mm</v>
      </c>
      <c r="AC194" s="108" t="str">
        <f aca="false">IF(O194&gt;=70,"cpy&gt;70","cpy&lt;70")</f>
        <v>cpy&lt;70</v>
      </c>
      <c r="AD194" s="116" t="str">
        <f aca="false">IF(E194=2,"TM v2 y v3",IF(E194=3,"TM v2 y v3",IF(E194&lt;=8,"otras TM",IF(E194&lt;=15,"HP+HT","error"))))</f>
        <v>otras TM</v>
      </c>
      <c r="AE194" s="117" t="str">
        <f aca="false">IF(J194+L194+P194+V194&gt;33,"Mayor","Menor")</f>
        <v>Mayor</v>
      </c>
      <c r="AF194" s="46" t="n">
        <v>6</v>
      </c>
      <c r="AG194" s="130" t="s">
        <v>63</v>
      </c>
    </row>
    <row r="195" customFormat="false" ht="12.75" hidden="false" customHeight="false" outlineLevel="0" collapsed="false">
      <c r="A195" s="131" t="n">
        <v>174</v>
      </c>
      <c r="B195" s="132" t="s">
        <v>63</v>
      </c>
      <c r="C195" s="147" t="s">
        <v>66</v>
      </c>
      <c r="D195" s="121" t="s">
        <v>65</v>
      </c>
      <c r="E195" s="122" t="n">
        <v>3</v>
      </c>
      <c r="F195" s="148"/>
      <c r="G195" s="149" t="n">
        <v>2</v>
      </c>
      <c r="H195" s="131" t="n">
        <v>2</v>
      </c>
      <c r="I195" s="46" t="n">
        <f aca="false">AVERAGE(G195:H195)</f>
        <v>2</v>
      </c>
      <c r="J195" s="136" t="n">
        <v>40</v>
      </c>
      <c r="K195" s="46" t="n">
        <v>10</v>
      </c>
      <c r="L195" s="46" t="n">
        <v>0</v>
      </c>
      <c r="M195" s="46" t="n">
        <v>30</v>
      </c>
      <c r="N195" s="46" t="n">
        <v>10</v>
      </c>
      <c r="O195" s="46" t="n">
        <v>10</v>
      </c>
      <c r="P195" s="46" t="n">
        <v>0</v>
      </c>
      <c r="Q195" s="46" t="n">
        <v>0</v>
      </c>
      <c r="R195" s="46" t="n">
        <v>0</v>
      </c>
      <c r="S195" s="46" t="n">
        <v>0</v>
      </c>
      <c r="T195" s="46" t="n">
        <v>0</v>
      </c>
      <c r="U195" s="46" t="n">
        <v>0</v>
      </c>
      <c r="V195" s="137" t="n">
        <v>0</v>
      </c>
      <c r="W195" s="149" t="n">
        <v>0.2</v>
      </c>
      <c r="X195" s="46" t="n">
        <v>0.1</v>
      </c>
      <c r="Y195" s="46" t="n">
        <f aca="false">J195+K195+L195+M195+N195+O195+P195+Q195+R195+S195+T195+U195+V195</f>
        <v>100</v>
      </c>
      <c r="Z195" s="36" t="str">
        <f aca="false">IF((J195+L195+V195+S195+T195+P195)&gt;30,"Dura","Blanda")</f>
        <v>Dura</v>
      </c>
      <c r="AA195" s="108" t="str">
        <f aca="false">IF((J195+L195+P195+S195+T195+V195)&gt;40,("Dura"),("Blanda"))</f>
        <v>Blanda</v>
      </c>
      <c r="AB195" s="115" t="str">
        <f aca="false">IF(I195&gt;=2,"Mayor a 2 mm",IF(I195&gt;=1,"entre 1 y 2 mm","menor a 1 mm"))</f>
        <v>Mayor a 2 mm</v>
      </c>
      <c r="AC195" s="108" t="str">
        <f aca="false">IF(O195&gt;=70,"cpy&gt;70","cpy&lt;70")</f>
        <v>cpy&lt;70</v>
      </c>
      <c r="AD195" s="116" t="str">
        <f aca="false">IF(E195=2,"TM v2 y v3",IF(E195=3,"TM v2 y v3",IF(E195&lt;=8,"otras TM",IF(E195&lt;=15,"HP+HT","error"))))</f>
        <v>TM v2 y v3</v>
      </c>
      <c r="AE195" s="117" t="str">
        <f aca="false">IF(J195+L195+P195+V195&gt;33,"Mayor","Menor")</f>
        <v>Mayor</v>
      </c>
      <c r="AF195" s="46" t="n">
        <v>6</v>
      </c>
      <c r="AG195" s="130" t="s">
        <v>63</v>
      </c>
    </row>
    <row r="196" customFormat="false" ht="12.75" hidden="false" customHeight="false" outlineLevel="0" collapsed="false">
      <c r="A196" s="131" t="n">
        <v>175</v>
      </c>
      <c r="B196" s="132" t="s">
        <v>63</v>
      </c>
      <c r="C196" s="151" t="s">
        <v>66</v>
      </c>
      <c r="D196" s="121" t="s">
        <v>65</v>
      </c>
      <c r="E196" s="146" t="n">
        <v>6</v>
      </c>
      <c r="F196" s="148"/>
      <c r="G196" s="152" t="n">
        <v>2</v>
      </c>
      <c r="H196" s="153" t="n">
        <v>2</v>
      </c>
      <c r="I196" s="46" t="n">
        <f aca="false">AVERAGE(G196:H196)</f>
        <v>2</v>
      </c>
      <c r="J196" s="154" t="n">
        <v>0</v>
      </c>
      <c r="K196" s="109" t="n">
        <v>60</v>
      </c>
      <c r="L196" s="109" t="n">
        <v>0</v>
      </c>
      <c r="M196" s="109" t="n">
        <v>25</v>
      </c>
      <c r="N196" s="109" t="n">
        <v>10</v>
      </c>
      <c r="O196" s="109" t="n">
        <v>5</v>
      </c>
      <c r="P196" s="109" t="n">
        <v>0</v>
      </c>
      <c r="Q196" s="109" t="n">
        <v>0</v>
      </c>
      <c r="R196" s="109" t="n">
        <v>0</v>
      </c>
      <c r="S196" s="109" t="n">
        <v>0</v>
      </c>
      <c r="T196" s="109" t="n">
        <v>0</v>
      </c>
      <c r="U196" s="109" t="n">
        <v>0</v>
      </c>
      <c r="V196" s="155" t="n">
        <v>0</v>
      </c>
      <c r="W196" s="152" t="n">
        <v>0</v>
      </c>
      <c r="X196" s="109" t="n">
        <v>0</v>
      </c>
      <c r="Y196" s="46" t="n">
        <f aca="false">J196+K196+L196+M196+N196+O196+P196+Q196+R196+S196+T196+U196+V196</f>
        <v>100</v>
      </c>
      <c r="Z196" s="36" t="str">
        <f aca="false">IF((J196+L196+V196+S196+T196+P196)&gt;30,"Dura","Blanda")</f>
        <v>Blanda</v>
      </c>
      <c r="AA196" s="108" t="str">
        <f aca="false">IF((J196+L196+P196+S196+T196+V196)&gt;40,("Dura"),("Blanda"))</f>
        <v>Blanda</v>
      </c>
      <c r="AB196" s="115" t="str">
        <f aca="false">IF(I196&gt;=2,"Mayor a 2 mm",IF(I196&gt;=1,"entre 1 y 2 mm","menor a 1 mm"))</f>
        <v>Mayor a 2 mm</v>
      </c>
      <c r="AC196" s="108" t="str">
        <f aca="false">IF(O196&gt;=70,"cpy&gt;70","cpy&lt;70")</f>
        <v>cpy&lt;70</v>
      </c>
      <c r="AD196" s="116" t="str">
        <f aca="false">IF(E196=2,"TM v2 y v3",IF(E196=3,"TM v2 y v3",IF(E196&lt;=8,"otras TM",IF(E196&lt;=15,"HP+HT","error"))))</f>
        <v>otras TM</v>
      </c>
      <c r="AE196" s="117" t="str">
        <f aca="false">IF(J196+L196+P196+V196&gt;33,"Mayor","Menor")</f>
        <v>Menor</v>
      </c>
      <c r="AF196" s="46" t="n">
        <v>2</v>
      </c>
      <c r="AG196" s="130" t="s">
        <v>63</v>
      </c>
    </row>
    <row r="197" customFormat="false" ht="12.75" hidden="false" customHeight="false" outlineLevel="0" collapsed="false">
      <c r="A197" s="131" t="n">
        <v>176</v>
      </c>
      <c r="B197" s="156" t="s">
        <v>71</v>
      </c>
      <c r="C197" s="147" t="s">
        <v>67</v>
      </c>
      <c r="D197" s="121" t="s">
        <v>65</v>
      </c>
      <c r="E197" s="122" t="n">
        <v>14</v>
      </c>
      <c r="F197" s="148"/>
      <c r="G197" s="149" t="n">
        <v>4</v>
      </c>
      <c r="H197" s="131" t="n">
        <v>3</v>
      </c>
      <c r="I197" s="46" t="n">
        <f aca="false">AVERAGE(G197:H197)</f>
        <v>3.5</v>
      </c>
      <c r="J197" s="136" t="n">
        <v>0</v>
      </c>
      <c r="K197" s="46" t="n">
        <v>0</v>
      </c>
      <c r="L197" s="46" t="n">
        <v>0</v>
      </c>
      <c r="M197" s="46" t="n">
        <v>0</v>
      </c>
      <c r="N197" s="46" t="n">
        <v>0</v>
      </c>
      <c r="O197" s="46" t="n">
        <v>0</v>
      </c>
      <c r="P197" s="46" t="n">
        <v>0</v>
      </c>
      <c r="Q197" s="46" t="n">
        <v>0</v>
      </c>
      <c r="R197" s="46" t="n">
        <v>0</v>
      </c>
      <c r="S197" s="46" t="n">
        <v>0</v>
      </c>
      <c r="T197" s="46" t="n">
        <v>0</v>
      </c>
      <c r="U197" s="46" t="n">
        <v>100</v>
      </c>
      <c r="V197" s="137" t="n">
        <v>0</v>
      </c>
      <c r="W197" s="149" t="n">
        <v>0</v>
      </c>
      <c r="X197" s="46" t="n">
        <v>0</v>
      </c>
      <c r="Y197" s="46" t="n">
        <f aca="false">J197+K197+L197+M197+N197+O197+P197+Q197+R197+S197+T197+U197+V197</f>
        <v>100</v>
      </c>
      <c r="Z197" s="36" t="str">
        <f aca="false">IF((J197+L197+V197+S197+T197+P197)&gt;30,"Dura","Blanda")</f>
        <v>Blanda</v>
      </c>
      <c r="AA197" s="108" t="str">
        <f aca="false">IF((J197+L197+P197+S197+T197+V197)&gt;40,("Dura"),("Blanda"))</f>
        <v>Blanda</v>
      </c>
      <c r="AB197" s="115" t="str">
        <f aca="false">IF(I197&gt;=2,"Mayor a 2 mm",IF(I197&gt;=1,"entre 1 y 2 mm","menor a 1 mm"))</f>
        <v>Mayor a 2 mm</v>
      </c>
      <c r="AC197" s="108" t="str">
        <f aca="false">IF(O197&gt;=70,"cpy&gt;70","cpy&lt;70")</f>
        <v>cpy&lt;70</v>
      </c>
      <c r="AD197" s="116" t="str">
        <f aca="false">IF(E197=2,"TM v2 y v3",IF(E197=3,"TM v2 y v3",IF(E197&lt;=8,"otras TM",IF(E197&lt;=15,"HP+HT","error"))))</f>
        <v>HP+HT</v>
      </c>
      <c r="AE197" s="117" t="str">
        <f aca="false">IF(J197+L197+P197+V197&gt;33,"Mayor","Menor")</f>
        <v>Menor</v>
      </c>
      <c r="AF197" s="46" t="n">
        <v>2</v>
      </c>
      <c r="AG197" s="130" t="s">
        <v>71</v>
      </c>
    </row>
    <row r="198" customFormat="false" ht="12.75" hidden="false" customHeight="false" outlineLevel="0" collapsed="false">
      <c r="A198" s="108" t="n">
        <v>177</v>
      </c>
      <c r="B198" s="156" t="s">
        <v>71</v>
      </c>
      <c r="C198" s="147" t="s">
        <v>67</v>
      </c>
      <c r="D198" s="121" t="s">
        <v>65</v>
      </c>
      <c r="E198" s="122" t="n">
        <v>14</v>
      </c>
      <c r="F198" s="148"/>
      <c r="G198" s="149" t="n">
        <v>2</v>
      </c>
      <c r="H198" s="131" t="n">
        <v>2</v>
      </c>
      <c r="I198" s="46" t="n">
        <f aca="false">AVERAGE(G198:H198)</f>
        <v>2</v>
      </c>
      <c r="J198" s="136" t="n">
        <v>0</v>
      </c>
      <c r="K198" s="46" t="n">
        <v>0</v>
      </c>
      <c r="L198" s="46" t="n">
        <v>0</v>
      </c>
      <c r="M198" s="46" t="n">
        <v>0</v>
      </c>
      <c r="N198" s="46" t="n">
        <v>0</v>
      </c>
      <c r="O198" s="46" t="n">
        <v>0</v>
      </c>
      <c r="P198" s="46" t="n">
        <v>0</v>
      </c>
      <c r="Q198" s="46" t="n">
        <v>0</v>
      </c>
      <c r="R198" s="46" t="n">
        <v>0</v>
      </c>
      <c r="S198" s="46" t="n">
        <v>0</v>
      </c>
      <c r="T198" s="46" t="n">
        <v>100</v>
      </c>
      <c r="U198" s="46" t="n">
        <v>0</v>
      </c>
      <c r="V198" s="137" t="n">
        <v>0</v>
      </c>
      <c r="W198" s="149" t="n">
        <v>0</v>
      </c>
      <c r="X198" s="46" t="n">
        <v>0</v>
      </c>
      <c r="Y198" s="46" t="n">
        <f aca="false">J198+K198+L198+M198+N198+O198+P198+Q198+R198+S198+T198+U198+V198</f>
        <v>100</v>
      </c>
      <c r="Z198" s="36" t="str">
        <f aca="false">IF((J198+L198+V198+S198+T198+P198)&gt;30,"Dura","Blanda")</f>
        <v>Dura</v>
      </c>
      <c r="AA198" s="108" t="str">
        <f aca="false">IF((J198+L198+P198+S198+T198+V198)&gt;40,("Dura"),("Blanda"))</f>
        <v>Dura</v>
      </c>
      <c r="AB198" s="115" t="str">
        <f aca="false">IF(I198&gt;=2,"Mayor a 2 mm",IF(I198&gt;=1,"entre 1 y 2 mm","menor a 1 mm"))</f>
        <v>Mayor a 2 mm</v>
      </c>
      <c r="AC198" s="108" t="str">
        <f aca="false">IF(O198&gt;=70,"cpy&gt;70","cpy&lt;70")</f>
        <v>cpy&lt;70</v>
      </c>
      <c r="AD198" s="116" t="str">
        <f aca="false">IF(E198=2,"TM v2 y v3",IF(E198=3,"TM v2 y v3",IF(E198&lt;=8,"otras TM",IF(E198&lt;=15,"HP+HT","error"))))</f>
        <v>HP+HT</v>
      </c>
      <c r="AE198" s="117" t="str">
        <f aca="false">IF(J198+L198+P198+V198&gt;33,"Mayor","Menor")</f>
        <v>Menor</v>
      </c>
      <c r="AF198" s="46" t="n">
        <v>2</v>
      </c>
      <c r="AG198" s="130" t="s">
        <v>71</v>
      </c>
    </row>
    <row r="199" customFormat="false" ht="12.75" hidden="false" customHeight="false" outlineLevel="0" collapsed="false">
      <c r="A199" s="131" t="n">
        <v>178</v>
      </c>
      <c r="B199" s="156" t="s">
        <v>71</v>
      </c>
      <c r="C199" s="147" t="s">
        <v>67</v>
      </c>
      <c r="D199" s="121" t="s">
        <v>65</v>
      </c>
      <c r="E199" s="122" t="n">
        <v>14</v>
      </c>
      <c r="F199" s="148"/>
      <c r="G199" s="149" t="n">
        <v>2</v>
      </c>
      <c r="H199" s="131" t="n">
        <v>2</v>
      </c>
      <c r="I199" s="46" t="n">
        <f aca="false">AVERAGE(G199:H199)</f>
        <v>2</v>
      </c>
      <c r="J199" s="136" t="n">
        <v>0</v>
      </c>
      <c r="K199" s="46" t="n">
        <v>0</v>
      </c>
      <c r="L199" s="46" t="n">
        <v>0</v>
      </c>
      <c r="M199" s="46" t="n">
        <v>0</v>
      </c>
      <c r="N199" s="46" t="n">
        <v>0</v>
      </c>
      <c r="O199" s="46" t="n">
        <v>0</v>
      </c>
      <c r="P199" s="46" t="n">
        <v>0</v>
      </c>
      <c r="Q199" s="46" t="n">
        <v>0</v>
      </c>
      <c r="R199" s="46" t="n">
        <v>0</v>
      </c>
      <c r="S199" s="46" t="n">
        <v>0</v>
      </c>
      <c r="T199" s="46" t="n">
        <v>0</v>
      </c>
      <c r="U199" s="46" t="n">
        <v>100</v>
      </c>
      <c r="V199" s="137" t="n">
        <v>0</v>
      </c>
      <c r="W199" s="149" t="n">
        <v>0</v>
      </c>
      <c r="X199" s="46" t="n">
        <v>0</v>
      </c>
      <c r="Y199" s="46" t="n">
        <f aca="false">J199+K199+L199+M199+N199+O199+P199+Q199+R199+S199+T199+U199+V199</f>
        <v>100</v>
      </c>
      <c r="Z199" s="36" t="str">
        <f aca="false">IF((J199+L199+V199+S199+T199+P199)&gt;30,"Dura","Blanda")</f>
        <v>Blanda</v>
      </c>
      <c r="AA199" s="108" t="str">
        <f aca="false">IF((J199+L199+P199+S199+T199+V199)&gt;40,("Dura"),("Blanda"))</f>
        <v>Blanda</v>
      </c>
      <c r="AB199" s="115" t="str">
        <f aca="false">IF(I199&gt;=2,"Mayor a 2 mm",IF(I199&gt;=1,"entre 1 y 2 mm","menor a 1 mm"))</f>
        <v>Mayor a 2 mm</v>
      </c>
      <c r="AC199" s="108" t="str">
        <f aca="false">IF(O199&gt;=70,"cpy&gt;70","cpy&lt;70")</f>
        <v>cpy&lt;70</v>
      </c>
      <c r="AD199" s="116" t="str">
        <f aca="false">IF(E199=2,"TM v2 y v3",IF(E199=3,"TM v2 y v3",IF(E199&lt;=8,"otras TM",IF(E199&lt;=15,"HP+HT","error"))))</f>
        <v>HP+HT</v>
      </c>
      <c r="AE199" s="117" t="str">
        <f aca="false">IF(J199+L199+P199+V199&gt;33,"Mayor","Menor")</f>
        <v>Menor</v>
      </c>
      <c r="AF199" s="46" t="n">
        <v>2</v>
      </c>
      <c r="AG199" s="130" t="s">
        <v>71</v>
      </c>
    </row>
    <row r="200" customFormat="false" ht="12.75" hidden="false" customHeight="false" outlineLevel="0" collapsed="false">
      <c r="A200" s="131" t="n">
        <v>179</v>
      </c>
      <c r="B200" s="156" t="s">
        <v>71</v>
      </c>
      <c r="C200" s="147" t="s">
        <v>67</v>
      </c>
      <c r="D200" s="121" t="s">
        <v>65</v>
      </c>
      <c r="E200" s="122" t="n">
        <v>14</v>
      </c>
      <c r="F200" s="148"/>
      <c r="G200" s="149" t="n">
        <v>2</v>
      </c>
      <c r="H200" s="131" t="n">
        <v>2</v>
      </c>
      <c r="I200" s="46" t="n">
        <f aca="false">AVERAGE(G200:H200)</f>
        <v>2</v>
      </c>
      <c r="J200" s="136" t="n">
        <v>0</v>
      </c>
      <c r="K200" s="46" t="n">
        <v>0</v>
      </c>
      <c r="L200" s="46" t="n">
        <v>0</v>
      </c>
      <c r="M200" s="46" t="n">
        <v>0</v>
      </c>
      <c r="N200" s="46" t="n">
        <v>0</v>
      </c>
      <c r="O200" s="46" t="n">
        <v>0</v>
      </c>
      <c r="P200" s="46" t="n">
        <v>0</v>
      </c>
      <c r="Q200" s="46" t="n">
        <v>0</v>
      </c>
      <c r="R200" s="46" t="n">
        <v>0</v>
      </c>
      <c r="S200" s="46" t="n">
        <v>0</v>
      </c>
      <c r="T200" s="46" t="n">
        <v>100</v>
      </c>
      <c r="U200" s="46" t="n">
        <v>0</v>
      </c>
      <c r="V200" s="137" t="n">
        <v>0</v>
      </c>
      <c r="W200" s="149" t="n">
        <v>0</v>
      </c>
      <c r="X200" s="46" t="n">
        <v>0</v>
      </c>
      <c r="Y200" s="46" t="n">
        <f aca="false">J200+K200+L200+M200+N200+O200+P200+Q200+R200+S200+T200+U200+V200</f>
        <v>100</v>
      </c>
      <c r="Z200" s="36" t="str">
        <f aca="false">IF((J200+L200+V200+S200+T200+P200)&gt;30,"Dura","Blanda")</f>
        <v>Dura</v>
      </c>
      <c r="AA200" s="108" t="str">
        <f aca="false">IF((J200+L200+P200+S200+T200+V200)&gt;40,("Dura"),("Blanda"))</f>
        <v>Dura</v>
      </c>
      <c r="AB200" s="115" t="str">
        <f aca="false">IF(I200&gt;=2,"Mayor a 2 mm",IF(I200&gt;=1,"entre 1 y 2 mm","menor a 1 mm"))</f>
        <v>Mayor a 2 mm</v>
      </c>
      <c r="AC200" s="108" t="str">
        <f aca="false">IF(O200&gt;=70,"cpy&gt;70","cpy&lt;70")</f>
        <v>cpy&lt;70</v>
      </c>
      <c r="AD200" s="116" t="str">
        <f aca="false">IF(E200=2,"TM v2 y v3",IF(E200=3,"TM v2 y v3",IF(E200&lt;=8,"otras TM",IF(E200&lt;=15,"HP+HT","error"))))</f>
        <v>HP+HT</v>
      </c>
      <c r="AE200" s="117" t="str">
        <f aca="false">IF(J200+L200+P200+V200&gt;33,"Mayor","Menor")</f>
        <v>Menor</v>
      </c>
      <c r="AF200" s="46" t="n">
        <v>2</v>
      </c>
      <c r="AG200" s="130" t="s">
        <v>71</v>
      </c>
    </row>
    <row r="201" customFormat="false" ht="12.75" hidden="false" customHeight="false" outlineLevel="0" collapsed="false">
      <c r="A201" s="131" t="n">
        <v>180</v>
      </c>
      <c r="B201" s="156" t="s">
        <v>71</v>
      </c>
      <c r="C201" s="147" t="s">
        <v>67</v>
      </c>
      <c r="D201" s="121" t="s">
        <v>65</v>
      </c>
      <c r="E201" s="122" t="n">
        <v>14</v>
      </c>
      <c r="F201" s="148"/>
      <c r="G201" s="149" t="n">
        <v>2</v>
      </c>
      <c r="H201" s="131" t="n">
        <v>2</v>
      </c>
      <c r="I201" s="46" t="n">
        <f aca="false">AVERAGE(G201:H201)</f>
        <v>2</v>
      </c>
      <c r="J201" s="136" t="n">
        <v>0</v>
      </c>
      <c r="K201" s="46" t="n">
        <v>0</v>
      </c>
      <c r="L201" s="46" t="n">
        <v>0</v>
      </c>
      <c r="M201" s="46" t="n">
        <v>0</v>
      </c>
      <c r="N201" s="46" t="n">
        <v>0</v>
      </c>
      <c r="O201" s="46" t="n">
        <v>0</v>
      </c>
      <c r="P201" s="46" t="n">
        <v>0</v>
      </c>
      <c r="Q201" s="46" t="n">
        <v>0</v>
      </c>
      <c r="R201" s="46" t="n">
        <v>0</v>
      </c>
      <c r="S201" s="46" t="n">
        <v>0</v>
      </c>
      <c r="T201" s="46" t="n">
        <v>0</v>
      </c>
      <c r="U201" s="46" t="n">
        <v>100</v>
      </c>
      <c r="V201" s="137" t="n">
        <v>0</v>
      </c>
      <c r="W201" s="149" t="n">
        <v>0</v>
      </c>
      <c r="X201" s="46" t="n">
        <v>0</v>
      </c>
      <c r="Y201" s="46" t="n">
        <f aca="false">J201+K201+L201+M201+N201+O201+P201+Q201+R201+S201+T201+U201+V201</f>
        <v>100</v>
      </c>
      <c r="Z201" s="36" t="str">
        <f aca="false">IF((J201+L201+V201+S201+T201+P201)&gt;30,"Dura","Blanda")</f>
        <v>Blanda</v>
      </c>
      <c r="AA201" s="108" t="str">
        <f aca="false">IF((J201+L201+P201+S201+T201+V201)&gt;40,("Dura"),("Blanda"))</f>
        <v>Blanda</v>
      </c>
      <c r="AB201" s="115" t="str">
        <f aca="false">IF(I201&gt;=2,"Mayor a 2 mm",IF(I201&gt;=1,"entre 1 y 2 mm","menor a 1 mm"))</f>
        <v>Mayor a 2 mm</v>
      </c>
      <c r="AC201" s="108" t="str">
        <f aca="false">IF(O201&gt;=70,"cpy&gt;70","cpy&lt;70")</f>
        <v>cpy&lt;70</v>
      </c>
      <c r="AD201" s="116" t="str">
        <f aca="false">IF(E201=2,"TM v2 y v3",IF(E201=3,"TM v2 y v3",IF(E201&lt;=8,"otras TM",IF(E201&lt;=15,"HP+HT","error"))))</f>
        <v>HP+HT</v>
      </c>
      <c r="AE201" s="117" t="str">
        <f aca="false">IF(J201+L201+P201+V201&gt;33,"Mayor","Menor")</f>
        <v>Menor</v>
      </c>
      <c r="AF201" s="46" t="n">
        <v>2</v>
      </c>
      <c r="AG201" s="130" t="s">
        <v>71</v>
      </c>
    </row>
    <row r="202" customFormat="false" ht="12.75" hidden="false" customHeight="false" outlineLevel="0" collapsed="false">
      <c r="A202" s="131" t="n">
        <v>181</v>
      </c>
      <c r="B202" s="156" t="s">
        <v>71</v>
      </c>
      <c r="C202" s="147" t="s">
        <v>67</v>
      </c>
      <c r="D202" s="121" t="s">
        <v>65</v>
      </c>
      <c r="E202" s="122" t="n">
        <v>14</v>
      </c>
      <c r="F202" s="148"/>
      <c r="G202" s="149" t="n">
        <v>2</v>
      </c>
      <c r="H202" s="131" t="n">
        <v>2</v>
      </c>
      <c r="I202" s="46" t="n">
        <f aca="false">AVERAGE(G202:H202)</f>
        <v>2</v>
      </c>
      <c r="J202" s="136" t="n">
        <v>0</v>
      </c>
      <c r="K202" s="46" t="n">
        <v>0</v>
      </c>
      <c r="L202" s="46" t="n">
        <v>0</v>
      </c>
      <c r="M202" s="46" t="n">
        <v>0</v>
      </c>
      <c r="N202" s="46" t="n">
        <v>0</v>
      </c>
      <c r="O202" s="46" t="n">
        <v>0</v>
      </c>
      <c r="P202" s="46" t="n">
        <v>0</v>
      </c>
      <c r="Q202" s="46" t="n">
        <v>0</v>
      </c>
      <c r="R202" s="46" t="n">
        <v>0</v>
      </c>
      <c r="S202" s="46" t="n">
        <v>0</v>
      </c>
      <c r="T202" s="46" t="n">
        <v>100</v>
      </c>
      <c r="U202" s="46" t="n">
        <v>0</v>
      </c>
      <c r="V202" s="137" t="n">
        <v>0</v>
      </c>
      <c r="W202" s="149" t="n">
        <v>0</v>
      </c>
      <c r="X202" s="46" t="n">
        <v>0</v>
      </c>
      <c r="Y202" s="46" t="n">
        <f aca="false">J202+K202+L202+M202+N202+O202+P202+Q202+R202+S202+T202+U202+V202</f>
        <v>100</v>
      </c>
      <c r="Z202" s="36" t="str">
        <f aca="false">IF((J202+L202+V202+S202+T202+P202)&gt;30,"Dura","Blanda")</f>
        <v>Dura</v>
      </c>
      <c r="AA202" s="108" t="str">
        <f aca="false">IF((J202+L202+P202+S202+T202+V202)&gt;40,("Dura"),("Blanda"))</f>
        <v>Dura</v>
      </c>
      <c r="AB202" s="115" t="str">
        <f aca="false">IF(I202&gt;=2,"Mayor a 2 mm",IF(I202&gt;=1,"entre 1 y 2 mm","menor a 1 mm"))</f>
        <v>Mayor a 2 mm</v>
      </c>
      <c r="AC202" s="108" t="str">
        <f aca="false">IF(O202&gt;=70,"cpy&gt;70","cpy&lt;70")</f>
        <v>cpy&lt;70</v>
      </c>
      <c r="AD202" s="116" t="str">
        <f aca="false">IF(E202=2,"TM v2 y v3",IF(E202=3,"TM v2 y v3",IF(E202&lt;=8,"otras TM",IF(E202&lt;=15,"HP+HT","error"))))</f>
        <v>HP+HT</v>
      </c>
      <c r="AE202" s="117" t="str">
        <f aca="false">IF(J202+L202+P202+V202&gt;33,"Mayor","Menor")</f>
        <v>Menor</v>
      </c>
      <c r="AF202" s="46" t="n">
        <v>2</v>
      </c>
      <c r="AG202" s="130" t="s">
        <v>71</v>
      </c>
    </row>
    <row r="203" customFormat="false" ht="12.75" hidden="false" customHeight="false" outlineLevel="0" collapsed="false">
      <c r="A203" s="131" t="n">
        <v>182</v>
      </c>
      <c r="B203" s="156" t="s">
        <v>71</v>
      </c>
      <c r="C203" s="147" t="s">
        <v>67</v>
      </c>
      <c r="D203" s="121" t="s">
        <v>65</v>
      </c>
      <c r="E203" s="122" t="n">
        <v>14</v>
      </c>
      <c r="F203" s="148"/>
      <c r="G203" s="149" t="n">
        <v>2</v>
      </c>
      <c r="H203" s="131" t="n">
        <v>2</v>
      </c>
      <c r="I203" s="46" t="n">
        <f aca="false">AVERAGE(G203:H203)</f>
        <v>2</v>
      </c>
      <c r="J203" s="136" t="n">
        <v>0</v>
      </c>
      <c r="K203" s="46" t="n">
        <v>0</v>
      </c>
      <c r="L203" s="46" t="n">
        <v>0</v>
      </c>
      <c r="M203" s="46" t="n">
        <v>0</v>
      </c>
      <c r="N203" s="46" t="n">
        <v>0</v>
      </c>
      <c r="O203" s="46" t="n">
        <v>0</v>
      </c>
      <c r="P203" s="46" t="n">
        <v>0</v>
      </c>
      <c r="Q203" s="46" t="n">
        <v>0</v>
      </c>
      <c r="R203" s="46" t="n">
        <v>0</v>
      </c>
      <c r="S203" s="46" t="n">
        <v>0</v>
      </c>
      <c r="T203" s="46" t="n">
        <v>0</v>
      </c>
      <c r="U203" s="46" t="n">
        <v>100</v>
      </c>
      <c r="V203" s="137" t="n">
        <v>0</v>
      </c>
      <c r="W203" s="149" t="n">
        <v>0</v>
      </c>
      <c r="X203" s="46" t="n">
        <v>0</v>
      </c>
      <c r="Y203" s="46" t="n">
        <f aca="false">J203+K203+L203+M203+N203+O203+P203+Q203+R203+S203+T203+U203+V203</f>
        <v>100</v>
      </c>
      <c r="Z203" s="36" t="str">
        <f aca="false">IF((J203+L203+V203+S203+T203+P203)&gt;30,"Dura","Blanda")</f>
        <v>Blanda</v>
      </c>
      <c r="AA203" s="108" t="str">
        <f aca="false">IF((J203+L203+P203+S203+T203+V203)&gt;40,("Dura"),("Blanda"))</f>
        <v>Blanda</v>
      </c>
      <c r="AB203" s="115" t="str">
        <f aca="false">IF(I203&gt;=2,"Mayor a 2 mm",IF(I203&gt;=1,"entre 1 y 2 mm","menor a 1 mm"))</f>
        <v>Mayor a 2 mm</v>
      </c>
      <c r="AC203" s="108" t="str">
        <f aca="false">IF(O203&gt;=70,"cpy&gt;70","cpy&lt;70")</f>
        <v>cpy&lt;70</v>
      </c>
      <c r="AD203" s="116" t="str">
        <f aca="false">IF(E203=2,"TM v2 y v3",IF(E203=3,"TM v2 y v3",IF(E203&lt;=8,"otras TM",IF(E203&lt;=15,"HP+HT","error"))))</f>
        <v>HP+HT</v>
      </c>
      <c r="AE203" s="117" t="str">
        <f aca="false">IF(J203+L203+P203+V203&gt;33,"Mayor","Menor")</f>
        <v>Menor</v>
      </c>
      <c r="AF203" s="46" t="n">
        <v>2</v>
      </c>
      <c r="AG203" s="130" t="s">
        <v>71</v>
      </c>
    </row>
    <row r="204" customFormat="false" ht="12.75" hidden="false" customHeight="false" outlineLevel="0" collapsed="false">
      <c r="A204" s="131" t="n">
        <v>183</v>
      </c>
      <c r="B204" s="156" t="s">
        <v>71</v>
      </c>
      <c r="C204" s="147" t="s">
        <v>67</v>
      </c>
      <c r="D204" s="121" t="s">
        <v>65</v>
      </c>
      <c r="E204" s="122" t="n">
        <v>14</v>
      </c>
      <c r="F204" s="148"/>
      <c r="G204" s="149" t="n">
        <v>2</v>
      </c>
      <c r="H204" s="131" t="n">
        <v>2</v>
      </c>
      <c r="I204" s="46" t="n">
        <f aca="false">AVERAGE(G204:H204)</f>
        <v>2</v>
      </c>
      <c r="J204" s="136" t="n">
        <v>0</v>
      </c>
      <c r="K204" s="46" t="n">
        <v>0</v>
      </c>
      <c r="L204" s="46" t="n">
        <v>0</v>
      </c>
      <c r="M204" s="46" t="n">
        <v>0</v>
      </c>
      <c r="N204" s="46" t="n">
        <v>0</v>
      </c>
      <c r="O204" s="46" t="n">
        <v>0</v>
      </c>
      <c r="P204" s="46" t="n">
        <v>0</v>
      </c>
      <c r="Q204" s="46" t="n">
        <v>0</v>
      </c>
      <c r="R204" s="46" t="n">
        <v>0</v>
      </c>
      <c r="S204" s="46" t="n">
        <v>0</v>
      </c>
      <c r="T204" s="46" t="n">
        <v>100</v>
      </c>
      <c r="U204" s="46" t="n">
        <v>0</v>
      </c>
      <c r="V204" s="137" t="n">
        <v>0</v>
      </c>
      <c r="W204" s="149" t="n">
        <v>0</v>
      </c>
      <c r="X204" s="46" t="n">
        <v>0</v>
      </c>
      <c r="Y204" s="46" t="n">
        <f aca="false">J204+K204+L204+M204+N204+O204+P204+Q204+R204+S204+T204+U204+V204</f>
        <v>100</v>
      </c>
      <c r="Z204" s="36" t="str">
        <f aca="false">IF((J204+L204+V204+S204+T204+P204)&gt;30,"Dura","Blanda")</f>
        <v>Dura</v>
      </c>
      <c r="AA204" s="108" t="str">
        <f aca="false">IF((J204+L204+P204+S204+T204+V204)&gt;40,("Dura"),("Blanda"))</f>
        <v>Dura</v>
      </c>
      <c r="AB204" s="115" t="str">
        <f aca="false">IF(I204&gt;=2,"Mayor a 2 mm",IF(I204&gt;=1,"entre 1 y 2 mm","menor a 1 mm"))</f>
        <v>Mayor a 2 mm</v>
      </c>
      <c r="AC204" s="108" t="str">
        <f aca="false">IF(O204&gt;=70,"cpy&gt;70","cpy&lt;70")</f>
        <v>cpy&lt;70</v>
      </c>
      <c r="AD204" s="116" t="str">
        <f aca="false">IF(E204=2,"TM v2 y v3",IF(E204=3,"TM v2 y v3",IF(E204&lt;=8,"otras TM",IF(E204&lt;=15,"HP+HT","error"))))</f>
        <v>HP+HT</v>
      </c>
      <c r="AE204" s="117" t="str">
        <f aca="false">IF(J204+L204+P204+V204&gt;33,"Mayor","Menor")</f>
        <v>Menor</v>
      </c>
      <c r="AF204" s="46" t="n">
        <v>2</v>
      </c>
      <c r="AG204" s="130" t="s">
        <v>71</v>
      </c>
    </row>
    <row r="205" customFormat="false" ht="12.75" hidden="false" customHeight="false" outlineLevel="0" collapsed="false">
      <c r="A205" s="108" t="n">
        <v>184</v>
      </c>
      <c r="B205" s="156" t="s">
        <v>71</v>
      </c>
      <c r="C205" s="147" t="s">
        <v>64</v>
      </c>
      <c r="D205" s="121" t="s">
        <v>65</v>
      </c>
      <c r="E205" s="122" t="n">
        <v>10</v>
      </c>
      <c r="F205" s="148"/>
      <c r="G205" s="149" t="n">
        <v>2</v>
      </c>
      <c r="H205" s="131" t="n">
        <v>2</v>
      </c>
      <c r="I205" s="46" t="n">
        <f aca="false">AVERAGE(G205:H205)</f>
        <v>2</v>
      </c>
      <c r="J205" s="136" t="n">
        <v>20</v>
      </c>
      <c r="K205" s="46" t="n">
        <v>0</v>
      </c>
      <c r="L205" s="46" t="n">
        <v>0</v>
      </c>
      <c r="M205" s="46" t="n">
        <v>0</v>
      </c>
      <c r="N205" s="46" t="n">
        <v>0</v>
      </c>
      <c r="O205" s="46" t="n">
        <v>30</v>
      </c>
      <c r="P205" s="46" t="n">
        <v>50</v>
      </c>
      <c r="Q205" s="46" t="n">
        <v>0</v>
      </c>
      <c r="R205" s="46" t="n">
        <v>0</v>
      </c>
      <c r="S205" s="46" t="n">
        <v>0</v>
      </c>
      <c r="T205" s="46" t="n">
        <v>0</v>
      </c>
      <c r="U205" s="46" t="n">
        <v>0</v>
      </c>
      <c r="V205" s="137" t="n">
        <v>0</v>
      </c>
      <c r="W205" s="149" t="n">
        <v>0.5</v>
      </c>
      <c r="X205" s="46" t="n">
        <v>0.4</v>
      </c>
      <c r="Y205" s="46" t="n">
        <f aca="false">J205+K205+L205+M205+N205+O205+P205+Q205+R205+S205+T205+U205+V205</f>
        <v>100</v>
      </c>
      <c r="Z205" s="36" t="str">
        <f aca="false">IF((J205+L205+V205+S205+T205+P205)&gt;30,"Dura","Blanda")</f>
        <v>Dura</v>
      </c>
      <c r="AA205" s="108" t="str">
        <f aca="false">IF((J205+L205+P205+S205+T205+V205)&gt;40,("Dura"),("Blanda"))</f>
        <v>Dura</v>
      </c>
      <c r="AB205" s="115" t="str">
        <f aca="false">IF(I205&gt;=2,"Mayor a 2 mm",IF(I205&gt;=1,"entre 1 y 2 mm","menor a 1 mm"))</f>
        <v>Mayor a 2 mm</v>
      </c>
      <c r="AC205" s="108" t="str">
        <f aca="false">IF(O205&gt;=70,"cpy&gt;70","cpy&lt;70")</f>
        <v>cpy&lt;70</v>
      </c>
      <c r="AD205" s="116" t="str">
        <f aca="false">IF(E205=2,"TM v2 y v3",IF(E205=3,"TM v2 y v3",IF(E205&lt;=8,"otras TM",IF(E205&lt;=15,"HP+HT","error"))))</f>
        <v>HP+HT</v>
      </c>
      <c r="AE205" s="117" t="str">
        <f aca="false">IF(J205+L205+P205+V205&gt;33,"Mayor","Menor")</f>
        <v>Mayor</v>
      </c>
      <c r="AF205" s="46" t="n">
        <v>6</v>
      </c>
      <c r="AG205" s="130" t="s">
        <v>71</v>
      </c>
    </row>
    <row r="206" customFormat="false" ht="12.75" hidden="false" customHeight="false" outlineLevel="0" collapsed="false">
      <c r="A206" s="131" t="n">
        <v>185</v>
      </c>
      <c r="B206" s="156" t="s">
        <v>71</v>
      </c>
      <c r="C206" s="147" t="s">
        <v>67</v>
      </c>
      <c r="D206" s="121" t="s">
        <v>65</v>
      </c>
      <c r="E206" s="122" t="n">
        <v>14</v>
      </c>
      <c r="F206" s="148"/>
      <c r="G206" s="149" t="n">
        <v>2</v>
      </c>
      <c r="H206" s="131" t="n">
        <v>2</v>
      </c>
      <c r="I206" s="46" t="n">
        <f aca="false">AVERAGE(G206:H206)</f>
        <v>2</v>
      </c>
      <c r="J206" s="136" t="n">
        <v>0</v>
      </c>
      <c r="K206" s="46" t="n">
        <v>0</v>
      </c>
      <c r="L206" s="46" t="n">
        <v>0</v>
      </c>
      <c r="M206" s="46" t="n">
        <v>0</v>
      </c>
      <c r="N206" s="46" t="n">
        <v>0</v>
      </c>
      <c r="O206" s="46" t="n">
        <v>0</v>
      </c>
      <c r="P206" s="46" t="n">
        <v>0</v>
      </c>
      <c r="Q206" s="46" t="n">
        <v>0</v>
      </c>
      <c r="R206" s="46" t="n">
        <v>0</v>
      </c>
      <c r="S206" s="46" t="n">
        <v>0</v>
      </c>
      <c r="T206" s="46" t="n">
        <v>100</v>
      </c>
      <c r="U206" s="46" t="n">
        <v>0</v>
      </c>
      <c r="V206" s="137" t="n">
        <v>0</v>
      </c>
      <c r="W206" s="149" t="n">
        <v>0</v>
      </c>
      <c r="X206" s="46" t="n">
        <v>0</v>
      </c>
      <c r="Y206" s="46" t="n">
        <f aca="false">J206+K206+L206+M206+N206+O206+P206+Q206+R206+S206+T206+U206+V206</f>
        <v>100</v>
      </c>
      <c r="Z206" s="36" t="str">
        <f aca="false">IF((J206+L206+V206+S206+T206+P206)&gt;30,"Dura","Blanda")</f>
        <v>Dura</v>
      </c>
      <c r="AA206" s="108" t="str">
        <f aca="false">IF((J206+L206+P206+S206+T206+V206)&gt;40,("Dura"),("Blanda"))</f>
        <v>Dura</v>
      </c>
      <c r="AB206" s="115" t="str">
        <f aca="false">IF(I206&gt;=2,"Mayor a 2 mm",IF(I206&gt;=1,"entre 1 y 2 mm","menor a 1 mm"))</f>
        <v>Mayor a 2 mm</v>
      </c>
      <c r="AC206" s="108" t="str">
        <f aca="false">IF(O206&gt;=70,"cpy&gt;70","cpy&lt;70")</f>
        <v>cpy&lt;70</v>
      </c>
      <c r="AD206" s="116" t="str">
        <f aca="false">IF(E206=2,"TM v2 y v3",IF(E206=3,"TM v2 y v3",IF(E206&lt;=8,"otras TM",IF(E206&lt;=15,"HP+HT","error"))))</f>
        <v>HP+HT</v>
      </c>
      <c r="AE206" s="117" t="str">
        <f aca="false">IF(J206+L206+P206+V206&gt;33,"Mayor","Menor")</f>
        <v>Menor</v>
      </c>
      <c r="AF206" s="46" t="n">
        <v>2</v>
      </c>
      <c r="AG206" s="130" t="s">
        <v>71</v>
      </c>
    </row>
    <row r="207" customFormat="false" ht="12.75" hidden="false" customHeight="false" outlineLevel="0" collapsed="false">
      <c r="A207" s="131" t="n">
        <v>186</v>
      </c>
      <c r="B207" s="156" t="s">
        <v>71</v>
      </c>
      <c r="C207" s="147" t="s">
        <v>66</v>
      </c>
      <c r="D207" s="121" t="s">
        <v>65</v>
      </c>
      <c r="E207" s="122" t="n">
        <v>3</v>
      </c>
      <c r="F207" s="148"/>
      <c r="G207" s="149" t="n">
        <v>3</v>
      </c>
      <c r="H207" s="131" t="n">
        <v>2</v>
      </c>
      <c r="I207" s="46" t="n">
        <f aca="false">AVERAGE(G207:H207)</f>
        <v>2.5</v>
      </c>
      <c r="J207" s="136" t="n">
        <v>50</v>
      </c>
      <c r="K207" s="46" t="n">
        <v>10</v>
      </c>
      <c r="L207" s="46" t="n">
        <v>0</v>
      </c>
      <c r="M207" s="46" t="n">
        <v>25</v>
      </c>
      <c r="N207" s="46" t="n">
        <v>10</v>
      </c>
      <c r="O207" s="46" t="n">
        <v>5</v>
      </c>
      <c r="P207" s="46" t="n">
        <v>0</v>
      </c>
      <c r="Q207" s="46" t="n">
        <v>0</v>
      </c>
      <c r="R207" s="46" t="n">
        <v>0</v>
      </c>
      <c r="S207" s="46" t="n">
        <v>0</v>
      </c>
      <c r="T207" s="46" t="n">
        <v>0</v>
      </c>
      <c r="U207" s="46" t="n">
        <v>0</v>
      </c>
      <c r="V207" s="137" t="n">
        <v>0</v>
      </c>
      <c r="W207" s="149" t="n">
        <v>0.2</v>
      </c>
      <c r="X207" s="46" t="n">
        <v>0.1</v>
      </c>
      <c r="Y207" s="46" t="n">
        <f aca="false">J207+K207+L207+M207+N207+O207+P207+Q207+R207+S207+T207+U207+V207</f>
        <v>100</v>
      </c>
      <c r="Z207" s="36" t="str">
        <f aca="false">IF((J207+L207+V207+S207+T207+P207)&gt;30,"Dura","Blanda")</f>
        <v>Dura</v>
      </c>
      <c r="AA207" s="108" t="str">
        <f aca="false">IF((J207+L207+P207+S207+T207+V207)&gt;40,("Dura"),("Blanda"))</f>
        <v>Dura</v>
      </c>
      <c r="AB207" s="115" t="str">
        <f aca="false">IF(I207&gt;=2,"Mayor a 2 mm",IF(I207&gt;=1,"entre 1 y 2 mm","menor a 1 mm"))</f>
        <v>Mayor a 2 mm</v>
      </c>
      <c r="AC207" s="108" t="str">
        <f aca="false">IF(O207&gt;=70,"cpy&gt;70","cpy&lt;70")</f>
        <v>cpy&lt;70</v>
      </c>
      <c r="AD207" s="116" t="str">
        <f aca="false">IF(E207=2,"TM v2 y v3",IF(E207=3,"TM v2 y v3",IF(E207&lt;=8,"otras TM",IF(E207&lt;=15,"HP+HT","error"))))</f>
        <v>TM v2 y v3</v>
      </c>
      <c r="AE207" s="117" t="str">
        <f aca="false">IF(J207+L207+P207+V207&gt;33,"Mayor","Menor")</f>
        <v>Mayor</v>
      </c>
      <c r="AF207" s="46" t="n">
        <v>6</v>
      </c>
      <c r="AG207" s="130" t="s">
        <v>71</v>
      </c>
    </row>
    <row r="208" customFormat="false" ht="12.75" hidden="false" customHeight="false" outlineLevel="0" collapsed="false">
      <c r="A208" s="131" t="n">
        <v>187</v>
      </c>
      <c r="B208" s="156" t="s">
        <v>71</v>
      </c>
      <c r="C208" s="147" t="s">
        <v>66</v>
      </c>
      <c r="D208" s="121" t="s">
        <v>65</v>
      </c>
      <c r="E208" s="122" t="n">
        <v>3</v>
      </c>
      <c r="F208" s="148"/>
      <c r="G208" s="149" t="n">
        <v>2</v>
      </c>
      <c r="H208" s="131" t="n">
        <v>2</v>
      </c>
      <c r="I208" s="46" t="n">
        <f aca="false">AVERAGE(G208:H208)</f>
        <v>2</v>
      </c>
      <c r="J208" s="136" t="n">
        <v>40</v>
      </c>
      <c r="K208" s="46" t="n">
        <v>5</v>
      </c>
      <c r="L208" s="46" t="n">
        <v>0</v>
      </c>
      <c r="M208" s="46" t="n">
        <v>30</v>
      </c>
      <c r="N208" s="46" t="n">
        <v>15</v>
      </c>
      <c r="O208" s="46" t="n">
        <v>10</v>
      </c>
      <c r="P208" s="46" t="n">
        <v>0</v>
      </c>
      <c r="Q208" s="46" t="n">
        <v>0</v>
      </c>
      <c r="R208" s="46" t="n">
        <v>0</v>
      </c>
      <c r="S208" s="46" t="n">
        <v>0</v>
      </c>
      <c r="T208" s="46" t="n">
        <v>0</v>
      </c>
      <c r="U208" s="46" t="n">
        <v>0</v>
      </c>
      <c r="V208" s="137" t="n">
        <v>0</v>
      </c>
      <c r="W208" s="149" t="n">
        <v>0.5</v>
      </c>
      <c r="X208" s="46" t="n">
        <v>0.3</v>
      </c>
      <c r="Y208" s="46" t="n">
        <f aca="false">J208+K208+L208+M208+N208+O208+P208+Q208+R208+S208+T208+U208+V208</f>
        <v>100</v>
      </c>
      <c r="Z208" s="36" t="str">
        <f aca="false">IF((J208+L208+V208+S208+T208+P208)&gt;30,"Dura","Blanda")</f>
        <v>Dura</v>
      </c>
      <c r="AA208" s="108" t="str">
        <f aca="false">IF((J208+L208+P208+S208+T208+V208)&gt;40,("Dura"),("Blanda"))</f>
        <v>Blanda</v>
      </c>
      <c r="AB208" s="115" t="str">
        <f aca="false">IF(I208&gt;=2,"Mayor a 2 mm",IF(I208&gt;=1,"entre 1 y 2 mm","menor a 1 mm"))</f>
        <v>Mayor a 2 mm</v>
      </c>
      <c r="AC208" s="108" t="str">
        <f aca="false">IF(O208&gt;=70,"cpy&gt;70","cpy&lt;70")</f>
        <v>cpy&lt;70</v>
      </c>
      <c r="AD208" s="116" t="str">
        <f aca="false">IF(E208=2,"TM v2 y v3",IF(E208=3,"TM v2 y v3",IF(E208&lt;=8,"otras TM",IF(E208&lt;=15,"HP+HT","error"))))</f>
        <v>TM v2 y v3</v>
      </c>
      <c r="AE208" s="117" t="str">
        <f aca="false">IF(J208+L208+P208+V208&gt;33,"Mayor","Menor")</f>
        <v>Mayor</v>
      </c>
      <c r="AF208" s="46" t="n">
        <v>6</v>
      </c>
      <c r="AG208" s="130" t="s">
        <v>71</v>
      </c>
    </row>
    <row r="209" customFormat="false" ht="12.75" hidden="false" customHeight="false" outlineLevel="0" collapsed="false">
      <c r="A209" s="131" t="n">
        <v>188</v>
      </c>
      <c r="B209" s="156" t="s">
        <v>71</v>
      </c>
      <c r="C209" s="147" t="s">
        <v>67</v>
      </c>
      <c r="D209" s="121" t="s">
        <v>65</v>
      </c>
      <c r="E209" s="122" t="n">
        <v>14</v>
      </c>
      <c r="F209" s="148"/>
      <c r="G209" s="149" t="n">
        <v>2</v>
      </c>
      <c r="H209" s="131" t="n">
        <v>2</v>
      </c>
      <c r="I209" s="46" t="n">
        <f aca="false">AVERAGE(G209:H209)</f>
        <v>2</v>
      </c>
      <c r="J209" s="136" t="n">
        <v>0</v>
      </c>
      <c r="K209" s="46" t="n">
        <v>0</v>
      </c>
      <c r="L209" s="46" t="n">
        <v>0</v>
      </c>
      <c r="M209" s="46" t="n">
        <v>0</v>
      </c>
      <c r="N209" s="46" t="n">
        <v>0</v>
      </c>
      <c r="O209" s="46" t="n">
        <v>0</v>
      </c>
      <c r="P209" s="46" t="n">
        <v>0</v>
      </c>
      <c r="Q209" s="46" t="n">
        <v>0</v>
      </c>
      <c r="R209" s="46" t="n">
        <v>0</v>
      </c>
      <c r="S209" s="46" t="n">
        <v>0</v>
      </c>
      <c r="T209" s="46" t="n">
        <v>100</v>
      </c>
      <c r="U209" s="46" t="n">
        <v>0</v>
      </c>
      <c r="V209" s="137" t="n">
        <v>0</v>
      </c>
      <c r="W209" s="149" t="n">
        <v>0</v>
      </c>
      <c r="X209" s="46" t="n">
        <v>0</v>
      </c>
      <c r="Y209" s="46" t="n">
        <f aca="false">J209+K209+L209+M209+N209+O209+P209+Q209+R209+S209+T209+U209+V209</f>
        <v>100</v>
      </c>
      <c r="Z209" s="36" t="str">
        <f aca="false">IF((J209+L209+V209+S209+T209+P209)&gt;30,"Dura","Blanda")</f>
        <v>Dura</v>
      </c>
      <c r="AA209" s="108" t="str">
        <f aca="false">IF((J209+L209+P209+S209+T209+V209)&gt;40,("Dura"),("Blanda"))</f>
        <v>Dura</v>
      </c>
      <c r="AB209" s="115" t="str">
        <f aca="false">IF(I209&gt;=2,"Mayor a 2 mm",IF(I209&gt;=1,"entre 1 y 2 mm","menor a 1 mm"))</f>
        <v>Mayor a 2 mm</v>
      </c>
      <c r="AC209" s="108" t="str">
        <f aca="false">IF(O209&gt;=70,"cpy&gt;70","cpy&lt;70")</f>
        <v>cpy&lt;70</v>
      </c>
      <c r="AD209" s="116" t="str">
        <f aca="false">IF(E209=2,"TM v2 y v3",IF(E209=3,"TM v2 y v3",IF(E209&lt;=8,"otras TM",IF(E209&lt;=15,"HP+HT","error"))))</f>
        <v>HP+HT</v>
      </c>
      <c r="AE209" s="117" t="str">
        <f aca="false">IF(J209+L209+P209+V209&gt;33,"Mayor","Menor")</f>
        <v>Menor</v>
      </c>
      <c r="AF209" s="46" t="n">
        <v>2</v>
      </c>
      <c r="AG209" s="130" t="s">
        <v>71</v>
      </c>
    </row>
    <row r="210" customFormat="false" ht="12.75" hidden="false" customHeight="false" outlineLevel="0" collapsed="false">
      <c r="A210" s="131" t="n">
        <v>189</v>
      </c>
      <c r="B210" s="156" t="s">
        <v>71</v>
      </c>
      <c r="C210" s="147" t="s">
        <v>64</v>
      </c>
      <c r="D210" s="121" t="s">
        <v>65</v>
      </c>
      <c r="E210" s="122" t="n">
        <v>10</v>
      </c>
      <c r="F210" s="148"/>
      <c r="G210" s="149" t="n">
        <v>3</v>
      </c>
      <c r="H210" s="131" t="n">
        <v>2</v>
      </c>
      <c r="I210" s="46" t="n">
        <f aca="false">AVERAGE(G210:H210)</f>
        <v>2.5</v>
      </c>
      <c r="J210" s="136" t="n">
        <v>15</v>
      </c>
      <c r="K210" s="46" t="n">
        <v>0</v>
      </c>
      <c r="L210" s="46" t="n">
        <v>0</v>
      </c>
      <c r="M210" s="46" t="n">
        <v>5</v>
      </c>
      <c r="N210" s="46" t="n">
        <v>0</v>
      </c>
      <c r="O210" s="46" t="n">
        <v>80</v>
      </c>
      <c r="P210" s="46" t="n">
        <v>0</v>
      </c>
      <c r="Q210" s="46" t="n">
        <v>0</v>
      </c>
      <c r="R210" s="46" t="n">
        <v>0</v>
      </c>
      <c r="S210" s="46" t="n">
        <v>0</v>
      </c>
      <c r="T210" s="46" t="n">
        <v>0</v>
      </c>
      <c r="U210" s="46" t="n">
        <v>0</v>
      </c>
      <c r="V210" s="137" t="n">
        <v>0</v>
      </c>
      <c r="W210" s="149" t="n">
        <v>0.4</v>
      </c>
      <c r="X210" s="46" t="n">
        <v>0.3</v>
      </c>
      <c r="Y210" s="46" t="n">
        <f aca="false">J210+K210+L210+M210+N210+O210+P210+Q210+R210+S210+T210+U210+V210</f>
        <v>100</v>
      </c>
      <c r="Z210" s="36" t="str">
        <f aca="false">IF((J210+L210+V210+S210+T210+P210)&gt;30,"Dura","Blanda")</f>
        <v>Blanda</v>
      </c>
      <c r="AA210" s="108" t="str">
        <f aca="false">IF((J210+L210+P210+S210+T210+V210)&gt;40,("Dura"),("Blanda"))</f>
        <v>Blanda</v>
      </c>
      <c r="AB210" s="115" t="str">
        <f aca="false">IF(I210&gt;=2,"Mayor a 2 mm",IF(I210&gt;=1,"entre 1 y 2 mm","menor a 1 mm"))</f>
        <v>Mayor a 2 mm</v>
      </c>
      <c r="AC210" s="108" t="str">
        <f aca="false">IF(O210&gt;=70,"cpy&gt;70","cpy&lt;70")</f>
        <v>cpy&gt;70</v>
      </c>
      <c r="AD210" s="116" t="str">
        <f aca="false">IF(E210=2,"TM v2 y v3",IF(E210=3,"TM v2 y v3",IF(E210&lt;=8,"otras TM",IF(E210&lt;=15,"HP+HT","error"))))</f>
        <v>HP+HT</v>
      </c>
      <c r="AE210" s="117" t="str">
        <f aca="false">IF(J210+L210+P210+V210&gt;33,"Mayor","Menor")</f>
        <v>Menor</v>
      </c>
      <c r="AF210" s="46" t="n">
        <v>3</v>
      </c>
      <c r="AG210" s="130" t="s">
        <v>71</v>
      </c>
    </row>
    <row r="211" customFormat="false" ht="12.75" hidden="false" customHeight="false" outlineLevel="0" collapsed="false">
      <c r="A211" s="131" t="n">
        <v>190</v>
      </c>
      <c r="B211" s="156" t="s">
        <v>71</v>
      </c>
      <c r="C211" s="147" t="s">
        <v>66</v>
      </c>
      <c r="D211" s="121" t="s">
        <v>65</v>
      </c>
      <c r="E211" s="146" t="n">
        <v>2</v>
      </c>
      <c r="F211" s="148"/>
      <c r="G211" s="149" t="n">
        <v>3</v>
      </c>
      <c r="H211" s="131" t="n">
        <v>2</v>
      </c>
      <c r="I211" s="46" t="n">
        <f aca="false">AVERAGE(G211:H211)</f>
        <v>2.5</v>
      </c>
      <c r="J211" s="136" t="n">
        <v>80</v>
      </c>
      <c r="K211" s="46" t="n">
        <v>0</v>
      </c>
      <c r="L211" s="46" t="n">
        <v>0</v>
      </c>
      <c r="M211" s="46" t="n">
        <v>0</v>
      </c>
      <c r="N211" s="46" t="n">
        <v>0</v>
      </c>
      <c r="O211" s="46" t="n">
        <v>15</v>
      </c>
      <c r="P211" s="46" t="n">
        <v>5</v>
      </c>
      <c r="Q211" s="46" t="n">
        <v>0</v>
      </c>
      <c r="R211" s="46" t="n">
        <v>0</v>
      </c>
      <c r="S211" s="46" t="n">
        <v>0</v>
      </c>
      <c r="T211" s="46" t="n">
        <v>0</v>
      </c>
      <c r="U211" s="46" t="n">
        <v>0</v>
      </c>
      <c r="V211" s="137" t="n">
        <v>0</v>
      </c>
      <c r="W211" s="149" t="n">
        <v>0</v>
      </c>
      <c r="X211" s="46" t="n">
        <v>0</v>
      </c>
      <c r="Y211" s="46" t="n">
        <f aca="false">J211+K211+L211+M211+N211+O211+P211+Q211+R211+S211+T211+U211+V211</f>
        <v>100</v>
      </c>
      <c r="Z211" s="36" t="str">
        <f aca="false">IF((J211+L211+V211+S211+T211+P211)&gt;30,"Dura","Blanda")</f>
        <v>Dura</v>
      </c>
      <c r="AA211" s="108" t="str">
        <f aca="false">IF((J211+L211+P211+S211+T211+V211)&gt;40,("Dura"),("Blanda"))</f>
        <v>Dura</v>
      </c>
      <c r="AB211" s="115" t="str">
        <f aca="false">IF(I211&gt;=2,"Mayor a 2 mm",IF(I211&gt;=1,"entre 1 y 2 mm","menor a 1 mm"))</f>
        <v>Mayor a 2 mm</v>
      </c>
      <c r="AC211" s="108" t="str">
        <f aca="false">IF(O211&gt;=70,"cpy&gt;70","cpy&lt;70")</f>
        <v>cpy&lt;70</v>
      </c>
      <c r="AD211" s="116" t="str">
        <f aca="false">IF(E211=2,"TM v2 y v3",IF(E211=3,"TM v2 y v3",IF(E211&lt;=8,"otras TM",IF(E211&lt;=15,"HP+HT","error"))))</f>
        <v>TM v2 y v3</v>
      </c>
      <c r="AE211" s="117" t="str">
        <f aca="false">IF(J211+L211+P211+V211&gt;33,"Mayor","Menor")</f>
        <v>Mayor</v>
      </c>
      <c r="AF211" s="46" t="n">
        <v>6</v>
      </c>
      <c r="AG211" s="130" t="s">
        <v>71</v>
      </c>
    </row>
    <row r="212" customFormat="false" ht="12.75" hidden="false" customHeight="false" outlineLevel="0" collapsed="false">
      <c r="A212" s="108" t="n">
        <v>191</v>
      </c>
      <c r="B212" s="156" t="s">
        <v>71</v>
      </c>
      <c r="C212" s="147" t="s">
        <v>66</v>
      </c>
      <c r="D212" s="121" t="s">
        <v>65</v>
      </c>
      <c r="E212" s="146" t="n">
        <v>2</v>
      </c>
      <c r="F212" s="148"/>
      <c r="G212" s="149" t="n">
        <v>3</v>
      </c>
      <c r="H212" s="131" t="n">
        <v>2</v>
      </c>
      <c r="I212" s="46" t="n">
        <f aca="false">AVERAGE(G212:H212)</f>
        <v>2.5</v>
      </c>
      <c r="J212" s="136" t="n">
        <v>80</v>
      </c>
      <c r="K212" s="46" t="n">
        <v>0</v>
      </c>
      <c r="L212" s="46" t="n">
        <v>0</v>
      </c>
      <c r="M212" s="46" t="n">
        <v>0</v>
      </c>
      <c r="N212" s="46" t="n">
        <v>0</v>
      </c>
      <c r="O212" s="46" t="n">
        <v>15</v>
      </c>
      <c r="P212" s="46" t="n">
        <v>5</v>
      </c>
      <c r="Q212" s="46" t="n">
        <v>0</v>
      </c>
      <c r="R212" s="46" t="n">
        <v>0</v>
      </c>
      <c r="S212" s="46" t="n">
        <v>0</v>
      </c>
      <c r="T212" s="46" t="n">
        <v>0</v>
      </c>
      <c r="U212" s="46" t="n">
        <v>0</v>
      </c>
      <c r="V212" s="137" t="n">
        <v>0</v>
      </c>
      <c r="W212" s="149" t="n">
        <v>0</v>
      </c>
      <c r="X212" s="46" t="n">
        <v>0</v>
      </c>
      <c r="Y212" s="46" t="n">
        <f aca="false">J212+K212+L212+M212+N212+O212+P212+Q212+R212+S212+T212+U212+V212</f>
        <v>100</v>
      </c>
      <c r="Z212" s="36" t="str">
        <f aca="false">IF((J212+L212+V212+S212+T212+P212)&gt;30,"Dura","Blanda")</f>
        <v>Dura</v>
      </c>
      <c r="AA212" s="108" t="str">
        <f aca="false">IF((J212+L212+P212+S212+T212+V212)&gt;40,("Dura"),("Blanda"))</f>
        <v>Dura</v>
      </c>
      <c r="AB212" s="115" t="str">
        <f aca="false">IF(I212&gt;=2,"Mayor a 2 mm",IF(I212&gt;=1,"entre 1 y 2 mm","menor a 1 mm"))</f>
        <v>Mayor a 2 mm</v>
      </c>
      <c r="AC212" s="108" t="str">
        <f aca="false">IF(O212&gt;=70,"cpy&gt;70","cpy&lt;70")</f>
        <v>cpy&lt;70</v>
      </c>
      <c r="AD212" s="116" t="str">
        <f aca="false">IF(E212=2,"TM v2 y v3",IF(E212=3,"TM v2 y v3",IF(E212&lt;=8,"otras TM",IF(E212&lt;=15,"HP+HT","error"))))</f>
        <v>TM v2 y v3</v>
      </c>
      <c r="AE212" s="117" t="str">
        <f aca="false">IF(J212+L212+P212+V212&gt;33,"Mayor","Menor")</f>
        <v>Mayor</v>
      </c>
      <c r="AF212" s="46" t="n">
        <v>6</v>
      </c>
      <c r="AG212" s="130" t="s">
        <v>71</v>
      </c>
    </row>
    <row r="213" customFormat="false" ht="12.75" hidden="false" customHeight="false" outlineLevel="0" collapsed="false">
      <c r="A213" s="131" t="n">
        <v>192</v>
      </c>
      <c r="B213" s="156" t="s">
        <v>71</v>
      </c>
      <c r="C213" s="147" t="s">
        <v>66</v>
      </c>
      <c r="D213" s="121" t="s">
        <v>65</v>
      </c>
      <c r="E213" s="122" t="n">
        <v>3</v>
      </c>
      <c r="F213" s="148"/>
      <c r="G213" s="149" t="n">
        <v>4</v>
      </c>
      <c r="H213" s="131" t="n">
        <v>3</v>
      </c>
      <c r="I213" s="46" t="n">
        <f aca="false">AVERAGE(G213:H213)</f>
        <v>3.5</v>
      </c>
      <c r="J213" s="136" t="n">
        <v>40</v>
      </c>
      <c r="K213" s="46" t="n">
        <v>10</v>
      </c>
      <c r="L213" s="46" t="n">
        <v>0</v>
      </c>
      <c r="M213" s="46" t="n">
        <v>30</v>
      </c>
      <c r="N213" s="46" t="n">
        <v>5</v>
      </c>
      <c r="O213" s="46" t="n">
        <v>15</v>
      </c>
      <c r="P213" s="46" t="n">
        <v>0</v>
      </c>
      <c r="Q213" s="46" t="n">
        <v>0</v>
      </c>
      <c r="R213" s="46" t="n">
        <v>0</v>
      </c>
      <c r="S213" s="46" t="n">
        <v>0</v>
      </c>
      <c r="T213" s="46" t="n">
        <v>0</v>
      </c>
      <c r="U213" s="46" t="n">
        <v>0</v>
      </c>
      <c r="V213" s="137" t="n">
        <v>0</v>
      </c>
      <c r="W213" s="149" t="n">
        <v>0.4</v>
      </c>
      <c r="X213" s="46" t="n">
        <v>0.3</v>
      </c>
      <c r="Y213" s="46" t="n">
        <f aca="false">J213+K213+L213+M213+N213+O213+P213+Q213+R213+S213+T213+U213+V213</f>
        <v>100</v>
      </c>
      <c r="Z213" s="36" t="str">
        <f aca="false">IF((J213+L213+V213+S213+T213+P213)&gt;30,"Dura","Blanda")</f>
        <v>Dura</v>
      </c>
      <c r="AA213" s="108" t="str">
        <f aca="false">IF((J213+L213+P213+S213+T213+V213)&gt;40,("Dura"),("Blanda"))</f>
        <v>Blanda</v>
      </c>
      <c r="AB213" s="115" t="str">
        <f aca="false">IF(I213&gt;=2,"Mayor a 2 mm",IF(I213&gt;=1,"entre 1 y 2 mm","menor a 1 mm"))</f>
        <v>Mayor a 2 mm</v>
      </c>
      <c r="AC213" s="108" t="str">
        <f aca="false">IF(O213&gt;=70,"cpy&gt;70","cpy&lt;70")</f>
        <v>cpy&lt;70</v>
      </c>
      <c r="AD213" s="116" t="str">
        <f aca="false">IF(E213=2,"TM v2 y v3",IF(E213=3,"TM v2 y v3",IF(E213&lt;=8,"otras TM",IF(E213&lt;=15,"HP+HT","error"))))</f>
        <v>TM v2 y v3</v>
      </c>
      <c r="AE213" s="117" t="str">
        <f aca="false">IF(J213+L213+P213+V213&gt;33,"Mayor","Menor")</f>
        <v>Mayor</v>
      </c>
      <c r="AF213" s="46" t="n">
        <v>6</v>
      </c>
      <c r="AG213" s="130" t="s">
        <v>71</v>
      </c>
    </row>
    <row r="214" customFormat="false" ht="12.75" hidden="false" customHeight="false" outlineLevel="0" collapsed="false">
      <c r="A214" s="131" t="n">
        <v>193</v>
      </c>
      <c r="B214" s="156" t="s">
        <v>71</v>
      </c>
      <c r="C214" s="147" t="s">
        <v>66</v>
      </c>
      <c r="D214" s="121" t="s">
        <v>65</v>
      </c>
      <c r="E214" s="122" t="n">
        <v>3</v>
      </c>
      <c r="F214" s="148"/>
      <c r="G214" s="149" t="n">
        <v>3</v>
      </c>
      <c r="H214" s="131" t="n">
        <v>2</v>
      </c>
      <c r="I214" s="46" t="n">
        <f aca="false">AVERAGE(G214:H214)</f>
        <v>2.5</v>
      </c>
      <c r="J214" s="136" t="n">
        <v>40</v>
      </c>
      <c r="K214" s="46" t="n">
        <v>10</v>
      </c>
      <c r="L214" s="46" t="n">
        <v>0</v>
      </c>
      <c r="M214" s="46" t="n">
        <v>30</v>
      </c>
      <c r="N214" s="46" t="n">
        <v>5</v>
      </c>
      <c r="O214" s="46" t="n">
        <v>15</v>
      </c>
      <c r="P214" s="46" t="n">
        <v>0</v>
      </c>
      <c r="Q214" s="46" t="n">
        <v>0</v>
      </c>
      <c r="R214" s="46" t="n">
        <v>0</v>
      </c>
      <c r="S214" s="46" t="n">
        <v>0</v>
      </c>
      <c r="T214" s="46" t="n">
        <v>0</v>
      </c>
      <c r="U214" s="46" t="n">
        <v>0</v>
      </c>
      <c r="V214" s="137" t="n">
        <v>0</v>
      </c>
      <c r="W214" s="149" t="n">
        <v>0.4</v>
      </c>
      <c r="X214" s="46" t="n">
        <v>0.3</v>
      </c>
      <c r="Y214" s="46" t="n">
        <f aca="false">J214+K214+L214+M214+N214+O214+P214+Q214+R214+S214+T214+U214+V214</f>
        <v>100</v>
      </c>
      <c r="Z214" s="36" t="str">
        <f aca="false">IF((J214+L214+V214+S214+T214+P214)&gt;30,"Dura","Blanda")</f>
        <v>Dura</v>
      </c>
      <c r="AA214" s="108" t="str">
        <f aca="false">IF((J214+L214+P214+S214+T214+V214)&gt;40,("Dura"),("Blanda"))</f>
        <v>Blanda</v>
      </c>
      <c r="AB214" s="115" t="str">
        <f aca="false">IF(I214&gt;=2,"Mayor a 2 mm",IF(I214&gt;=1,"entre 1 y 2 mm","menor a 1 mm"))</f>
        <v>Mayor a 2 mm</v>
      </c>
      <c r="AC214" s="108" t="str">
        <f aca="false">IF(O214&gt;=70,"cpy&gt;70","cpy&lt;70")</f>
        <v>cpy&lt;70</v>
      </c>
      <c r="AD214" s="116" t="str">
        <f aca="false">IF(E214=2,"TM v2 y v3",IF(E214=3,"TM v2 y v3",IF(E214&lt;=8,"otras TM",IF(E214&lt;=15,"HP+HT","error"))))</f>
        <v>TM v2 y v3</v>
      </c>
      <c r="AE214" s="117" t="str">
        <f aca="false">IF(J214+L214+P214+V214&gt;33,"Mayor","Menor")</f>
        <v>Mayor</v>
      </c>
      <c r="AF214" s="46" t="n">
        <v>6</v>
      </c>
      <c r="AG214" s="130" t="s">
        <v>71</v>
      </c>
    </row>
    <row r="215" customFormat="false" ht="12.75" hidden="false" customHeight="false" outlineLevel="0" collapsed="false">
      <c r="A215" s="131" t="n">
        <v>194</v>
      </c>
      <c r="B215" s="156" t="s">
        <v>71</v>
      </c>
      <c r="C215" s="147" t="s">
        <v>66</v>
      </c>
      <c r="D215" s="121" t="s">
        <v>65</v>
      </c>
      <c r="E215" s="146" t="n">
        <v>4</v>
      </c>
      <c r="F215" s="148"/>
      <c r="G215" s="149" t="n">
        <v>4</v>
      </c>
      <c r="H215" s="131" t="n">
        <v>3</v>
      </c>
      <c r="I215" s="46" t="n">
        <f aca="false">AVERAGE(G215:H215)</f>
        <v>3.5</v>
      </c>
      <c r="J215" s="136" t="n">
        <v>0</v>
      </c>
      <c r="K215" s="46" t="n">
        <v>80</v>
      </c>
      <c r="L215" s="46" t="n">
        <v>0</v>
      </c>
      <c r="M215" s="46" t="n">
        <v>0</v>
      </c>
      <c r="N215" s="46" t="n">
        <v>15</v>
      </c>
      <c r="O215" s="46" t="n">
        <v>5</v>
      </c>
      <c r="P215" s="46" t="n">
        <v>0</v>
      </c>
      <c r="Q215" s="46" t="n">
        <v>0</v>
      </c>
      <c r="R215" s="46" t="n">
        <v>0</v>
      </c>
      <c r="S215" s="46" t="n">
        <v>0</v>
      </c>
      <c r="T215" s="46" t="n">
        <v>0</v>
      </c>
      <c r="U215" s="46" t="n">
        <v>0</v>
      </c>
      <c r="V215" s="137" t="n">
        <v>0</v>
      </c>
      <c r="W215" s="149" t="n">
        <v>0.6</v>
      </c>
      <c r="X215" s="46" t="n">
        <v>0.5</v>
      </c>
      <c r="Y215" s="46" t="n">
        <f aca="false">J215+K215+L215+M215+N215+O215+P215+Q215+R215+S215+T215+U215+V215</f>
        <v>100</v>
      </c>
      <c r="Z215" s="36" t="str">
        <f aca="false">IF((J215+L215+V215+S215+T215+P215)&gt;30,"Dura","Blanda")</f>
        <v>Blanda</v>
      </c>
      <c r="AA215" s="108" t="str">
        <f aca="false">IF((J215+L215+P215+S215+T215+V215)&gt;40,("Dura"),("Blanda"))</f>
        <v>Blanda</v>
      </c>
      <c r="AB215" s="115" t="str">
        <f aca="false">IF(I215&gt;=2,"Mayor a 2 mm",IF(I215&gt;=1,"entre 1 y 2 mm","menor a 1 mm"))</f>
        <v>Mayor a 2 mm</v>
      </c>
      <c r="AC215" s="108" t="str">
        <f aca="false">IF(O215&gt;=70,"cpy&gt;70","cpy&lt;70")</f>
        <v>cpy&lt;70</v>
      </c>
      <c r="AD215" s="116" t="str">
        <f aca="false">IF(E215=2,"TM v2 y v3",IF(E215=3,"TM v2 y v3",IF(E215&lt;=8,"otras TM",IF(E215&lt;=15,"HP+HT","error"))))</f>
        <v>otras TM</v>
      </c>
      <c r="AE215" s="117" t="str">
        <f aca="false">IF(J215+L215+P215+V215&gt;33,"Mayor","Menor")</f>
        <v>Menor</v>
      </c>
      <c r="AF215" s="46" t="n">
        <v>2</v>
      </c>
      <c r="AG215" s="130" t="s">
        <v>71</v>
      </c>
    </row>
    <row r="216" customFormat="false" ht="12.75" hidden="false" customHeight="false" outlineLevel="0" collapsed="false">
      <c r="A216" s="131" t="n">
        <v>195</v>
      </c>
      <c r="B216" s="156" t="s">
        <v>71</v>
      </c>
      <c r="C216" s="147" t="s">
        <v>66</v>
      </c>
      <c r="D216" s="121" t="s">
        <v>65</v>
      </c>
      <c r="E216" s="122" t="n">
        <v>3</v>
      </c>
      <c r="F216" s="148"/>
      <c r="G216" s="149" t="n">
        <v>2</v>
      </c>
      <c r="H216" s="131" t="n">
        <v>1</v>
      </c>
      <c r="I216" s="46" t="n">
        <f aca="false">AVERAGE(G216:H216)</f>
        <v>1.5</v>
      </c>
      <c r="J216" s="136" t="n">
        <v>40</v>
      </c>
      <c r="K216" s="46" t="n">
        <v>10</v>
      </c>
      <c r="L216" s="46" t="n">
        <v>0</v>
      </c>
      <c r="M216" s="46" t="n">
        <v>30</v>
      </c>
      <c r="N216" s="46" t="n">
        <v>10</v>
      </c>
      <c r="O216" s="46" t="n">
        <v>10</v>
      </c>
      <c r="P216" s="46" t="n">
        <v>0</v>
      </c>
      <c r="Q216" s="46" t="n">
        <v>0</v>
      </c>
      <c r="R216" s="46" t="n">
        <v>0</v>
      </c>
      <c r="S216" s="46" t="n">
        <v>0</v>
      </c>
      <c r="T216" s="46" t="n">
        <v>0</v>
      </c>
      <c r="U216" s="46" t="n">
        <v>0</v>
      </c>
      <c r="V216" s="137" t="n">
        <v>0</v>
      </c>
      <c r="W216" s="149" t="n">
        <v>0.4</v>
      </c>
      <c r="X216" s="46" t="n">
        <v>0.2</v>
      </c>
      <c r="Y216" s="46" t="n">
        <f aca="false">J216+K216+L216+M216+N216+O216+P216+Q216+R216+S216+T216+U216+V216</f>
        <v>100</v>
      </c>
      <c r="Z216" s="36" t="str">
        <f aca="false">IF((J216+L216+V216+S216+T216+P216)&gt;30,"Dura","Blanda")</f>
        <v>Dura</v>
      </c>
      <c r="AA216" s="108" t="str">
        <f aca="false">IF((J216+L216+P216+S216+T216+V216)&gt;40,("Dura"),("Blanda"))</f>
        <v>Blanda</v>
      </c>
      <c r="AB216" s="115" t="str">
        <f aca="false">IF(I216&gt;=2,"Mayor a 2 mm",IF(I216&gt;=1,"entre 1 y 2 mm","menor a 1 mm"))</f>
        <v>entre 1 y 2 mm</v>
      </c>
      <c r="AC216" s="108" t="str">
        <f aca="false">IF(O216&gt;=70,"cpy&gt;70","cpy&lt;70")</f>
        <v>cpy&lt;70</v>
      </c>
      <c r="AD216" s="116" t="str">
        <f aca="false">IF(E216=2,"TM v2 y v3",IF(E216=3,"TM v2 y v3",IF(E216&lt;=8,"otras TM",IF(E216&lt;=15,"HP+HT","error"))))</f>
        <v>TM v2 y v3</v>
      </c>
      <c r="AE216" s="117" t="str">
        <f aca="false">IF(J216+L216+P216+V216&gt;33,"Mayor","Menor")</f>
        <v>Mayor</v>
      </c>
      <c r="AF216" s="46" t="s">
        <v>69</v>
      </c>
      <c r="AG216" s="130" t="s">
        <v>71</v>
      </c>
    </row>
    <row r="217" customFormat="false" ht="12.75" hidden="false" customHeight="false" outlineLevel="0" collapsed="false">
      <c r="A217" s="131" t="n">
        <v>196</v>
      </c>
      <c r="B217" s="156" t="s">
        <v>71</v>
      </c>
      <c r="C217" s="147" t="s">
        <v>66</v>
      </c>
      <c r="D217" s="121" t="s">
        <v>65</v>
      </c>
      <c r="E217" s="122" t="n">
        <v>3</v>
      </c>
      <c r="F217" s="148"/>
      <c r="G217" s="149" t="n">
        <v>3</v>
      </c>
      <c r="H217" s="131" t="n">
        <v>2</v>
      </c>
      <c r="I217" s="46" t="n">
        <f aca="false">AVERAGE(G217:H217)</f>
        <v>2.5</v>
      </c>
      <c r="J217" s="136" t="n">
        <v>40</v>
      </c>
      <c r="K217" s="46" t="n">
        <v>10</v>
      </c>
      <c r="L217" s="46" t="n">
        <v>0</v>
      </c>
      <c r="M217" s="46" t="n">
        <v>30</v>
      </c>
      <c r="N217" s="46" t="n">
        <v>10</v>
      </c>
      <c r="O217" s="46" t="n">
        <v>10</v>
      </c>
      <c r="P217" s="46" t="n">
        <v>0</v>
      </c>
      <c r="Q217" s="46" t="n">
        <v>0</v>
      </c>
      <c r="R217" s="46" t="n">
        <v>0</v>
      </c>
      <c r="S217" s="46" t="n">
        <v>0</v>
      </c>
      <c r="T217" s="46" t="n">
        <v>0</v>
      </c>
      <c r="U217" s="46" t="n">
        <v>0</v>
      </c>
      <c r="V217" s="137" t="n">
        <v>0</v>
      </c>
      <c r="W217" s="149" t="n">
        <v>0.3</v>
      </c>
      <c r="X217" s="46" t="n">
        <v>0.2</v>
      </c>
      <c r="Y217" s="46" t="n">
        <f aca="false">J217+K217+L217+M217+N217+O217+P217+Q217+R217+S217+T217+U217+V217</f>
        <v>100</v>
      </c>
      <c r="Z217" s="36" t="str">
        <f aca="false">IF((J217+L217+V217+S217+T217+P217)&gt;30,"Dura","Blanda")</f>
        <v>Dura</v>
      </c>
      <c r="AA217" s="108" t="str">
        <f aca="false">IF((J217+L217+P217+S217+T217+V217)&gt;40,("Dura"),("Blanda"))</f>
        <v>Blanda</v>
      </c>
      <c r="AB217" s="115" t="str">
        <f aca="false">IF(I217&gt;=2,"Mayor a 2 mm",IF(I217&gt;=1,"entre 1 y 2 mm","menor a 1 mm"))</f>
        <v>Mayor a 2 mm</v>
      </c>
      <c r="AC217" s="108" t="str">
        <f aca="false">IF(O217&gt;=70,"cpy&gt;70","cpy&lt;70")</f>
        <v>cpy&lt;70</v>
      </c>
      <c r="AD217" s="116" t="str">
        <f aca="false">IF(E217=2,"TM v2 y v3",IF(E217=3,"TM v2 y v3",IF(E217&lt;=8,"otras TM",IF(E217&lt;=15,"HP+HT","error"))))</f>
        <v>TM v2 y v3</v>
      </c>
      <c r="AE217" s="117" t="str">
        <f aca="false">IF(J217+L217+P217+V217&gt;33,"Mayor","Menor")</f>
        <v>Mayor</v>
      </c>
      <c r="AF217" s="46" t="n">
        <v>6</v>
      </c>
      <c r="AG217" s="130" t="s">
        <v>71</v>
      </c>
    </row>
    <row r="218" customFormat="false" ht="12.75" hidden="false" customHeight="false" outlineLevel="0" collapsed="false">
      <c r="A218" s="131" t="n">
        <v>197</v>
      </c>
      <c r="B218" s="156" t="s">
        <v>71</v>
      </c>
      <c r="C218" s="147" t="s">
        <v>64</v>
      </c>
      <c r="D218" s="121" t="s">
        <v>65</v>
      </c>
      <c r="E218" s="122" t="n">
        <v>11</v>
      </c>
      <c r="F218" s="148"/>
      <c r="G218" s="149" t="n">
        <v>3</v>
      </c>
      <c r="H218" s="131" t="n">
        <v>2</v>
      </c>
      <c r="I218" s="46" t="n">
        <f aca="false">AVERAGE(G218:H218)</f>
        <v>2.5</v>
      </c>
      <c r="J218" s="136" t="n">
        <v>70</v>
      </c>
      <c r="K218" s="46" t="n">
        <v>0</v>
      </c>
      <c r="L218" s="46" t="n">
        <v>0</v>
      </c>
      <c r="M218" s="46" t="n">
        <v>5</v>
      </c>
      <c r="N218" s="46" t="n">
        <v>5</v>
      </c>
      <c r="O218" s="46" t="n">
        <v>15</v>
      </c>
      <c r="P218" s="46" t="n">
        <v>0</v>
      </c>
      <c r="Q218" s="46" t="n">
        <v>0</v>
      </c>
      <c r="R218" s="46" t="n">
        <v>5</v>
      </c>
      <c r="S218" s="46" t="n">
        <v>0</v>
      </c>
      <c r="T218" s="46" t="n">
        <v>0</v>
      </c>
      <c r="U218" s="46" t="n">
        <v>0</v>
      </c>
      <c r="V218" s="137" t="n">
        <v>0</v>
      </c>
      <c r="W218" s="149" t="n">
        <v>0.5</v>
      </c>
      <c r="X218" s="46" t="n">
        <v>0.4</v>
      </c>
      <c r="Y218" s="46" t="n">
        <f aca="false">J218+K218+L218+M218+N218+O218+P218+Q218+R218+S218+T218+U218+V218</f>
        <v>100</v>
      </c>
      <c r="Z218" s="36" t="str">
        <f aca="false">IF((J218+L218+V218+S218+T218+P218)&gt;30,"Dura","Blanda")</f>
        <v>Dura</v>
      </c>
      <c r="AA218" s="108" t="str">
        <f aca="false">IF((J218+L218+P218+S218+T218+V218)&gt;40,("Dura"),("Blanda"))</f>
        <v>Dura</v>
      </c>
      <c r="AB218" s="115" t="str">
        <f aca="false">IF(I218&gt;=2,"Mayor a 2 mm",IF(I218&gt;=1,"entre 1 y 2 mm","menor a 1 mm"))</f>
        <v>Mayor a 2 mm</v>
      </c>
      <c r="AC218" s="108" t="str">
        <f aca="false">IF(O218&gt;=70,"cpy&gt;70","cpy&lt;70")</f>
        <v>cpy&lt;70</v>
      </c>
      <c r="AD218" s="116" t="str">
        <f aca="false">IF(E218=2,"TM v2 y v3",IF(E218=3,"TM v2 y v3",IF(E218&lt;=8,"otras TM",IF(E218&lt;=15,"HP+HT","error"))))</f>
        <v>HP+HT</v>
      </c>
      <c r="AE218" s="117" t="str">
        <f aca="false">IF(J218+L218+P218+V218&gt;33,"Mayor","Menor")</f>
        <v>Mayor</v>
      </c>
      <c r="AF218" s="46" t="n">
        <v>6</v>
      </c>
      <c r="AG218" s="130" t="s">
        <v>71</v>
      </c>
    </row>
    <row r="219" customFormat="false" ht="12.75" hidden="false" customHeight="false" outlineLevel="0" collapsed="false">
      <c r="A219" s="108" t="n">
        <v>198</v>
      </c>
      <c r="B219" s="156" t="s">
        <v>71</v>
      </c>
      <c r="C219" s="147" t="s">
        <v>64</v>
      </c>
      <c r="D219" s="121" t="s">
        <v>65</v>
      </c>
      <c r="E219" s="122" t="n">
        <v>10</v>
      </c>
      <c r="F219" s="148"/>
      <c r="G219" s="149" t="n">
        <v>3</v>
      </c>
      <c r="H219" s="131" t="n">
        <v>2</v>
      </c>
      <c r="I219" s="46" t="n">
        <f aca="false">AVERAGE(G219:H219)</f>
        <v>2.5</v>
      </c>
      <c r="J219" s="136" t="n">
        <v>15</v>
      </c>
      <c r="K219" s="46" t="n">
        <v>0</v>
      </c>
      <c r="L219" s="46" t="n">
        <v>0</v>
      </c>
      <c r="M219" s="46" t="n">
        <v>5</v>
      </c>
      <c r="N219" s="46" t="n">
        <v>0</v>
      </c>
      <c r="O219" s="46" t="n">
        <v>80</v>
      </c>
      <c r="P219" s="46" t="n">
        <v>0</v>
      </c>
      <c r="Q219" s="46" t="n">
        <v>0</v>
      </c>
      <c r="R219" s="46" t="n">
        <v>0</v>
      </c>
      <c r="S219" s="46" t="n">
        <v>0</v>
      </c>
      <c r="T219" s="46" t="n">
        <v>0</v>
      </c>
      <c r="U219" s="46" t="n">
        <v>0</v>
      </c>
      <c r="V219" s="137" t="n">
        <v>0</v>
      </c>
      <c r="W219" s="149" t="n">
        <v>0.6</v>
      </c>
      <c r="X219" s="46" t="n">
        <v>0.3</v>
      </c>
      <c r="Y219" s="46" t="n">
        <f aca="false">J219+K219+L219+M219+N219+O219+P219+Q219+R219+S219+T219+U219+V219</f>
        <v>100</v>
      </c>
      <c r="Z219" s="36" t="str">
        <f aca="false">IF((J219+L219+V219+S219+T219+P219)&gt;30,"Dura","Blanda")</f>
        <v>Blanda</v>
      </c>
      <c r="AA219" s="108" t="str">
        <f aca="false">IF((J219+L219+P219+S219+T219+V219)&gt;40,("Dura"),("Blanda"))</f>
        <v>Blanda</v>
      </c>
      <c r="AB219" s="115" t="str">
        <f aca="false">IF(I219&gt;=2,"Mayor a 2 mm",IF(I219&gt;=1,"entre 1 y 2 mm","menor a 1 mm"))</f>
        <v>Mayor a 2 mm</v>
      </c>
      <c r="AC219" s="108" t="str">
        <f aca="false">IF(O219&gt;=70,"cpy&gt;70","cpy&lt;70")</f>
        <v>cpy&gt;70</v>
      </c>
      <c r="AD219" s="116" t="str">
        <f aca="false">IF(E219=2,"TM v2 y v3",IF(E219=3,"TM v2 y v3",IF(E219&lt;=8,"otras TM",IF(E219&lt;=15,"HP+HT","error"))))</f>
        <v>HP+HT</v>
      </c>
      <c r="AE219" s="117" t="str">
        <f aca="false">IF(J219+L219+P219+V219&gt;33,"Mayor","Menor")</f>
        <v>Menor</v>
      </c>
      <c r="AF219" s="46" t="n">
        <v>3</v>
      </c>
      <c r="AG219" s="130" t="s">
        <v>71</v>
      </c>
    </row>
    <row r="220" customFormat="false" ht="12.75" hidden="false" customHeight="false" outlineLevel="0" collapsed="false">
      <c r="A220" s="131" t="n">
        <v>199</v>
      </c>
      <c r="B220" s="156" t="s">
        <v>71</v>
      </c>
      <c r="C220" s="147" t="s">
        <v>64</v>
      </c>
      <c r="D220" s="121" t="s">
        <v>65</v>
      </c>
      <c r="E220" s="146" t="n">
        <v>13</v>
      </c>
      <c r="F220" s="148"/>
      <c r="G220" s="149" t="n">
        <v>2</v>
      </c>
      <c r="H220" s="131" t="n">
        <v>2</v>
      </c>
      <c r="I220" s="46" t="n">
        <f aca="false">AVERAGE(G220:H220)</f>
        <v>2</v>
      </c>
      <c r="J220" s="136" t="n">
        <v>15</v>
      </c>
      <c r="K220" s="46" t="n">
        <v>0</v>
      </c>
      <c r="L220" s="46" t="n">
        <v>0</v>
      </c>
      <c r="M220" s="46" t="n">
        <v>5</v>
      </c>
      <c r="N220" s="46" t="n">
        <v>0</v>
      </c>
      <c r="O220" s="46" t="n">
        <v>80</v>
      </c>
      <c r="P220" s="46" t="n">
        <v>0</v>
      </c>
      <c r="Q220" s="46" t="n">
        <v>0</v>
      </c>
      <c r="R220" s="46" t="n">
        <v>0</v>
      </c>
      <c r="S220" s="46" t="n">
        <v>0</v>
      </c>
      <c r="T220" s="46" t="n">
        <v>0</v>
      </c>
      <c r="U220" s="46" t="n">
        <v>0</v>
      </c>
      <c r="V220" s="137" t="n">
        <v>0</v>
      </c>
      <c r="W220" s="149" t="n">
        <v>0.6</v>
      </c>
      <c r="X220" s="46" t="n">
        <v>0.3</v>
      </c>
      <c r="Y220" s="46" t="n">
        <f aca="false">J220+K220+L220+M220+N220+O220+P220+Q220+R220+S220+T220+U220+V220</f>
        <v>100</v>
      </c>
      <c r="Z220" s="36" t="str">
        <f aca="false">IF((J220+L220+V220+S220+T220+P220)&gt;30,"Dura","Blanda")</f>
        <v>Blanda</v>
      </c>
      <c r="AA220" s="108" t="str">
        <f aca="false">IF((J220+L220+P220+S220+T220+V220)&gt;40,("Dura"),("Blanda"))</f>
        <v>Blanda</v>
      </c>
      <c r="AB220" s="115" t="str">
        <f aca="false">IF(I220&gt;=2,"Mayor a 2 mm",IF(I220&gt;=1,"entre 1 y 2 mm","menor a 1 mm"))</f>
        <v>Mayor a 2 mm</v>
      </c>
      <c r="AC220" s="108" t="str">
        <f aca="false">IF(O220&gt;=70,"cpy&gt;70","cpy&lt;70")</f>
        <v>cpy&gt;70</v>
      </c>
      <c r="AD220" s="116" t="str">
        <f aca="false">IF(E220=2,"TM v2 y v3",IF(E220=3,"TM v2 y v3",IF(E220&lt;=8,"otras TM",IF(E220&lt;=15,"HP+HT","error"))))</f>
        <v>HP+HT</v>
      </c>
      <c r="AE220" s="117" t="str">
        <f aca="false">IF(J220+L220+P220+V220&gt;33,"Mayor","Menor")</f>
        <v>Menor</v>
      </c>
      <c r="AF220" s="46" t="n">
        <v>3</v>
      </c>
      <c r="AG220" s="130" t="s">
        <v>71</v>
      </c>
    </row>
    <row r="221" customFormat="false" ht="12.75" hidden="false" customHeight="false" outlineLevel="0" collapsed="false">
      <c r="A221" s="131" t="n">
        <v>200</v>
      </c>
      <c r="B221" s="156" t="s">
        <v>71</v>
      </c>
      <c r="C221" s="147" t="s">
        <v>64</v>
      </c>
      <c r="D221" s="121" t="s">
        <v>65</v>
      </c>
      <c r="E221" s="122" t="n">
        <v>10</v>
      </c>
      <c r="F221" s="148"/>
      <c r="G221" s="149" t="n">
        <v>2</v>
      </c>
      <c r="H221" s="131" t="n">
        <v>2</v>
      </c>
      <c r="I221" s="46" t="n">
        <f aca="false">AVERAGE(G221:H221)</f>
        <v>2</v>
      </c>
      <c r="J221" s="136" t="n">
        <v>15</v>
      </c>
      <c r="K221" s="46" t="n">
        <v>0</v>
      </c>
      <c r="L221" s="46" t="n">
        <v>0</v>
      </c>
      <c r="M221" s="46" t="n">
        <v>0</v>
      </c>
      <c r="N221" s="46" t="n">
        <v>0</v>
      </c>
      <c r="O221" s="46" t="n">
        <v>70</v>
      </c>
      <c r="P221" s="46" t="n">
        <v>15</v>
      </c>
      <c r="Q221" s="46" t="n">
        <v>0</v>
      </c>
      <c r="R221" s="46" t="n">
        <v>0</v>
      </c>
      <c r="S221" s="46" t="n">
        <v>0</v>
      </c>
      <c r="T221" s="46" t="n">
        <v>0</v>
      </c>
      <c r="U221" s="46" t="n">
        <v>0</v>
      </c>
      <c r="V221" s="137" t="n">
        <v>0</v>
      </c>
      <c r="W221" s="149" t="n">
        <v>0.3</v>
      </c>
      <c r="X221" s="46" t="n">
        <v>0.2</v>
      </c>
      <c r="Y221" s="46" t="n">
        <f aca="false">J221+K221+L221+M221+N221+O221+P221+Q221+R221+S221+T221+U221+V221</f>
        <v>100</v>
      </c>
      <c r="Z221" s="36" t="str">
        <f aca="false">IF((J221+L221+V221+S221+T221+P221)&gt;30,"Dura","Blanda")</f>
        <v>Blanda</v>
      </c>
      <c r="AA221" s="108" t="str">
        <f aca="false">IF((J221+L221+P221+S221+T221+V221)&gt;40,("Dura"),("Blanda"))</f>
        <v>Blanda</v>
      </c>
      <c r="AB221" s="115" t="str">
        <f aca="false">IF(I221&gt;=2,"Mayor a 2 mm",IF(I221&gt;=1,"entre 1 y 2 mm","menor a 1 mm"))</f>
        <v>Mayor a 2 mm</v>
      </c>
      <c r="AC221" s="108" t="str">
        <f aca="false">IF(O221&gt;=70,"cpy&gt;70","cpy&lt;70")</f>
        <v>cpy&gt;70</v>
      </c>
      <c r="AD221" s="116" t="str">
        <f aca="false">IF(E221=2,"TM v2 y v3",IF(E221=3,"TM v2 y v3",IF(E221&lt;=8,"otras TM",IF(E221&lt;=15,"HP+HT","error"))))</f>
        <v>HP+HT</v>
      </c>
      <c r="AE221" s="117" t="str">
        <f aca="false">IF(J221+L221+P221+V221&gt;33,"Mayor","Menor")</f>
        <v>Menor</v>
      </c>
      <c r="AF221" s="46" t="n">
        <v>3</v>
      </c>
      <c r="AG221" s="130" t="s">
        <v>71</v>
      </c>
    </row>
    <row r="222" customFormat="false" ht="12.75" hidden="false" customHeight="false" outlineLevel="0" collapsed="false">
      <c r="A222" s="131" t="n">
        <v>201</v>
      </c>
      <c r="B222" s="156" t="s">
        <v>71</v>
      </c>
      <c r="C222" s="147" t="s">
        <v>67</v>
      </c>
      <c r="D222" s="121" t="s">
        <v>65</v>
      </c>
      <c r="E222" s="146" t="n">
        <v>15</v>
      </c>
      <c r="F222" s="148"/>
      <c r="G222" s="149" t="n">
        <v>4</v>
      </c>
      <c r="H222" s="131" t="n">
        <v>3</v>
      </c>
      <c r="I222" s="46" t="n">
        <f aca="false">AVERAGE(G222:H222)</f>
        <v>3.5</v>
      </c>
      <c r="J222" s="136" t="n">
        <v>0</v>
      </c>
      <c r="K222" s="46" t="n">
        <v>0</v>
      </c>
      <c r="L222" s="46" t="n">
        <v>100</v>
      </c>
      <c r="M222" s="46" t="n">
        <v>0</v>
      </c>
      <c r="N222" s="46" t="n">
        <v>0</v>
      </c>
      <c r="O222" s="46" t="n">
        <v>0</v>
      </c>
      <c r="P222" s="46" t="n">
        <v>0</v>
      </c>
      <c r="Q222" s="46" t="n">
        <v>0</v>
      </c>
      <c r="R222" s="46" t="n">
        <v>0</v>
      </c>
      <c r="S222" s="46" t="n">
        <v>0</v>
      </c>
      <c r="T222" s="46" t="n">
        <v>0</v>
      </c>
      <c r="U222" s="46" t="n">
        <v>0</v>
      </c>
      <c r="V222" s="137" t="n">
        <v>0</v>
      </c>
      <c r="W222" s="149" t="n">
        <v>0.4</v>
      </c>
      <c r="X222" s="46" t="n">
        <v>0.3</v>
      </c>
      <c r="Y222" s="46" t="n">
        <f aca="false">J222+K222+L222+M222+N222+O222+P222+Q222+R222+S222+T222+U222+V222</f>
        <v>100</v>
      </c>
      <c r="Z222" s="36" t="str">
        <f aca="false">IF((J222+L222+V222+S222+T222+P222)&gt;30,"Dura","Blanda")</f>
        <v>Dura</v>
      </c>
      <c r="AA222" s="108" t="str">
        <f aca="false">IF((J222+L222+P222+S222+T222+V222)&gt;40,("Dura"),("Blanda"))</f>
        <v>Dura</v>
      </c>
      <c r="AB222" s="115" t="str">
        <f aca="false">IF(I222&gt;=2,"Mayor a 2 mm",IF(I222&gt;=1,"entre 1 y 2 mm","menor a 1 mm"))</f>
        <v>Mayor a 2 mm</v>
      </c>
      <c r="AC222" s="108" t="str">
        <f aca="false">IF(O222&gt;=70,"cpy&gt;70","cpy&lt;70")</f>
        <v>cpy&lt;70</v>
      </c>
      <c r="AD222" s="116" t="str">
        <f aca="false">IF(E222=2,"TM v2 y v3",IF(E222=3,"TM v2 y v3",IF(E222&lt;=8,"otras TM",IF(E222&lt;=15,"HP+HT","error"))))</f>
        <v>HP+HT</v>
      </c>
      <c r="AE222" s="117" t="str">
        <f aca="false">IF(J222+L222+P222+V222&gt;33,"Mayor","Menor")</f>
        <v>Mayor</v>
      </c>
      <c r="AF222" s="46" t="n">
        <v>6</v>
      </c>
      <c r="AG222" s="130" t="s">
        <v>71</v>
      </c>
    </row>
    <row r="223" customFormat="false" ht="12.75" hidden="false" customHeight="false" outlineLevel="0" collapsed="false">
      <c r="A223" s="131" t="n">
        <v>202</v>
      </c>
      <c r="B223" s="156" t="s">
        <v>71</v>
      </c>
      <c r="C223" s="147" t="s">
        <v>66</v>
      </c>
      <c r="D223" s="121" t="s">
        <v>65</v>
      </c>
      <c r="E223" s="122" t="n">
        <v>3</v>
      </c>
      <c r="F223" s="148"/>
      <c r="G223" s="149" t="n">
        <v>3</v>
      </c>
      <c r="H223" s="131" t="n">
        <v>3</v>
      </c>
      <c r="I223" s="46" t="n">
        <f aca="false">AVERAGE(G223:H223)</f>
        <v>3</v>
      </c>
      <c r="J223" s="136" t="n">
        <v>40</v>
      </c>
      <c r="K223" s="46" t="n">
        <v>0</v>
      </c>
      <c r="L223" s="46" t="n">
        <v>0</v>
      </c>
      <c r="M223" s="46" t="n">
        <v>40</v>
      </c>
      <c r="N223" s="46" t="n">
        <v>0</v>
      </c>
      <c r="O223" s="46" t="n">
        <v>20</v>
      </c>
      <c r="P223" s="46" t="n">
        <v>0</v>
      </c>
      <c r="Q223" s="46" t="n">
        <v>0</v>
      </c>
      <c r="R223" s="46" t="n">
        <v>0</v>
      </c>
      <c r="S223" s="46" t="n">
        <v>0</v>
      </c>
      <c r="T223" s="46" t="n">
        <v>0</v>
      </c>
      <c r="U223" s="46" t="n">
        <v>0</v>
      </c>
      <c r="V223" s="137" t="n">
        <v>0</v>
      </c>
      <c r="W223" s="149" t="n">
        <v>0.3</v>
      </c>
      <c r="X223" s="46" t="n">
        <v>0.2</v>
      </c>
      <c r="Y223" s="46" t="n">
        <f aca="false">J223+K223+L223+M223+N223+O223+P223+Q223+R223+S223+T223+U223+V223</f>
        <v>100</v>
      </c>
      <c r="Z223" s="36" t="str">
        <f aca="false">IF((J223+L223+V223+S223+T223+P223)&gt;30,"Dura","Blanda")</f>
        <v>Dura</v>
      </c>
      <c r="AA223" s="108" t="str">
        <f aca="false">IF((J223+L223+P223+S223+T223+V223)&gt;40,("Dura"),("Blanda"))</f>
        <v>Blanda</v>
      </c>
      <c r="AB223" s="115" t="str">
        <f aca="false">IF(I223&gt;=2,"Mayor a 2 mm",IF(I223&gt;=1,"entre 1 y 2 mm","menor a 1 mm"))</f>
        <v>Mayor a 2 mm</v>
      </c>
      <c r="AC223" s="108" t="str">
        <f aca="false">IF(O223&gt;=70,"cpy&gt;70","cpy&lt;70")</f>
        <v>cpy&lt;70</v>
      </c>
      <c r="AD223" s="116" t="str">
        <f aca="false">IF(E223=2,"TM v2 y v3",IF(E223=3,"TM v2 y v3",IF(E223&lt;=8,"otras TM",IF(E223&lt;=15,"HP+HT","error"))))</f>
        <v>TM v2 y v3</v>
      </c>
      <c r="AE223" s="117" t="str">
        <f aca="false">IF(J223+L223+P223+V223&gt;33,"Mayor","Menor")</f>
        <v>Mayor</v>
      </c>
      <c r="AF223" s="46" t="n">
        <v>6</v>
      </c>
      <c r="AG223" s="130" t="s">
        <v>71</v>
      </c>
    </row>
    <row r="224" customFormat="false" ht="12.75" hidden="false" customHeight="false" outlineLevel="0" collapsed="false">
      <c r="A224" s="131" t="n">
        <v>203</v>
      </c>
      <c r="B224" s="156" t="s">
        <v>71</v>
      </c>
      <c r="C224" s="147" t="s">
        <v>66</v>
      </c>
      <c r="D224" s="121" t="s">
        <v>65</v>
      </c>
      <c r="E224" s="122" t="n">
        <v>3</v>
      </c>
      <c r="F224" s="148"/>
      <c r="G224" s="149" t="n">
        <v>3</v>
      </c>
      <c r="H224" s="131" t="n">
        <v>3</v>
      </c>
      <c r="I224" s="46" t="n">
        <f aca="false">AVERAGE(G224:H224)</f>
        <v>3</v>
      </c>
      <c r="J224" s="136" t="n">
        <v>40</v>
      </c>
      <c r="K224" s="46" t="n">
        <v>0</v>
      </c>
      <c r="L224" s="46" t="n">
        <v>0</v>
      </c>
      <c r="M224" s="46" t="n">
        <v>40</v>
      </c>
      <c r="N224" s="46" t="n">
        <v>0</v>
      </c>
      <c r="O224" s="46" t="n">
        <v>20</v>
      </c>
      <c r="P224" s="46" t="n">
        <v>0</v>
      </c>
      <c r="Q224" s="46" t="n">
        <v>0</v>
      </c>
      <c r="R224" s="46" t="n">
        <v>0</v>
      </c>
      <c r="S224" s="46" t="n">
        <v>0</v>
      </c>
      <c r="T224" s="46" t="n">
        <v>0</v>
      </c>
      <c r="U224" s="46" t="n">
        <v>0</v>
      </c>
      <c r="V224" s="137" t="n">
        <v>0</v>
      </c>
      <c r="W224" s="149" t="n">
        <v>0.3</v>
      </c>
      <c r="X224" s="46" t="n">
        <v>0.2</v>
      </c>
      <c r="Y224" s="46" t="n">
        <f aca="false">J224+K224+L224+M224+N224+O224+P224+Q224+R224+S224+T224+U224+V224</f>
        <v>100</v>
      </c>
      <c r="Z224" s="36" t="str">
        <f aca="false">IF((J224+L224+V224+S224+T224+P224)&gt;30,"Dura","Blanda")</f>
        <v>Dura</v>
      </c>
      <c r="AA224" s="108" t="str">
        <f aca="false">IF((J224+L224+P224+S224+T224+V224)&gt;40,("Dura"),("Blanda"))</f>
        <v>Blanda</v>
      </c>
      <c r="AB224" s="115" t="str">
        <f aca="false">IF(I224&gt;=2,"Mayor a 2 mm",IF(I224&gt;=1,"entre 1 y 2 mm","menor a 1 mm"))</f>
        <v>Mayor a 2 mm</v>
      </c>
      <c r="AC224" s="108" t="str">
        <f aca="false">IF(O224&gt;=70,"cpy&gt;70","cpy&lt;70")</f>
        <v>cpy&lt;70</v>
      </c>
      <c r="AD224" s="116" t="str">
        <f aca="false">IF(E224=2,"TM v2 y v3",IF(E224=3,"TM v2 y v3",IF(E224&lt;=8,"otras TM",IF(E224&lt;=15,"HP+HT","error"))))</f>
        <v>TM v2 y v3</v>
      </c>
      <c r="AE224" s="117" t="str">
        <f aca="false">IF(J224+L224+P224+V224&gt;33,"Mayor","Menor")</f>
        <v>Mayor</v>
      </c>
      <c r="AF224" s="46" t="n">
        <v>6</v>
      </c>
      <c r="AG224" s="130" t="s">
        <v>71</v>
      </c>
    </row>
    <row r="225" customFormat="false" ht="12.75" hidden="false" customHeight="false" outlineLevel="0" collapsed="false">
      <c r="A225" s="131" t="n">
        <v>204</v>
      </c>
      <c r="B225" s="156" t="s">
        <v>71</v>
      </c>
      <c r="C225" s="147" t="s">
        <v>66</v>
      </c>
      <c r="D225" s="121" t="s">
        <v>65</v>
      </c>
      <c r="E225" s="122" t="n">
        <v>3</v>
      </c>
      <c r="F225" s="148"/>
      <c r="G225" s="149" t="n">
        <v>4</v>
      </c>
      <c r="H225" s="131" t="n">
        <v>4</v>
      </c>
      <c r="I225" s="46" t="n">
        <f aca="false">AVERAGE(G225:H225)</f>
        <v>4</v>
      </c>
      <c r="J225" s="136" t="n">
        <v>70</v>
      </c>
      <c r="K225" s="46" t="n">
        <v>0</v>
      </c>
      <c r="L225" s="46" t="n">
        <v>0</v>
      </c>
      <c r="M225" s="46" t="n">
        <v>15</v>
      </c>
      <c r="N225" s="46" t="n">
        <v>0</v>
      </c>
      <c r="O225" s="46" t="n">
        <v>10</v>
      </c>
      <c r="P225" s="46" t="n">
        <v>5</v>
      </c>
      <c r="Q225" s="46" t="n">
        <v>0</v>
      </c>
      <c r="R225" s="46" t="n">
        <v>0</v>
      </c>
      <c r="S225" s="46" t="n">
        <v>0</v>
      </c>
      <c r="T225" s="46" t="n">
        <v>0</v>
      </c>
      <c r="U225" s="46" t="n">
        <v>0</v>
      </c>
      <c r="V225" s="137" t="n">
        <v>0</v>
      </c>
      <c r="W225" s="149" t="n">
        <v>0.3</v>
      </c>
      <c r="X225" s="46" t="n">
        <v>0.2</v>
      </c>
      <c r="Y225" s="46" t="n">
        <f aca="false">J225+K225+L225+M225+N225+O225+P225+Q225+R225+S225+T225+U225+V225</f>
        <v>100</v>
      </c>
      <c r="Z225" s="36" t="str">
        <f aca="false">IF((J225+L225+V225+S225+T225+P225)&gt;30,"Dura","Blanda")</f>
        <v>Dura</v>
      </c>
      <c r="AA225" s="108" t="str">
        <f aca="false">IF((J225+L225+P225+S225+T225+V225)&gt;40,("Dura"),("Blanda"))</f>
        <v>Dura</v>
      </c>
      <c r="AB225" s="115" t="str">
        <f aca="false">IF(I225&gt;=2,"Mayor a 2 mm",IF(I225&gt;=1,"entre 1 y 2 mm","menor a 1 mm"))</f>
        <v>Mayor a 2 mm</v>
      </c>
      <c r="AC225" s="108" t="str">
        <f aca="false">IF(O225&gt;=70,"cpy&gt;70","cpy&lt;70")</f>
        <v>cpy&lt;70</v>
      </c>
      <c r="AD225" s="116" t="str">
        <f aca="false">IF(E225=2,"TM v2 y v3",IF(E225=3,"TM v2 y v3",IF(E225&lt;=8,"otras TM",IF(E225&lt;=15,"HP+HT","error"))))</f>
        <v>TM v2 y v3</v>
      </c>
      <c r="AE225" s="117" t="str">
        <f aca="false">IF(J225+L225+P225+V225&gt;33,"Mayor","Menor")</f>
        <v>Mayor</v>
      </c>
      <c r="AF225" s="46" t="n">
        <v>6</v>
      </c>
      <c r="AG225" s="130" t="s">
        <v>71</v>
      </c>
    </row>
    <row r="226" customFormat="false" ht="12.75" hidden="false" customHeight="false" outlineLevel="0" collapsed="false">
      <c r="A226" s="108" t="n">
        <v>205</v>
      </c>
      <c r="B226" s="156" t="s">
        <v>71</v>
      </c>
      <c r="C226" s="147" t="s">
        <v>66</v>
      </c>
      <c r="D226" s="121" t="s">
        <v>65</v>
      </c>
      <c r="E226" s="122" t="n">
        <v>8</v>
      </c>
      <c r="F226" s="148"/>
      <c r="G226" s="149" t="n">
        <v>2</v>
      </c>
      <c r="H226" s="131" t="n">
        <v>2</v>
      </c>
      <c r="I226" s="46" t="n">
        <f aca="false">AVERAGE(G226:H226)</f>
        <v>2</v>
      </c>
      <c r="J226" s="136" t="n">
        <v>0</v>
      </c>
      <c r="K226" s="46" t="n">
        <v>0</v>
      </c>
      <c r="L226" s="46" t="n">
        <v>100</v>
      </c>
      <c r="M226" s="46" t="n">
        <v>0</v>
      </c>
      <c r="N226" s="46" t="n">
        <v>0</v>
      </c>
      <c r="O226" s="46" t="n">
        <v>0</v>
      </c>
      <c r="P226" s="46" t="n">
        <v>0</v>
      </c>
      <c r="Q226" s="46" t="n">
        <v>0</v>
      </c>
      <c r="R226" s="46" t="n">
        <v>0</v>
      </c>
      <c r="S226" s="46" t="n">
        <v>0</v>
      </c>
      <c r="T226" s="46" t="n">
        <v>0</v>
      </c>
      <c r="U226" s="46" t="n">
        <v>0</v>
      </c>
      <c r="V226" s="137" t="n">
        <v>0</v>
      </c>
      <c r="W226" s="149" t="n">
        <v>0</v>
      </c>
      <c r="X226" s="46" t="n">
        <v>0</v>
      </c>
      <c r="Y226" s="46" t="n">
        <f aca="false">J226+K226+L226+M226+N226+O226+P226+Q226+R226+S226+T226+U226+V226</f>
        <v>100</v>
      </c>
      <c r="Z226" s="36" t="str">
        <f aca="false">IF((J226+L226+V226+S226+T226+P226)&gt;30,"Dura","Blanda")</f>
        <v>Dura</v>
      </c>
      <c r="AA226" s="108" t="str">
        <f aca="false">IF((J226+L226+P226+S226+T226+V226)&gt;40,("Dura"),("Blanda"))</f>
        <v>Dura</v>
      </c>
      <c r="AB226" s="115" t="str">
        <f aca="false">IF(I226&gt;=2,"Mayor a 2 mm",IF(I226&gt;=1,"entre 1 y 2 mm","menor a 1 mm"))</f>
        <v>Mayor a 2 mm</v>
      </c>
      <c r="AC226" s="108" t="str">
        <f aca="false">IF(O226&gt;=70,"cpy&gt;70","cpy&lt;70")</f>
        <v>cpy&lt;70</v>
      </c>
      <c r="AD226" s="116" t="str">
        <f aca="false">IF(E226=2,"TM v2 y v3",IF(E226=3,"TM v2 y v3",IF(E226&lt;=8,"otras TM",IF(E226&lt;=15,"HP+HT","error"))))</f>
        <v>otras TM</v>
      </c>
      <c r="AE226" s="117" t="str">
        <f aca="false">IF(J226+L226+P226+V226&gt;33,"Mayor","Menor")</f>
        <v>Mayor</v>
      </c>
      <c r="AF226" s="46" t="n">
        <v>6</v>
      </c>
      <c r="AG226" s="130" t="s">
        <v>71</v>
      </c>
    </row>
    <row r="227" customFormat="false" ht="12.75" hidden="false" customHeight="false" outlineLevel="0" collapsed="false">
      <c r="A227" s="131" t="n">
        <v>206</v>
      </c>
      <c r="B227" s="156" t="s">
        <v>71</v>
      </c>
      <c r="C227" s="147" t="s">
        <v>64</v>
      </c>
      <c r="D227" s="121" t="s">
        <v>65</v>
      </c>
      <c r="E227" s="122" t="n">
        <v>10</v>
      </c>
      <c r="F227" s="148"/>
      <c r="G227" s="149" t="n">
        <v>3</v>
      </c>
      <c r="H227" s="131" t="n">
        <v>2</v>
      </c>
      <c r="I227" s="46" t="n">
        <f aca="false">AVERAGE(G227:H227)</f>
        <v>2.5</v>
      </c>
      <c r="J227" s="136" t="n">
        <v>20</v>
      </c>
      <c r="K227" s="46" t="n">
        <v>0</v>
      </c>
      <c r="L227" s="46" t="n">
        <v>0</v>
      </c>
      <c r="M227" s="46" t="n">
        <v>0</v>
      </c>
      <c r="N227" s="46" t="n">
        <v>0</v>
      </c>
      <c r="O227" s="46" t="n">
        <v>80</v>
      </c>
      <c r="P227" s="46" t="n">
        <v>0</v>
      </c>
      <c r="Q227" s="46" t="n">
        <v>0</v>
      </c>
      <c r="R227" s="46" t="n">
        <v>0</v>
      </c>
      <c r="S227" s="46" t="n">
        <v>0</v>
      </c>
      <c r="T227" s="46" t="n">
        <v>0</v>
      </c>
      <c r="U227" s="46" t="n">
        <v>0</v>
      </c>
      <c r="V227" s="137" t="n">
        <v>0</v>
      </c>
      <c r="W227" s="149" t="n">
        <v>0.4</v>
      </c>
      <c r="X227" s="46" t="n">
        <v>0.3</v>
      </c>
      <c r="Y227" s="46" t="n">
        <f aca="false">J227+K227+L227+M227+N227+O227+P227+Q227+R227+S227+T227+U227+V227</f>
        <v>100</v>
      </c>
      <c r="Z227" s="36" t="str">
        <f aca="false">IF((J227+L227+V227+S227+T227+P227)&gt;30,"Dura","Blanda")</f>
        <v>Blanda</v>
      </c>
      <c r="AA227" s="108" t="str">
        <f aca="false">IF((J227+L227+P227+S227+T227+V227)&gt;40,("Dura"),("Blanda"))</f>
        <v>Blanda</v>
      </c>
      <c r="AB227" s="115" t="str">
        <f aca="false">IF(I227&gt;=2,"Mayor a 2 mm",IF(I227&gt;=1,"entre 1 y 2 mm","menor a 1 mm"))</f>
        <v>Mayor a 2 mm</v>
      </c>
      <c r="AC227" s="108" t="str">
        <f aca="false">IF(O227&gt;=70,"cpy&gt;70","cpy&lt;70")</f>
        <v>cpy&gt;70</v>
      </c>
      <c r="AD227" s="116" t="str">
        <f aca="false">IF(E227=2,"TM v2 y v3",IF(E227=3,"TM v2 y v3",IF(E227&lt;=8,"otras TM",IF(E227&lt;=15,"HP+HT","error"))))</f>
        <v>HP+HT</v>
      </c>
      <c r="AE227" s="117" t="str">
        <f aca="false">IF(J227+L227+P227+V227&gt;33,"Mayor","Menor")</f>
        <v>Menor</v>
      </c>
      <c r="AF227" s="46" t="n">
        <v>3</v>
      </c>
      <c r="AG227" s="130" t="s">
        <v>71</v>
      </c>
    </row>
    <row r="228" customFormat="false" ht="12.75" hidden="false" customHeight="false" outlineLevel="0" collapsed="false">
      <c r="A228" s="131" t="n">
        <v>207</v>
      </c>
      <c r="B228" s="156" t="s">
        <v>71</v>
      </c>
      <c r="C228" s="147" t="s">
        <v>66</v>
      </c>
      <c r="D228" s="121" t="s">
        <v>65</v>
      </c>
      <c r="E228" s="122" t="n">
        <v>3</v>
      </c>
      <c r="F228" s="148"/>
      <c r="G228" s="149" t="n">
        <v>4</v>
      </c>
      <c r="H228" s="131" t="n">
        <v>3</v>
      </c>
      <c r="I228" s="46" t="n">
        <f aca="false">AVERAGE(G228:H228)</f>
        <v>3.5</v>
      </c>
      <c r="J228" s="136" t="n">
        <v>0</v>
      </c>
      <c r="K228" s="46" t="n">
        <v>0</v>
      </c>
      <c r="L228" s="46" t="n">
        <v>0</v>
      </c>
      <c r="M228" s="46" t="n">
        <v>10</v>
      </c>
      <c r="N228" s="46" t="n">
        <v>10</v>
      </c>
      <c r="O228" s="46" t="n">
        <v>80</v>
      </c>
      <c r="P228" s="46" t="n">
        <v>0</v>
      </c>
      <c r="Q228" s="46" t="n">
        <v>0</v>
      </c>
      <c r="R228" s="46" t="n">
        <v>0</v>
      </c>
      <c r="S228" s="46" t="n">
        <v>0</v>
      </c>
      <c r="T228" s="46" t="n">
        <v>0</v>
      </c>
      <c r="U228" s="46" t="n">
        <v>0</v>
      </c>
      <c r="V228" s="137" t="n">
        <v>0</v>
      </c>
      <c r="W228" s="149" t="n">
        <v>0.3</v>
      </c>
      <c r="X228" s="46" t="n">
        <v>0.2</v>
      </c>
      <c r="Y228" s="46" t="n">
        <f aca="false">J228+K228+L228+M228+N228+O228+P228+Q228+R228+S228+T228+U228+V228</f>
        <v>100</v>
      </c>
      <c r="Z228" s="36" t="str">
        <f aca="false">IF((J228+L228+V228+S228+T228+P228)&gt;30,"Dura","Blanda")</f>
        <v>Blanda</v>
      </c>
      <c r="AA228" s="108" t="str">
        <f aca="false">IF((J228+L228+P228+S228+T228+V228)&gt;40,("Dura"),("Blanda"))</f>
        <v>Blanda</v>
      </c>
      <c r="AB228" s="115" t="str">
        <f aca="false">IF(I228&gt;=2,"Mayor a 2 mm",IF(I228&gt;=1,"entre 1 y 2 mm","menor a 1 mm"))</f>
        <v>Mayor a 2 mm</v>
      </c>
      <c r="AC228" s="108" t="str">
        <f aca="false">IF(O228&gt;=70,"cpy&gt;70","cpy&lt;70")</f>
        <v>cpy&gt;70</v>
      </c>
      <c r="AD228" s="116" t="str">
        <f aca="false">IF(E228=2,"TM v2 y v3",IF(E228=3,"TM v2 y v3",IF(E228&lt;=8,"otras TM",IF(E228&lt;=15,"HP+HT","error"))))</f>
        <v>TM v2 y v3</v>
      </c>
      <c r="AE228" s="117" t="str">
        <f aca="false">IF(J228+L228+P228+V228&gt;33,"Mayor","Menor")</f>
        <v>Menor</v>
      </c>
      <c r="AF228" s="46" t="n">
        <v>3</v>
      </c>
      <c r="AG228" s="130" t="s">
        <v>71</v>
      </c>
    </row>
    <row r="229" customFormat="false" ht="12.75" hidden="false" customHeight="false" outlineLevel="0" collapsed="false">
      <c r="A229" s="131" t="n">
        <v>208</v>
      </c>
      <c r="B229" s="156" t="s">
        <v>71</v>
      </c>
      <c r="C229" s="147" t="s">
        <v>66</v>
      </c>
      <c r="D229" s="121" t="s">
        <v>65</v>
      </c>
      <c r="E229" s="122" t="n">
        <v>3</v>
      </c>
      <c r="F229" s="148"/>
      <c r="G229" s="149" t="n">
        <v>2</v>
      </c>
      <c r="H229" s="131" t="n">
        <v>2</v>
      </c>
      <c r="I229" s="46" t="n">
        <f aca="false">AVERAGE(G229:H229)</f>
        <v>2</v>
      </c>
      <c r="J229" s="136" t="n">
        <v>30</v>
      </c>
      <c r="K229" s="46" t="n">
        <v>10</v>
      </c>
      <c r="L229" s="46" t="n">
        <v>0</v>
      </c>
      <c r="M229" s="46" t="n">
        <v>20</v>
      </c>
      <c r="N229" s="46" t="n">
        <v>0</v>
      </c>
      <c r="O229" s="46" t="n">
        <v>40</v>
      </c>
      <c r="P229" s="46" t="n">
        <v>0</v>
      </c>
      <c r="Q229" s="46" t="n">
        <v>0</v>
      </c>
      <c r="R229" s="46" t="n">
        <v>0</v>
      </c>
      <c r="S229" s="46" t="n">
        <v>0</v>
      </c>
      <c r="T229" s="46" t="n">
        <v>0</v>
      </c>
      <c r="U229" s="46" t="n">
        <v>0</v>
      </c>
      <c r="V229" s="137" t="n">
        <v>0</v>
      </c>
      <c r="W229" s="149" t="n">
        <v>0.2</v>
      </c>
      <c r="X229" s="46" t="n">
        <v>0.1</v>
      </c>
      <c r="Y229" s="46" t="n">
        <f aca="false">J229+K229+L229+M229+N229+O229+P229+Q229+R229+S229+T229+U229+V229</f>
        <v>100</v>
      </c>
      <c r="Z229" s="36" t="str">
        <f aca="false">IF((J229+L229+V229+S229+T229+P229)&gt;30,"Dura","Blanda")</f>
        <v>Blanda</v>
      </c>
      <c r="AA229" s="108" t="str">
        <f aca="false">IF((J229+L229+P229+S229+T229+V229)&gt;40,("Dura"),("Blanda"))</f>
        <v>Blanda</v>
      </c>
      <c r="AB229" s="115" t="str">
        <f aca="false">IF(I229&gt;=2,"Mayor a 2 mm",IF(I229&gt;=1,"entre 1 y 2 mm","menor a 1 mm"))</f>
        <v>Mayor a 2 mm</v>
      </c>
      <c r="AC229" s="108" t="str">
        <f aca="false">IF(O229&gt;=70,"cpy&gt;70","cpy&lt;70")</f>
        <v>cpy&lt;70</v>
      </c>
      <c r="AD229" s="116" t="str">
        <f aca="false">IF(E229=2,"TM v2 y v3",IF(E229=3,"TM v2 y v3",IF(E229&lt;=8,"otras TM",IF(E229&lt;=15,"HP+HT","error"))))</f>
        <v>TM v2 y v3</v>
      </c>
      <c r="AE229" s="117" t="str">
        <f aca="false">IF(J229+L229+P229+V229&gt;33,"Mayor","Menor")</f>
        <v>Menor</v>
      </c>
      <c r="AF229" s="46" t="n">
        <v>2</v>
      </c>
      <c r="AG229" s="130" t="s">
        <v>71</v>
      </c>
    </row>
    <row r="230" customFormat="false" ht="12.75" hidden="false" customHeight="false" outlineLevel="0" collapsed="false">
      <c r="A230" s="131" t="n">
        <v>209</v>
      </c>
      <c r="B230" s="156" t="s">
        <v>71</v>
      </c>
      <c r="C230" s="147" t="s">
        <v>66</v>
      </c>
      <c r="D230" s="121" t="s">
        <v>65</v>
      </c>
      <c r="E230" s="122" t="n">
        <v>3</v>
      </c>
      <c r="F230" s="148"/>
      <c r="G230" s="149" t="n">
        <v>4</v>
      </c>
      <c r="H230" s="131" t="n">
        <v>3</v>
      </c>
      <c r="I230" s="46" t="n">
        <f aca="false">AVERAGE(G230:H230)</f>
        <v>3.5</v>
      </c>
      <c r="J230" s="136" t="n">
        <v>50</v>
      </c>
      <c r="K230" s="46" t="n">
        <v>0</v>
      </c>
      <c r="L230" s="46" t="n">
        <v>0</v>
      </c>
      <c r="M230" s="46" t="n">
        <v>10</v>
      </c>
      <c r="N230" s="46" t="n">
        <v>10</v>
      </c>
      <c r="O230" s="46" t="n">
        <v>30</v>
      </c>
      <c r="P230" s="46" t="n">
        <v>0</v>
      </c>
      <c r="Q230" s="46" t="n">
        <v>0</v>
      </c>
      <c r="R230" s="46" t="n">
        <v>0</v>
      </c>
      <c r="S230" s="46" t="n">
        <v>0</v>
      </c>
      <c r="T230" s="46" t="n">
        <v>0</v>
      </c>
      <c r="U230" s="46" t="n">
        <v>0</v>
      </c>
      <c r="V230" s="137" t="n">
        <v>0</v>
      </c>
      <c r="W230" s="149" t="n">
        <v>0.3</v>
      </c>
      <c r="X230" s="46" t="n">
        <v>0.2</v>
      </c>
      <c r="Y230" s="46" t="n">
        <f aca="false">J230+K230+L230+M230+N230+O230+P230+Q230+R230+S230+T230+U230+V230</f>
        <v>100</v>
      </c>
      <c r="Z230" s="36" t="str">
        <f aca="false">IF((J230+L230+V230+S230+T230+P230)&gt;30,"Dura","Blanda")</f>
        <v>Dura</v>
      </c>
      <c r="AA230" s="108" t="str">
        <f aca="false">IF((J230+L230+P230+S230+T230+V230)&gt;40,("Dura"),("Blanda"))</f>
        <v>Dura</v>
      </c>
      <c r="AB230" s="115" t="str">
        <f aca="false">IF(I230&gt;=2,"Mayor a 2 mm",IF(I230&gt;=1,"entre 1 y 2 mm","menor a 1 mm"))</f>
        <v>Mayor a 2 mm</v>
      </c>
      <c r="AC230" s="108" t="str">
        <f aca="false">IF(O230&gt;=70,"cpy&gt;70","cpy&lt;70")</f>
        <v>cpy&lt;70</v>
      </c>
      <c r="AD230" s="116" t="str">
        <f aca="false">IF(E230=2,"TM v2 y v3",IF(E230=3,"TM v2 y v3",IF(E230&lt;=8,"otras TM",IF(E230&lt;=15,"HP+HT","error"))))</f>
        <v>TM v2 y v3</v>
      </c>
      <c r="AE230" s="117" t="str">
        <f aca="false">IF(J230+L230+P230+V230&gt;33,"Mayor","Menor")</f>
        <v>Mayor</v>
      </c>
      <c r="AF230" s="46" t="n">
        <v>6</v>
      </c>
      <c r="AG230" s="130" t="s">
        <v>71</v>
      </c>
    </row>
    <row r="231" customFormat="false" ht="12.75" hidden="false" customHeight="false" outlineLevel="0" collapsed="false">
      <c r="A231" s="131" t="n">
        <v>210</v>
      </c>
      <c r="B231" s="156" t="s">
        <v>71</v>
      </c>
      <c r="C231" s="147" t="s">
        <v>66</v>
      </c>
      <c r="D231" s="121" t="s">
        <v>65</v>
      </c>
      <c r="E231" s="122" t="n">
        <v>3</v>
      </c>
      <c r="F231" s="148"/>
      <c r="G231" s="149" t="n">
        <v>4</v>
      </c>
      <c r="H231" s="131" t="n">
        <v>3</v>
      </c>
      <c r="I231" s="46" t="n">
        <f aca="false">AVERAGE(G231:H231)</f>
        <v>3.5</v>
      </c>
      <c r="J231" s="136" t="n">
        <v>30</v>
      </c>
      <c r="K231" s="46" t="n">
        <v>10</v>
      </c>
      <c r="L231" s="46" t="n">
        <v>0</v>
      </c>
      <c r="M231" s="46" t="n">
        <v>30</v>
      </c>
      <c r="N231" s="46" t="n">
        <v>20</v>
      </c>
      <c r="O231" s="46" t="n">
        <v>10</v>
      </c>
      <c r="P231" s="46" t="n">
        <v>0</v>
      </c>
      <c r="Q231" s="46" t="n">
        <v>0</v>
      </c>
      <c r="R231" s="46" t="n">
        <v>0</v>
      </c>
      <c r="S231" s="46" t="n">
        <v>0</v>
      </c>
      <c r="T231" s="46" t="n">
        <v>0</v>
      </c>
      <c r="U231" s="46" t="n">
        <v>0</v>
      </c>
      <c r="V231" s="137" t="n">
        <v>0</v>
      </c>
      <c r="W231" s="149" t="n">
        <v>0.4</v>
      </c>
      <c r="X231" s="46" t="n">
        <v>0.3</v>
      </c>
      <c r="Y231" s="46" t="n">
        <f aca="false">J231+K231+L231+M231+N231+O231+P231+Q231+R231+S231+T231+U231+V231</f>
        <v>100</v>
      </c>
      <c r="Z231" s="36" t="str">
        <f aca="false">IF((J231+L231+V231+S231+T231+P231)&gt;30,"Dura","Blanda")</f>
        <v>Blanda</v>
      </c>
      <c r="AA231" s="108" t="str">
        <f aca="false">IF((J231+L231+P231+S231+T231+V231)&gt;40,("Dura"),("Blanda"))</f>
        <v>Blanda</v>
      </c>
      <c r="AB231" s="115" t="str">
        <f aca="false">IF(I231&gt;=2,"Mayor a 2 mm",IF(I231&gt;=1,"entre 1 y 2 mm","menor a 1 mm"))</f>
        <v>Mayor a 2 mm</v>
      </c>
      <c r="AC231" s="108" t="str">
        <f aca="false">IF(O231&gt;=70,"cpy&gt;70","cpy&lt;70")</f>
        <v>cpy&lt;70</v>
      </c>
      <c r="AD231" s="116" t="str">
        <f aca="false">IF(E231=2,"TM v2 y v3",IF(E231=3,"TM v2 y v3",IF(E231&lt;=8,"otras TM",IF(E231&lt;=15,"HP+HT","error"))))</f>
        <v>TM v2 y v3</v>
      </c>
      <c r="AE231" s="117" t="str">
        <f aca="false">IF(J231+L231+P231+V231&gt;33,"Mayor","Menor")</f>
        <v>Menor</v>
      </c>
      <c r="AF231" s="46" t="n">
        <v>2</v>
      </c>
      <c r="AG231" s="130" t="s">
        <v>71</v>
      </c>
    </row>
    <row r="232" customFormat="false" ht="12.75" hidden="false" customHeight="false" outlineLevel="0" collapsed="false">
      <c r="A232" s="131" t="n">
        <v>211</v>
      </c>
      <c r="B232" s="156" t="s">
        <v>71</v>
      </c>
      <c r="C232" s="147" t="s">
        <v>66</v>
      </c>
      <c r="D232" s="121" t="s">
        <v>65</v>
      </c>
      <c r="E232" s="122" t="n">
        <v>8</v>
      </c>
      <c r="F232" s="148"/>
      <c r="G232" s="149" t="n">
        <v>2</v>
      </c>
      <c r="H232" s="131" t="n">
        <v>2</v>
      </c>
      <c r="I232" s="46" t="n">
        <f aca="false">AVERAGE(G232:H232)</f>
        <v>2</v>
      </c>
      <c r="J232" s="136" t="n">
        <v>0</v>
      </c>
      <c r="K232" s="46" t="n">
        <v>0</v>
      </c>
      <c r="L232" s="46" t="n">
        <v>100</v>
      </c>
      <c r="M232" s="46" t="n">
        <v>0</v>
      </c>
      <c r="N232" s="46" t="n">
        <v>0</v>
      </c>
      <c r="O232" s="46" t="n">
        <v>0</v>
      </c>
      <c r="P232" s="46" t="n">
        <v>0</v>
      </c>
      <c r="Q232" s="46" t="n">
        <v>0</v>
      </c>
      <c r="R232" s="46" t="n">
        <v>0</v>
      </c>
      <c r="S232" s="46" t="n">
        <v>0</v>
      </c>
      <c r="T232" s="46" t="n">
        <v>0</v>
      </c>
      <c r="U232" s="46" t="n">
        <v>0</v>
      </c>
      <c r="V232" s="137" t="n">
        <v>0</v>
      </c>
      <c r="W232" s="149" t="n">
        <v>0</v>
      </c>
      <c r="X232" s="46" t="n">
        <v>0</v>
      </c>
      <c r="Y232" s="46" t="n">
        <f aca="false">J232+K232+L232+M232+N232+O232+P232+Q232+R232+S232+T232+U232+V232</f>
        <v>100</v>
      </c>
      <c r="Z232" s="36" t="str">
        <f aca="false">IF((J232+L232+V232+S232+T232+P232)&gt;30,"Dura","Blanda")</f>
        <v>Dura</v>
      </c>
      <c r="AA232" s="108" t="str">
        <f aca="false">IF((J232+L232+P232+S232+T232+V232)&gt;40,("Dura"),("Blanda"))</f>
        <v>Dura</v>
      </c>
      <c r="AB232" s="115" t="str">
        <f aca="false">IF(I232&gt;=2,"Mayor a 2 mm",IF(I232&gt;=1,"entre 1 y 2 mm","menor a 1 mm"))</f>
        <v>Mayor a 2 mm</v>
      </c>
      <c r="AC232" s="108" t="str">
        <f aca="false">IF(O232&gt;=70,"cpy&gt;70","cpy&lt;70")</f>
        <v>cpy&lt;70</v>
      </c>
      <c r="AD232" s="116" t="str">
        <f aca="false">IF(E232=2,"TM v2 y v3",IF(E232=3,"TM v2 y v3",IF(E232&lt;=8,"otras TM",IF(E232&lt;=15,"HP+HT","error"))))</f>
        <v>otras TM</v>
      </c>
      <c r="AE232" s="117" t="str">
        <f aca="false">IF(J232+L232+P232+V232&gt;33,"Mayor","Menor")</f>
        <v>Mayor</v>
      </c>
      <c r="AF232" s="46" t="n">
        <v>6</v>
      </c>
      <c r="AG232" s="130" t="s">
        <v>71</v>
      </c>
    </row>
    <row r="233" customFormat="false" ht="12.75" hidden="false" customHeight="false" outlineLevel="0" collapsed="false">
      <c r="A233" s="108" t="n">
        <v>212</v>
      </c>
      <c r="B233" s="156" t="s">
        <v>71</v>
      </c>
      <c r="C233" s="147" t="s">
        <v>66</v>
      </c>
      <c r="D233" s="121" t="s">
        <v>65</v>
      </c>
      <c r="E233" s="122" t="n">
        <v>3</v>
      </c>
      <c r="F233" s="148"/>
      <c r="G233" s="149" t="n">
        <v>3</v>
      </c>
      <c r="H233" s="131" t="n">
        <v>2</v>
      </c>
      <c r="I233" s="46" t="n">
        <f aca="false">AVERAGE(G233:H233)</f>
        <v>2.5</v>
      </c>
      <c r="J233" s="136" t="n">
        <v>20</v>
      </c>
      <c r="K233" s="46" t="n">
        <v>10</v>
      </c>
      <c r="L233" s="46" t="n">
        <v>0</v>
      </c>
      <c r="M233" s="46" t="n">
        <v>20</v>
      </c>
      <c r="N233" s="46" t="n">
        <v>10</v>
      </c>
      <c r="O233" s="46" t="n">
        <v>40</v>
      </c>
      <c r="P233" s="46" t="n">
        <v>0</v>
      </c>
      <c r="Q233" s="46" t="n">
        <v>0</v>
      </c>
      <c r="R233" s="46" t="n">
        <v>0</v>
      </c>
      <c r="S233" s="46" t="n">
        <v>0</v>
      </c>
      <c r="T233" s="46" t="n">
        <v>0</v>
      </c>
      <c r="U233" s="46" t="n">
        <v>0</v>
      </c>
      <c r="V233" s="137" t="n">
        <v>0</v>
      </c>
      <c r="W233" s="149" t="n">
        <v>0.3</v>
      </c>
      <c r="X233" s="46" t="n">
        <v>0.2</v>
      </c>
      <c r="Y233" s="46" t="n">
        <f aca="false">J233+K233+L233+M233+N233+O233+P233+Q233+R233+S233+T233+U233+V233</f>
        <v>100</v>
      </c>
      <c r="Z233" s="36" t="str">
        <f aca="false">IF((J233+L233+V233+S233+T233+P233)&gt;30,"Dura","Blanda")</f>
        <v>Blanda</v>
      </c>
      <c r="AA233" s="108" t="str">
        <f aca="false">IF((J233+L233+P233+S233+T233+V233)&gt;40,("Dura"),("Blanda"))</f>
        <v>Blanda</v>
      </c>
      <c r="AB233" s="115" t="str">
        <f aca="false">IF(I233&gt;=2,"Mayor a 2 mm",IF(I233&gt;=1,"entre 1 y 2 mm","menor a 1 mm"))</f>
        <v>Mayor a 2 mm</v>
      </c>
      <c r="AC233" s="108" t="str">
        <f aca="false">IF(O233&gt;=70,"cpy&gt;70","cpy&lt;70")</f>
        <v>cpy&lt;70</v>
      </c>
      <c r="AD233" s="116" t="str">
        <f aca="false">IF(E233=2,"TM v2 y v3",IF(E233=3,"TM v2 y v3",IF(E233&lt;=8,"otras TM",IF(E233&lt;=15,"HP+HT","error"))))</f>
        <v>TM v2 y v3</v>
      </c>
      <c r="AE233" s="117" t="str">
        <f aca="false">IF(J233+L233+P233+V233&gt;33,"Mayor","Menor")</f>
        <v>Menor</v>
      </c>
      <c r="AF233" s="46" t="n">
        <v>2</v>
      </c>
      <c r="AG233" s="130" t="s">
        <v>71</v>
      </c>
    </row>
    <row r="234" customFormat="false" ht="12.75" hidden="false" customHeight="false" outlineLevel="0" collapsed="false">
      <c r="A234" s="131" t="n">
        <v>213</v>
      </c>
      <c r="B234" s="156" t="s">
        <v>71</v>
      </c>
      <c r="C234" s="147" t="s">
        <v>66</v>
      </c>
      <c r="D234" s="121" t="s">
        <v>65</v>
      </c>
      <c r="E234" s="122" t="n">
        <v>3</v>
      </c>
      <c r="F234" s="148"/>
      <c r="G234" s="149" t="n">
        <v>2</v>
      </c>
      <c r="H234" s="131" t="n">
        <v>2</v>
      </c>
      <c r="I234" s="46" t="n">
        <f aca="false">AVERAGE(G234:H234)</f>
        <v>2</v>
      </c>
      <c r="J234" s="136" t="n">
        <v>40</v>
      </c>
      <c r="K234" s="46" t="n">
        <v>0</v>
      </c>
      <c r="L234" s="46" t="n">
        <v>0</v>
      </c>
      <c r="M234" s="46" t="n">
        <v>20</v>
      </c>
      <c r="N234" s="46" t="n">
        <v>0</v>
      </c>
      <c r="O234" s="46" t="n">
        <v>0</v>
      </c>
      <c r="P234" s="46" t="n">
        <v>40</v>
      </c>
      <c r="Q234" s="46" t="n">
        <v>0</v>
      </c>
      <c r="R234" s="46" t="n">
        <v>0</v>
      </c>
      <c r="S234" s="46" t="n">
        <v>0</v>
      </c>
      <c r="T234" s="46" t="n">
        <v>0</v>
      </c>
      <c r="U234" s="46" t="n">
        <v>0</v>
      </c>
      <c r="V234" s="137" t="n">
        <v>0</v>
      </c>
      <c r="W234" s="149" t="n">
        <v>0.3</v>
      </c>
      <c r="X234" s="46" t="n">
        <v>0.2</v>
      </c>
      <c r="Y234" s="46" t="n">
        <f aca="false">J234+K234+L234+M234+N234+O234+P234+Q234+R234+S234+T234+U234+V234</f>
        <v>100</v>
      </c>
      <c r="Z234" s="36" t="str">
        <f aca="false">IF((J234+L234+V234+S234+T234+P234)&gt;30,"Dura","Blanda")</f>
        <v>Dura</v>
      </c>
      <c r="AA234" s="108" t="str">
        <f aca="false">IF((J234+L234+P234+S234+T234+V234)&gt;40,("Dura"),("Blanda"))</f>
        <v>Dura</v>
      </c>
      <c r="AB234" s="115" t="str">
        <f aca="false">IF(I234&gt;=2,"Mayor a 2 mm",IF(I234&gt;=1,"entre 1 y 2 mm","menor a 1 mm"))</f>
        <v>Mayor a 2 mm</v>
      </c>
      <c r="AC234" s="108" t="str">
        <f aca="false">IF(O234&gt;=70,"cpy&gt;70","cpy&lt;70")</f>
        <v>cpy&lt;70</v>
      </c>
      <c r="AD234" s="116" t="str">
        <f aca="false">IF(E234=2,"TM v2 y v3",IF(E234=3,"TM v2 y v3",IF(E234&lt;=8,"otras TM",IF(E234&lt;=15,"HP+HT","error"))))</f>
        <v>TM v2 y v3</v>
      </c>
      <c r="AE234" s="117" t="str">
        <f aca="false">IF(J234+L234+P234+V234&gt;33,"Mayor","Menor")</f>
        <v>Mayor</v>
      </c>
      <c r="AF234" s="46" t="n">
        <v>6</v>
      </c>
      <c r="AG234" s="130" t="s">
        <v>71</v>
      </c>
    </row>
    <row r="235" customFormat="false" ht="12.75" hidden="false" customHeight="false" outlineLevel="0" collapsed="false">
      <c r="A235" s="131" t="n">
        <v>214</v>
      </c>
      <c r="B235" s="156" t="s">
        <v>71</v>
      </c>
      <c r="C235" s="147" t="s">
        <v>66</v>
      </c>
      <c r="D235" s="121" t="s">
        <v>65</v>
      </c>
      <c r="E235" s="122" t="n">
        <v>3</v>
      </c>
      <c r="F235" s="148"/>
      <c r="G235" s="149" t="n">
        <v>2</v>
      </c>
      <c r="H235" s="131" t="n">
        <v>2</v>
      </c>
      <c r="I235" s="46" t="n">
        <f aca="false">AVERAGE(G235:H235)</f>
        <v>2</v>
      </c>
      <c r="J235" s="136" t="n">
        <v>30</v>
      </c>
      <c r="K235" s="46" t="n">
        <v>0</v>
      </c>
      <c r="L235" s="46" t="n">
        <v>0</v>
      </c>
      <c r="M235" s="46" t="n">
        <v>30</v>
      </c>
      <c r="N235" s="46" t="n">
        <v>30</v>
      </c>
      <c r="O235" s="46" t="n">
        <v>10</v>
      </c>
      <c r="P235" s="46" t="n">
        <v>0</v>
      </c>
      <c r="Q235" s="46" t="n">
        <v>0</v>
      </c>
      <c r="R235" s="46" t="n">
        <v>0</v>
      </c>
      <c r="S235" s="46" t="n">
        <v>0</v>
      </c>
      <c r="T235" s="46" t="n">
        <v>0</v>
      </c>
      <c r="U235" s="46" t="n">
        <v>0</v>
      </c>
      <c r="V235" s="137" t="n">
        <v>0</v>
      </c>
      <c r="W235" s="149" t="n">
        <v>0.2</v>
      </c>
      <c r="X235" s="46" t="n">
        <v>0.1</v>
      </c>
      <c r="Y235" s="46" t="n">
        <f aca="false">J235+K235+L235+M235+N235+O235+P235+Q235+R235+S235+T235+U235+V235</f>
        <v>100</v>
      </c>
      <c r="Z235" s="36" t="str">
        <f aca="false">IF((J235+L235+V235+S235+T235+P235)&gt;30,"Dura","Blanda")</f>
        <v>Blanda</v>
      </c>
      <c r="AA235" s="108" t="str">
        <f aca="false">IF((J235+L235+P235+S235+T235+V235)&gt;40,("Dura"),("Blanda"))</f>
        <v>Blanda</v>
      </c>
      <c r="AB235" s="115" t="str">
        <f aca="false">IF(I235&gt;=2,"Mayor a 2 mm",IF(I235&gt;=1,"entre 1 y 2 mm","menor a 1 mm"))</f>
        <v>Mayor a 2 mm</v>
      </c>
      <c r="AC235" s="108" t="str">
        <f aca="false">IF(O235&gt;=70,"cpy&gt;70","cpy&lt;70")</f>
        <v>cpy&lt;70</v>
      </c>
      <c r="AD235" s="116" t="str">
        <f aca="false">IF(E235=2,"TM v2 y v3",IF(E235=3,"TM v2 y v3",IF(E235&lt;=8,"otras TM",IF(E235&lt;=15,"HP+HT","error"))))</f>
        <v>TM v2 y v3</v>
      </c>
      <c r="AE235" s="117" t="str">
        <f aca="false">IF(J235+L235+P235+V235&gt;33,"Mayor","Menor")</f>
        <v>Menor</v>
      </c>
      <c r="AF235" s="46" t="n">
        <v>2</v>
      </c>
      <c r="AG235" s="130" t="s">
        <v>71</v>
      </c>
    </row>
    <row r="236" customFormat="false" ht="12.75" hidden="false" customHeight="false" outlineLevel="0" collapsed="false">
      <c r="A236" s="131" t="n">
        <v>215</v>
      </c>
      <c r="B236" s="156" t="s">
        <v>71</v>
      </c>
      <c r="C236" s="147" t="s">
        <v>66</v>
      </c>
      <c r="D236" s="121" t="s">
        <v>65</v>
      </c>
      <c r="E236" s="122" t="n">
        <v>3</v>
      </c>
      <c r="F236" s="148"/>
      <c r="G236" s="149" t="n">
        <v>2</v>
      </c>
      <c r="H236" s="131" t="n">
        <v>2</v>
      </c>
      <c r="I236" s="46" t="n">
        <f aca="false">AVERAGE(G236:H236)</f>
        <v>2</v>
      </c>
      <c r="J236" s="136" t="n">
        <v>25</v>
      </c>
      <c r="K236" s="46" t="n">
        <v>0</v>
      </c>
      <c r="L236" s="46" t="n">
        <v>0</v>
      </c>
      <c r="M236" s="46" t="n">
        <v>35</v>
      </c>
      <c r="N236" s="46" t="n">
        <v>35</v>
      </c>
      <c r="O236" s="46" t="n">
        <v>5</v>
      </c>
      <c r="P236" s="46" t="n">
        <v>0</v>
      </c>
      <c r="Q236" s="46" t="n">
        <v>0</v>
      </c>
      <c r="R236" s="46" t="n">
        <v>0</v>
      </c>
      <c r="S236" s="46" t="n">
        <v>0</v>
      </c>
      <c r="T236" s="46" t="n">
        <v>0</v>
      </c>
      <c r="U236" s="46" t="n">
        <v>0</v>
      </c>
      <c r="V236" s="137" t="n">
        <v>0</v>
      </c>
      <c r="W236" s="149" t="n">
        <v>0.3</v>
      </c>
      <c r="X236" s="46" t="n">
        <v>0.2</v>
      </c>
      <c r="Y236" s="46" t="n">
        <f aca="false">J236+K236+L236+M236+N236+O236+P236+Q236+R236+S236+T236+U236+V236</f>
        <v>100</v>
      </c>
      <c r="Z236" s="36" t="str">
        <f aca="false">IF((J236+L236+V236+S236+T236+P236)&gt;30,"Dura","Blanda")</f>
        <v>Blanda</v>
      </c>
      <c r="AA236" s="108" t="str">
        <f aca="false">IF((J236+L236+P236+S236+T236+V236)&gt;40,("Dura"),("Blanda"))</f>
        <v>Blanda</v>
      </c>
      <c r="AB236" s="115" t="str">
        <f aca="false">IF(I236&gt;=2,"Mayor a 2 mm",IF(I236&gt;=1,"entre 1 y 2 mm","menor a 1 mm"))</f>
        <v>Mayor a 2 mm</v>
      </c>
      <c r="AC236" s="108" t="str">
        <f aca="false">IF(O236&gt;=70,"cpy&gt;70","cpy&lt;70")</f>
        <v>cpy&lt;70</v>
      </c>
      <c r="AD236" s="116" t="str">
        <f aca="false">IF(E236=2,"TM v2 y v3",IF(E236=3,"TM v2 y v3",IF(E236&lt;=8,"otras TM",IF(E236&lt;=15,"HP+HT","error"))))</f>
        <v>TM v2 y v3</v>
      </c>
      <c r="AE236" s="117" t="str">
        <f aca="false">IF(J236+L236+P236+V236&gt;33,"Mayor","Menor")</f>
        <v>Menor</v>
      </c>
      <c r="AF236" s="46" t="n">
        <v>2</v>
      </c>
      <c r="AG236" s="130" t="s">
        <v>71</v>
      </c>
    </row>
    <row r="237" customFormat="false" ht="12.75" hidden="false" customHeight="false" outlineLevel="0" collapsed="false">
      <c r="A237" s="131" t="n">
        <v>216</v>
      </c>
      <c r="B237" s="156" t="s">
        <v>71</v>
      </c>
      <c r="C237" s="147" t="s">
        <v>66</v>
      </c>
      <c r="D237" s="121" t="s">
        <v>65</v>
      </c>
      <c r="E237" s="146" t="n">
        <v>4</v>
      </c>
      <c r="F237" s="148"/>
      <c r="G237" s="149" t="n">
        <v>5</v>
      </c>
      <c r="H237" s="131" t="n">
        <v>2</v>
      </c>
      <c r="I237" s="46" t="n">
        <f aca="false">AVERAGE(G237:H237)</f>
        <v>3.5</v>
      </c>
      <c r="J237" s="136" t="n">
        <v>0</v>
      </c>
      <c r="K237" s="46" t="n">
        <v>80</v>
      </c>
      <c r="L237" s="46" t="n">
        <v>0</v>
      </c>
      <c r="M237" s="46" t="n">
        <v>0</v>
      </c>
      <c r="N237" s="46" t="n">
        <v>0</v>
      </c>
      <c r="O237" s="46" t="n">
        <v>5</v>
      </c>
      <c r="P237" s="46" t="n">
        <v>0</v>
      </c>
      <c r="Q237" s="46" t="n">
        <v>0</v>
      </c>
      <c r="R237" s="46" t="n">
        <v>15</v>
      </c>
      <c r="S237" s="46" t="n">
        <v>0</v>
      </c>
      <c r="T237" s="46" t="n">
        <v>0</v>
      </c>
      <c r="U237" s="46" t="n">
        <v>0</v>
      </c>
      <c r="V237" s="137" t="n">
        <v>0</v>
      </c>
      <c r="W237" s="149" t="n">
        <v>0.3</v>
      </c>
      <c r="X237" s="46" t="n">
        <v>0.2</v>
      </c>
      <c r="Y237" s="46" t="n">
        <f aca="false">J237+K237+L237+M237+N237+O237+P237+Q237+R237+S237+T237+U237+V237</f>
        <v>100</v>
      </c>
      <c r="Z237" s="36" t="str">
        <f aca="false">IF((J237+L237+V237+S237+T237+P237)&gt;30,"Dura","Blanda")</f>
        <v>Blanda</v>
      </c>
      <c r="AA237" s="108" t="str">
        <f aca="false">IF((J237+L237+P237+S237+T237+V237)&gt;40,("Dura"),("Blanda"))</f>
        <v>Blanda</v>
      </c>
      <c r="AB237" s="115" t="str">
        <f aca="false">IF(I237&gt;=2,"Mayor a 2 mm",IF(I237&gt;=1,"entre 1 y 2 mm","menor a 1 mm"))</f>
        <v>Mayor a 2 mm</v>
      </c>
      <c r="AC237" s="108" t="str">
        <f aca="false">IF(O237&gt;=70,"cpy&gt;70","cpy&lt;70")</f>
        <v>cpy&lt;70</v>
      </c>
      <c r="AD237" s="116" t="str">
        <f aca="false">IF(E237=2,"TM v2 y v3",IF(E237=3,"TM v2 y v3",IF(E237&lt;=8,"otras TM",IF(E237&lt;=15,"HP+HT","error"))))</f>
        <v>otras TM</v>
      </c>
      <c r="AE237" s="117" t="str">
        <f aca="false">IF(J237+L237+P237+V237&gt;33,"Mayor","Menor")</f>
        <v>Menor</v>
      </c>
      <c r="AF237" s="46" t="n">
        <v>2</v>
      </c>
      <c r="AG237" s="130" t="s">
        <v>71</v>
      </c>
    </row>
    <row r="238" customFormat="false" ht="12.75" hidden="false" customHeight="false" outlineLevel="0" collapsed="false">
      <c r="A238" s="131" t="n">
        <v>217</v>
      </c>
      <c r="B238" s="156" t="s">
        <v>71</v>
      </c>
      <c r="C238" s="147" t="s">
        <v>64</v>
      </c>
      <c r="D238" s="121" t="s">
        <v>65</v>
      </c>
      <c r="E238" s="122" t="n">
        <v>11</v>
      </c>
      <c r="F238" s="148"/>
      <c r="G238" s="149" t="n">
        <v>4</v>
      </c>
      <c r="H238" s="131" t="n">
        <v>2</v>
      </c>
      <c r="I238" s="46" t="n">
        <f aca="false">AVERAGE(G238:H238)</f>
        <v>3</v>
      </c>
      <c r="J238" s="136" t="n">
        <v>0</v>
      </c>
      <c r="K238" s="46" t="n">
        <v>0</v>
      </c>
      <c r="L238" s="46" t="n">
        <v>0</v>
      </c>
      <c r="M238" s="46" t="n">
        <v>0</v>
      </c>
      <c r="N238" s="46" t="n">
        <v>0</v>
      </c>
      <c r="O238" s="46" t="n">
        <v>20</v>
      </c>
      <c r="P238" s="46" t="n">
        <v>80</v>
      </c>
      <c r="Q238" s="46" t="n">
        <v>0</v>
      </c>
      <c r="R238" s="46" t="n">
        <v>0</v>
      </c>
      <c r="S238" s="46" t="n">
        <v>0</v>
      </c>
      <c r="T238" s="46" t="n">
        <v>0</v>
      </c>
      <c r="U238" s="46" t="n">
        <v>0</v>
      </c>
      <c r="V238" s="137" t="n">
        <v>0</v>
      </c>
      <c r="W238" s="149" t="n">
        <v>0.3</v>
      </c>
      <c r="X238" s="46" t="n">
        <v>0.2</v>
      </c>
      <c r="Y238" s="46" t="n">
        <f aca="false">J238+K238+L238+M238+N238+O238+P238+Q238+R238+S238+T238+U238+V238</f>
        <v>100</v>
      </c>
      <c r="Z238" s="36" t="str">
        <f aca="false">IF((J238+L238+V238+S238+T238+P238)&gt;30,"Dura","Blanda")</f>
        <v>Dura</v>
      </c>
      <c r="AA238" s="108" t="str">
        <f aca="false">IF((J238+L238+P238+S238+T238+V238)&gt;40,("Dura"),("Blanda"))</f>
        <v>Dura</v>
      </c>
      <c r="AB238" s="115" t="str">
        <f aca="false">IF(I238&gt;=2,"Mayor a 2 mm",IF(I238&gt;=1,"entre 1 y 2 mm","menor a 1 mm"))</f>
        <v>Mayor a 2 mm</v>
      </c>
      <c r="AC238" s="108" t="str">
        <f aca="false">IF(O238&gt;=70,"cpy&gt;70","cpy&lt;70")</f>
        <v>cpy&lt;70</v>
      </c>
      <c r="AD238" s="116" t="str">
        <f aca="false">IF(E238=2,"TM v2 y v3",IF(E238=3,"TM v2 y v3",IF(E238&lt;=8,"otras TM",IF(E238&lt;=15,"HP+HT","error"))))</f>
        <v>HP+HT</v>
      </c>
      <c r="AE238" s="117" t="str">
        <f aca="false">IF(J238+L238+P238+V238&gt;33,"Mayor","Menor")</f>
        <v>Mayor</v>
      </c>
      <c r="AF238" s="46" t="n">
        <v>6</v>
      </c>
      <c r="AG238" s="130" t="s">
        <v>71</v>
      </c>
    </row>
    <row r="239" customFormat="false" ht="12.75" hidden="false" customHeight="false" outlineLevel="0" collapsed="false">
      <c r="A239" s="131" t="n">
        <v>218</v>
      </c>
      <c r="B239" s="156" t="s">
        <v>71</v>
      </c>
      <c r="C239" s="147" t="s">
        <v>66</v>
      </c>
      <c r="D239" s="121" t="s">
        <v>65</v>
      </c>
      <c r="E239" s="146" t="n">
        <v>4</v>
      </c>
      <c r="F239" s="148"/>
      <c r="G239" s="149" t="n">
        <v>6</v>
      </c>
      <c r="H239" s="131" t="n">
        <v>4</v>
      </c>
      <c r="I239" s="46" t="n">
        <f aca="false">AVERAGE(G239:H239)</f>
        <v>5</v>
      </c>
      <c r="J239" s="136" t="n">
        <v>0</v>
      </c>
      <c r="K239" s="46" t="n">
        <v>90</v>
      </c>
      <c r="L239" s="46" t="n">
        <v>0</v>
      </c>
      <c r="M239" s="46" t="n">
        <v>0</v>
      </c>
      <c r="N239" s="46" t="n">
        <v>0</v>
      </c>
      <c r="O239" s="46" t="n">
        <v>5</v>
      </c>
      <c r="P239" s="46" t="n">
        <v>0</v>
      </c>
      <c r="Q239" s="46" t="n">
        <v>0</v>
      </c>
      <c r="R239" s="46" t="n">
        <v>5</v>
      </c>
      <c r="S239" s="46" t="n">
        <v>0</v>
      </c>
      <c r="T239" s="46" t="n">
        <v>0</v>
      </c>
      <c r="U239" s="46" t="n">
        <v>0</v>
      </c>
      <c r="V239" s="137" t="n">
        <v>0</v>
      </c>
      <c r="W239" s="149" t="n">
        <v>0.2</v>
      </c>
      <c r="X239" s="46" t="n">
        <v>0.1</v>
      </c>
      <c r="Y239" s="46" t="n">
        <f aca="false">J239+K239+L239+M239+N239+O239+P239+Q239+R239+S239+T239+U239+V239</f>
        <v>100</v>
      </c>
      <c r="Z239" s="36" t="str">
        <f aca="false">IF((J239+L239+V239+S239+T239+P239)&gt;30,"Dura","Blanda")</f>
        <v>Blanda</v>
      </c>
      <c r="AA239" s="108" t="str">
        <f aca="false">IF((J239+L239+P239+S239+T239+V239)&gt;40,("Dura"),("Blanda"))</f>
        <v>Blanda</v>
      </c>
      <c r="AB239" s="115" t="str">
        <f aca="false">IF(I239&gt;=2,"Mayor a 2 mm",IF(I239&gt;=1,"entre 1 y 2 mm","menor a 1 mm"))</f>
        <v>Mayor a 2 mm</v>
      </c>
      <c r="AC239" s="108" t="str">
        <f aca="false">IF(O239&gt;=70,"cpy&gt;70","cpy&lt;70")</f>
        <v>cpy&lt;70</v>
      </c>
      <c r="AD239" s="116" t="str">
        <f aca="false">IF(E239=2,"TM v2 y v3",IF(E239=3,"TM v2 y v3",IF(E239&lt;=8,"otras TM",IF(E239&lt;=15,"HP+HT","error"))))</f>
        <v>otras TM</v>
      </c>
      <c r="AE239" s="117" t="str">
        <f aca="false">IF(J239+L239+P239+V239&gt;33,"Mayor","Menor")</f>
        <v>Menor</v>
      </c>
      <c r="AF239" s="46" t="n">
        <v>2</v>
      </c>
      <c r="AG239" s="130" t="s">
        <v>71</v>
      </c>
    </row>
    <row r="240" customFormat="false" ht="12.75" hidden="false" customHeight="false" outlineLevel="0" collapsed="false">
      <c r="A240" s="108" t="n">
        <v>219</v>
      </c>
      <c r="B240" s="156" t="s">
        <v>71</v>
      </c>
      <c r="C240" s="147" t="s">
        <v>66</v>
      </c>
      <c r="D240" s="121" t="s">
        <v>65</v>
      </c>
      <c r="E240" s="146" t="n">
        <v>4</v>
      </c>
      <c r="F240" s="148"/>
      <c r="G240" s="149" t="n">
        <v>20</v>
      </c>
      <c r="H240" s="131" t="n">
        <v>15</v>
      </c>
      <c r="I240" s="46" t="n">
        <f aca="false">AVERAGE(G240:H240)</f>
        <v>17.5</v>
      </c>
      <c r="J240" s="136" t="n">
        <v>0</v>
      </c>
      <c r="K240" s="46" t="n">
        <v>75</v>
      </c>
      <c r="L240" s="46" t="n">
        <v>0</v>
      </c>
      <c r="M240" s="46" t="n">
        <v>0</v>
      </c>
      <c r="N240" s="46" t="n">
        <v>0</v>
      </c>
      <c r="O240" s="46" t="n">
        <v>5</v>
      </c>
      <c r="P240" s="46" t="n">
        <v>0</v>
      </c>
      <c r="Q240" s="46" t="n">
        <v>0</v>
      </c>
      <c r="R240" s="46" t="n">
        <v>20</v>
      </c>
      <c r="S240" s="46" t="n">
        <v>0</v>
      </c>
      <c r="T240" s="46" t="n">
        <v>0</v>
      </c>
      <c r="U240" s="46" t="n">
        <v>0</v>
      </c>
      <c r="V240" s="137" t="n">
        <v>0</v>
      </c>
      <c r="W240" s="149" t="n">
        <v>0.8</v>
      </c>
      <c r="X240" s="46" t="n">
        <v>0.6</v>
      </c>
      <c r="Y240" s="46" t="n">
        <f aca="false">J240+K240+L240+M240+N240+O240+P240+Q240+R240+S240+T240+U240+V240</f>
        <v>100</v>
      </c>
      <c r="Z240" s="36" t="str">
        <f aca="false">IF((J240+L240+V240+S240+T240+P240)&gt;30,"Dura","Blanda")</f>
        <v>Blanda</v>
      </c>
      <c r="AA240" s="108" t="str">
        <f aca="false">IF((J240+L240+P240+S240+T240+V240)&gt;40,("Dura"),("Blanda"))</f>
        <v>Blanda</v>
      </c>
      <c r="AB240" s="115" t="str">
        <f aca="false">IF(I240&gt;=2,"Mayor a 2 mm",IF(I240&gt;=1,"entre 1 y 2 mm","menor a 1 mm"))</f>
        <v>Mayor a 2 mm</v>
      </c>
      <c r="AC240" s="108" t="str">
        <f aca="false">IF(O240&gt;=70,"cpy&gt;70","cpy&lt;70")</f>
        <v>cpy&lt;70</v>
      </c>
      <c r="AD240" s="116" t="str">
        <f aca="false">IF(E240=2,"TM v2 y v3",IF(E240=3,"TM v2 y v3",IF(E240&lt;=8,"otras TM",IF(E240&lt;=15,"HP+HT","error"))))</f>
        <v>otras TM</v>
      </c>
      <c r="AE240" s="117" t="str">
        <f aca="false">IF(J240+L240+P240+V240&gt;33,"Mayor","Menor")</f>
        <v>Menor</v>
      </c>
      <c r="AF240" s="46" t="n">
        <v>2</v>
      </c>
      <c r="AG240" s="130" t="s">
        <v>71</v>
      </c>
    </row>
    <row r="241" customFormat="false" ht="12.75" hidden="false" customHeight="false" outlineLevel="0" collapsed="false">
      <c r="A241" s="131" t="n">
        <v>220</v>
      </c>
      <c r="B241" s="156" t="s">
        <v>71</v>
      </c>
      <c r="C241" s="147" t="s">
        <v>66</v>
      </c>
      <c r="D241" s="121" t="s">
        <v>65</v>
      </c>
      <c r="E241" s="146" t="n">
        <v>6</v>
      </c>
      <c r="F241" s="148"/>
      <c r="G241" s="149" t="n">
        <v>2</v>
      </c>
      <c r="H241" s="131" t="n">
        <v>2</v>
      </c>
      <c r="I241" s="46" t="n">
        <f aca="false">AVERAGE(G241:H241)</f>
        <v>2</v>
      </c>
      <c r="J241" s="136" t="n">
        <v>0</v>
      </c>
      <c r="K241" s="46" t="n">
        <v>100</v>
      </c>
      <c r="L241" s="46" t="n">
        <v>0</v>
      </c>
      <c r="M241" s="46" t="n">
        <v>0</v>
      </c>
      <c r="N241" s="46" t="n">
        <v>0</v>
      </c>
      <c r="O241" s="46" t="n">
        <v>0</v>
      </c>
      <c r="P241" s="46" t="n">
        <v>0</v>
      </c>
      <c r="Q241" s="46" t="n">
        <v>0</v>
      </c>
      <c r="R241" s="46" t="n">
        <v>0</v>
      </c>
      <c r="S241" s="46" t="n">
        <v>0</v>
      </c>
      <c r="T241" s="46" t="n">
        <v>0</v>
      </c>
      <c r="U241" s="46" t="n">
        <v>0</v>
      </c>
      <c r="V241" s="137" t="n">
        <v>0</v>
      </c>
      <c r="W241" s="149" t="n">
        <v>0</v>
      </c>
      <c r="X241" s="46" t="n">
        <v>0</v>
      </c>
      <c r="Y241" s="46" t="n">
        <f aca="false">J241+K241+L241+M241+N241+O241+P241+Q241+R241+S241+T241+U241+V241</f>
        <v>100</v>
      </c>
      <c r="Z241" s="36" t="str">
        <f aca="false">IF((J241+L241+V241+S241+T241+P241)&gt;30,"Dura","Blanda")</f>
        <v>Blanda</v>
      </c>
      <c r="AA241" s="108" t="str">
        <f aca="false">IF((J241+L241+P241+S241+T241+V241)&gt;40,("Dura"),("Blanda"))</f>
        <v>Blanda</v>
      </c>
      <c r="AB241" s="115" t="str">
        <f aca="false">IF(I241&gt;=2,"Mayor a 2 mm",IF(I241&gt;=1,"entre 1 y 2 mm","menor a 1 mm"))</f>
        <v>Mayor a 2 mm</v>
      </c>
      <c r="AC241" s="108" t="str">
        <f aca="false">IF(O241&gt;=70,"cpy&gt;70","cpy&lt;70")</f>
        <v>cpy&lt;70</v>
      </c>
      <c r="AD241" s="116" t="str">
        <f aca="false">IF(E241=2,"TM v2 y v3",IF(E241=3,"TM v2 y v3",IF(E241&lt;=8,"otras TM",IF(E241&lt;=15,"HP+HT","error"))))</f>
        <v>otras TM</v>
      </c>
      <c r="AE241" s="117" t="str">
        <f aca="false">IF(J241+L241+P241+V241&gt;33,"Mayor","Menor")</f>
        <v>Menor</v>
      </c>
      <c r="AF241" s="46" t="n">
        <v>2</v>
      </c>
      <c r="AG241" s="130" t="s">
        <v>71</v>
      </c>
    </row>
    <row r="242" customFormat="false" ht="12.75" hidden="false" customHeight="false" outlineLevel="0" collapsed="false">
      <c r="A242" s="131" t="n">
        <v>221</v>
      </c>
      <c r="B242" s="156" t="s">
        <v>71</v>
      </c>
      <c r="C242" s="147" t="s">
        <v>67</v>
      </c>
      <c r="D242" s="121" t="s">
        <v>65</v>
      </c>
      <c r="E242" s="146" t="n">
        <v>15</v>
      </c>
      <c r="F242" s="148"/>
      <c r="G242" s="149" t="n">
        <v>3</v>
      </c>
      <c r="H242" s="131" t="n">
        <v>3</v>
      </c>
      <c r="I242" s="46" t="n">
        <f aca="false">AVERAGE(G242:H242)</f>
        <v>3</v>
      </c>
      <c r="J242" s="136" t="n">
        <v>0</v>
      </c>
      <c r="K242" s="46" t="n">
        <v>0</v>
      </c>
      <c r="L242" s="46" t="n">
        <v>95</v>
      </c>
      <c r="M242" s="46" t="n">
        <v>0</v>
      </c>
      <c r="N242" s="46" t="n">
        <v>0</v>
      </c>
      <c r="O242" s="46" t="n">
        <v>5</v>
      </c>
      <c r="P242" s="46" t="n">
        <v>0</v>
      </c>
      <c r="Q242" s="46" t="n">
        <v>0</v>
      </c>
      <c r="R242" s="46" t="n">
        <v>0</v>
      </c>
      <c r="S242" s="46" t="n">
        <v>0</v>
      </c>
      <c r="T242" s="46" t="n">
        <v>0</v>
      </c>
      <c r="U242" s="46" t="n">
        <v>0</v>
      </c>
      <c r="V242" s="137" t="n">
        <v>0</v>
      </c>
      <c r="W242" s="149" t="n">
        <v>0.4</v>
      </c>
      <c r="X242" s="46" t="n">
        <v>0.2</v>
      </c>
      <c r="Y242" s="46" t="n">
        <f aca="false">J242+K242+L242+M242+N242+O242+P242+Q242+R242+S242+T242+U242+V242</f>
        <v>100</v>
      </c>
      <c r="Z242" s="36" t="str">
        <f aca="false">IF((J242+L242+V242+S242+T242+P242)&gt;30,"Dura","Blanda")</f>
        <v>Dura</v>
      </c>
      <c r="AA242" s="108" t="str">
        <f aca="false">IF((J242+L242+P242+S242+T242+V242)&gt;40,("Dura"),("Blanda"))</f>
        <v>Dura</v>
      </c>
      <c r="AB242" s="115" t="str">
        <f aca="false">IF(I242&gt;=2,"Mayor a 2 mm",IF(I242&gt;=1,"entre 1 y 2 mm","menor a 1 mm"))</f>
        <v>Mayor a 2 mm</v>
      </c>
      <c r="AC242" s="108" t="str">
        <f aca="false">IF(O242&gt;=70,"cpy&gt;70","cpy&lt;70")</f>
        <v>cpy&lt;70</v>
      </c>
      <c r="AD242" s="116" t="str">
        <f aca="false">IF(E242=2,"TM v2 y v3",IF(E242=3,"TM v2 y v3",IF(E242&lt;=8,"otras TM",IF(E242&lt;=15,"HP+HT","error"))))</f>
        <v>HP+HT</v>
      </c>
      <c r="AE242" s="117" t="str">
        <f aca="false">IF(J242+L242+P242+V242&gt;33,"Mayor","Menor")</f>
        <v>Mayor</v>
      </c>
      <c r="AF242" s="46" t="n">
        <v>6</v>
      </c>
      <c r="AG242" s="130" t="s">
        <v>71</v>
      </c>
    </row>
    <row r="243" customFormat="false" ht="12.75" hidden="false" customHeight="false" outlineLevel="0" collapsed="false">
      <c r="A243" s="131" t="n">
        <v>222</v>
      </c>
      <c r="B243" s="156" t="s">
        <v>71</v>
      </c>
      <c r="C243" s="147" t="s">
        <v>66</v>
      </c>
      <c r="D243" s="121" t="s">
        <v>65</v>
      </c>
      <c r="E243" s="146" t="n">
        <v>2</v>
      </c>
      <c r="F243" s="148"/>
      <c r="G243" s="149" t="n">
        <v>2</v>
      </c>
      <c r="H243" s="131" t="n">
        <v>2</v>
      </c>
      <c r="I243" s="46" t="n">
        <f aca="false">AVERAGE(G243:H243)</f>
        <v>2</v>
      </c>
      <c r="J243" s="136" t="n">
        <v>100</v>
      </c>
      <c r="K243" s="46" t="n">
        <v>0</v>
      </c>
      <c r="L243" s="46" t="n">
        <v>0</v>
      </c>
      <c r="M243" s="46" t="n">
        <v>0</v>
      </c>
      <c r="N243" s="46" t="n">
        <v>0</v>
      </c>
      <c r="O243" s="46" t="n">
        <v>0</v>
      </c>
      <c r="P243" s="46" t="n">
        <v>0</v>
      </c>
      <c r="Q243" s="46" t="n">
        <v>0</v>
      </c>
      <c r="R243" s="46" t="n">
        <v>0</v>
      </c>
      <c r="S243" s="46" t="n">
        <v>0</v>
      </c>
      <c r="T243" s="46" t="n">
        <v>0</v>
      </c>
      <c r="U243" s="46" t="n">
        <v>0</v>
      </c>
      <c r="V243" s="137" t="n">
        <v>0</v>
      </c>
      <c r="W243" s="149" t="n">
        <v>0</v>
      </c>
      <c r="X243" s="46" t="n">
        <v>0</v>
      </c>
      <c r="Y243" s="46" t="n">
        <f aca="false">J243+K243+L243+M243+N243+O243+P243+Q243+R243+S243+T243+U243+V243</f>
        <v>100</v>
      </c>
      <c r="Z243" s="36" t="str">
        <f aca="false">IF((J243+L243+V243+S243+T243+P243)&gt;30,"Dura","Blanda")</f>
        <v>Dura</v>
      </c>
      <c r="AA243" s="108" t="str">
        <f aca="false">IF((J243+L243+P243+S243+T243+V243)&gt;40,("Dura"),("Blanda"))</f>
        <v>Dura</v>
      </c>
      <c r="AB243" s="115" t="str">
        <f aca="false">IF(I243&gt;=2,"Mayor a 2 mm",IF(I243&gt;=1,"entre 1 y 2 mm","menor a 1 mm"))</f>
        <v>Mayor a 2 mm</v>
      </c>
      <c r="AC243" s="108" t="str">
        <f aca="false">IF(O243&gt;=70,"cpy&gt;70","cpy&lt;70")</f>
        <v>cpy&lt;70</v>
      </c>
      <c r="AD243" s="116" t="str">
        <f aca="false">IF(E243=2,"TM v2 y v3",IF(E243=3,"TM v2 y v3",IF(E243&lt;=8,"otras TM",IF(E243&lt;=15,"HP+HT","error"))))</f>
        <v>TM v2 y v3</v>
      </c>
      <c r="AE243" s="117" t="str">
        <f aca="false">IF(J243+L243+P243+V243&gt;33,"Mayor","Menor")</f>
        <v>Mayor</v>
      </c>
      <c r="AF243" s="46" t="n">
        <v>6</v>
      </c>
      <c r="AG243" s="130" t="s">
        <v>71</v>
      </c>
    </row>
    <row r="244" customFormat="false" ht="12.75" hidden="false" customHeight="false" outlineLevel="0" collapsed="false">
      <c r="A244" s="131" t="n">
        <v>223</v>
      </c>
      <c r="B244" s="156" t="s">
        <v>71</v>
      </c>
      <c r="C244" s="147" t="s">
        <v>64</v>
      </c>
      <c r="D244" s="121" t="s">
        <v>65</v>
      </c>
      <c r="E244" s="122" t="n">
        <v>10</v>
      </c>
      <c r="F244" s="148"/>
      <c r="G244" s="149" t="n">
        <v>2</v>
      </c>
      <c r="H244" s="131" t="n">
        <v>2</v>
      </c>
      <c r="I244" s="46" t="n">
        <f aca="false">AVERAGE(G244:H244)</f>
        <v>2</v>
      </c>
      <c r="J244" s="136" t="n">
        <v>15</v>
      </c>
      <c r="K244" s="46" t="n">
        <v>0</v>
      </c>
      <c r="L244" s="46" t="n">
        <v>0</v>
      </c>
      <c r="M244" s="46" t="n">
        <v>5</v>
      </c>
      <c r="N244" s="46" t="n">
        <v>5</v>
      </c>
      <c r="O244" s="46" t="n">
        <v>75</v>
      </c>
      <c r="P244" s="46" t="n">
        <v>0</v>
      </c>
      <c r="Q244" s="46" t="n">
        <v>0</v>
      </c>
      <c r="R244" s="46" t="n">
        <v>0</v>
      </c>
      <c r="S244" s="46" t="n">
        <v>0</v>
      </c>
      <c r="T244" s="46" t="n">
        <v>0</v>
      </c>
      <c r="U244" s="46" t="n">
        <v>0</v>
      </c>
      <c r="V244" s="137" t="n">
        <v>0</v>
      </c>
      <c r="W244" s="149" t="n">
        <v>0.2</v>
      </c>
      <c r="X244" s="46" t="n">
        <v>0.1</v>
      </c>
      <c r="Y244" s="46" t="n">
        <f aca="false">J244+K244+L244+M244+N244+O244+P244+Q244+R244+S244+T244+U244+V244</f>
        <v>100</v>
      </c>
      <c r="Z244" s="36" t="str">
        <f aca="false">IF((J244+L244+V244+S244+T244+P244)&gt;30,"Dura","Blanda")</f>
        <v>Blanda</v>
      </c>
      <c r="AA244" s="108" t="str">
        <f aca="false">IF((J244+L244+P244+S244+T244+V244)&gt;40,("Dura"),("Blanda"))</f>
        <v>Blanda</v>
      </c>
      <c r="AB244" s="115" t="str">
        <f aca="false">IF(I244&gt;=2,"Mayor a 2 mm",IF(I244&gt;=1,"entre 1 y 2 mm","menor a 1 mm"))</f>
        <v>Mayor a 2 mm</v>
      </c>
      <c r="AC244" s="108" t="str">
        <f aca="false">IF(O244&gt;=70,"cpy&gt;70","cpy&lt;70")</f>
        <v>cpy&gt;70</v>
      </c>
      <c r="AD244" s="116" t="str">
        <f aca="false">IF(E244=2,"TM v2 y v3",IF(E244=3,"TM v2 y v3",IF(E244&lt;=8,"otras TM",IF(E244&lt;=15,"HP+HT","error"))))</f>
        <v>HP+HT</v>
      </c>
      <c r="AE244" s="117" t="str">
        <f aca="false">IF(J244+L244+P244+V244&gt;33,"Mayor","Menor")</f>
        <v>Menor</v>
      </c>
      <c r="AF244" s="46" t="n">
        <v>3</v>
      </c>
      <c r="AG244" s="130" t="s">
        <v>71</v>
      </c>
    </row>
    <row r="245" customFormat="false" ht="12.75" hidden="false" customHeight="false" outlineLevel="0" collapsed="false">
      <c r="A245" s="131" t="n">
        <v>224</v>
      </c>
      <c r="B245" s="156" t="s">
        <v>71</v>
      </c>
      <c r="C245" s="147" t="s">
        <v>66</v>
      </c>
      <c r="D245" s="121" t="s">
        <v>65</v>
      </c>
      <c r="E245" s="122" t="n">
        <v>3</v>
      </c>
      <c r="F245" s="148"/>
      <c r="G245" s="149" t="n">
        <v>2</v>
      </c>
      <c r="H245" s="131" t="n">
        <v>2</v>
      </c>
      <c r="I245" s="46" t="n">
        <f aca="false">AVERAGE(G245:H245)</f>
        <v>2</v>
      </c>
      <c r="J245" s="136" t="n">
        <v>20</v>
      </c>
      <c r="K245" s="46" t="n">
        <v>10</v>
      </c>
      <c r="L245" s="46" t="n">
        <v>0</v>
      </c>
      <c r="M245" s="46" t="n">
        <v>30</v>
      </c>
      <c r="N245" s="46" t="n">
        <v>30</v>
      </c>
      <c r="O245" s="46" t="n">
        <v>10</v>
      </c>
      <c r="P245" s="46" t="n">
        <v>0</v>
      </c>
      <c r="Q245" s="46" t="n">
        <v>0</v>
      </c>
      <c r="R245" s="46" t="n">
        <v>0</v>
      </c>
      <c r="S245" s="46" t="n">
        <v>0</v>
      </c>
      <c r="T245" s="46" t="n">
        <v>0</v>
      </c>
      <c r="U245" s="46" t="n">
        <v>0</v>
      </c>
      <c r="V245" s="137" t="n">
        <v>0</v>
      </c>
      <c r="W245" s="149" t="n">
        <v>0.3</v>
      </c>
      <c r="X245" s="46" t="n">
        <v>0.2</v>
      </c>
      <c r="Y245" s="46" t="n">
        <f aca="false">J245+K245+L245+M245+N245+O245+P245+Q245+R245+S245+T245+U245+V245</f>
        <v>100</v>
      </c>
      <c r="Z245" s="36" t="str">
        <f aca="false">IF((J245+L245+V245+S245+T245+P245)&gt;30,"Dura","Blanda")</f>
        <v>Blanda</v>
      </c>
      <c r="AA245" s="108" t="str">
        <f aca="false">IF((J245+L245+P245+S245+T245+V245)&gt;40,("Dura"),("Blanda"))</f>
        <v>Blanda</v>
      </c>
      <c r="AB245" s="115" t="str">
        <f aca="false">IF(I245&gt;=2,"Mayor a 2 mm",IF(I245&gt;=1,"entre 1 y 2 mm","menor a 1 mm"))</f>
        <v>Mayor a 2 mm</v>
      </c>
      <c r="AC245" s="108" t="str">
        <f aca="false">IF(O245&gt;=70,"cpy&gt;70","cpy&lt;70")</f>
        <v>cpy&lt;70</v>
      </c>
      <c r="AD245" s="116" t="str">
        <f aca="false">IF(E245=2,"TM v2 y v3",IF(E245=3,"TM v2 y v3",IF(E245&lt;=8,"otras TM",IF(E245&lt;=15,"HP+HT","error"))))</f>
        <v>TM v2 y v3</v>
      </c>
      <c r="AE245" s="117" t="str">
        <f aca="false">IF(J245+L245+P245+V245&gt;33,"Mayor","Menor")</f>
        <v>Menor</v>
      </c>
      <c r="AF245" s="46" t="n">
        <v>2</v>
      </c>
      <c r="AG245" s="130" t="s">
        <v>71</v>
      </c>
    </row>
    <row r="246" customFormat="false" ht="12.75" hidden="false" customHeight="false" outlineLevel="0" collapsed="false">
      <c r="A246" s="131" t="n">
        <v>225</v>
      </c>
      <c r="B246" s="156" t="s">
        <v>71</v>
      </c>
      <c r="C246" s="147" t="s">
        <v>66</v>
      </c>
      <c r="D246" s="121" t="s">
        <v>65</v>
      </c>
      <c r="E246" s="146" t="n">
        <v>5</v>
      </c>
      <c r="F246" s="148"/>
      <c r="G246" s="149" t="n">
        <v>2</v>
      </c>
      <c r="H246" s="131" t="n">
        <v>2</v>
      </c>
      <c r="I246" s="46" t="n">
        <f aca="false">AVERAGE(G246:H246)</f>
        <v>2</v>
      </c>
      <c r="J246" s="136" t="n">
        <v>90</v>
      </c>
      <c r="K246" s="46" t="n">
        <v>0</v>
      </c>
      <c r="L246" s="46" t="n">
        <v>0</v>
      </c>
      <c r="M246" s="46" t="n">
        <v>0</v>
      </c>
      <c r="N246" s="46" t="n">
        <v>0</v>
      </c>
      <c r="O246" s="46" t="n">
        <v>0</v>
      </c>
      <c r="P246" s="46" t="n">
        <v>0</v>
      </c>
      <c r="Q246" s="46" t="n">
        <v>0</v>
      </c>
      <c r="R246" s="46" t="n">
        <v>10</v>
      </c>
      <c r="S246" s="46" t="n">
        <v>0</v>
      </c>
      <c r="T246" s="46" t="n">
        <v>0</v>
      </c>
      <c r="U246" s="46" t="n">
        <v>0</v>
      </c>
      <c r="V246" s="137" t="n">
        <v>0</v>
      </c>
      <c r="W246" s="149" t="n">
        <v>0</v>
      </c>
      <c r="X246" s="46" t="n">
        <v>0</v>
      </c>
      <c r="Y246" s="46" t="n">
        <f aca="false">J246+K246+L246+M246+N246+O246+P246+Q246+R246+S246+T246+U246+V246</f>
        <v>100</v>
      </c>
      <c r="Z246" s="36" t="str">
        <f aca="false">IF((J246+L246+V246+S246+T246+P246)&gt;30,"Dura","Blanda")</f>
        <v>Dura</v>
      </c>
      <c r="AA246" s="108" t="str">
        <f aca="false">IF((J246+L246+P246+S246+T246+V246)&gt;40,("Dura"),("Blanda"))</f>
        <v>Dura</v>
      </c>
      <c r="AB246" s="115" t="str">
        <f aca="false">IF(I246&gt;=2,"Mayor a 2 mm",IF(I246&gt;=1,"entre 1 y 2 mm","menor a 1 mm"))</f>
        <v>Mayor a 2 mm</v>
      </c>
      <c r="AC246" s="108" t="str">
        <f aca="false">IF(O246&gt;=70,"cpy&gt;70","cpy&lt;70")</f>
        <v>cpy&lt;70</v>
      </c>
      <c r="AD246" s="116" t="str">
        <f aca="false">IF(E246=2,"TM v2 y v3",IF(E246=3,"TM v2 y v3",IF(E246&lt;=8,"otras TM",IF(E246&lt;=15,"HP+HT","error"))))</f>
        <v>otras TM</v>
      </c>
      <c r="AE246" s="117" t="str">
        <f aca="false">IF(J246+L246+P246+V246&gt;33,"Mayor","Menor")</f>
        <v>Mayor</v>
      </c>
      <c r="AF246" s="46" t="n">
        <v>6</v>
      </c>
      <c r="AG246" s="130" t="s">
        <v>71</v>
      </c>
    </row>
    <row r="247" customFormat="false" ht="12.75" hidden="false" customHeight="false" outlineLevel="0" collapsed="false">
      <c r="A247" s="108" t="n">
        <v>226</v>
      </c>
      <c r="B247" s="156" t="s">
        <v>71</v>
      </c>
      <c r="C247" s="147" t="s">
        <v>66</v>
      </c>
      <c r="D247" s="121" t="s">
        <v>65</v>
      </c>
      <c r="E247" s="122" t="n">
        <v>3</v>
      </c>
      <c r="F247" s="148"/>
      <c r="G247" s="149" t="n">
        <v>5</v>
      </c>
      <c r="H247" s="131" t="n">
        <v>4</v>
      </c>
      <c r="I247" s="46" t="n">
        <f aca="false">AVERAGE(G247:H247)</f>
        <v>4.5</v>
      </c>
      <c r="J247" s="136" t="n">
        <v>20</v>
      </c>
      <c r="K247" s="46" t="n">
        <v>0</v>
      </c>
      <c r="L247" s="46" t="n">
        <v>0</v>
      </c>
      <c r="M247" s="46" t="n">
        <v>30</v>
      </c>
      <c r="N247" s="46" t="n">
        <v>40</v>
      </c>
      <c r="O247" s="46" t="n">
        <v>10</v>
      </c>
      <c r="P247" s="46" t="n">
        <v>0</v>
      </c>
      <c r="Q247" s="46" t="n">
        <v>0</v>
      </c>
      <c r="R247" s="46" t="n">
        <v>0</v>
      </c>
      <c r="S247" s="46" t="n">
        <v>0</v>
      </c>
      <c r="T247" s="46" t="n">
        <v>0</v>
      </c>
      <c r="U247" s="46" t="n">
        <v>0</v>
      </c>
      <c r="V247" s="137" t="n">
        <v>0</v>
      </c>
      <c r="W247" s="149" t="n">
        <v>0.2</v>
      </c>
      <c r="X247" s="46" t="n">
        <v>0.1</v>
      </c>
      <c r="Y247" s="46" t="n">
        <f aca="false">J247+K247+L247+M247+N247+O247+P247+Q247+R247+S247+T247+U247+V247</f>
        <v>100</v>
      </c>
      <c r="Z247" s="36" t="str">
        <f aca="false">IF((J247+L247+V247+S247+T247+P247)&gt;30,"Dura","Blanda")</f>
        <v>Blanda</v>
      </c>
      <c r="AA247" s="108" t="str">
        <f aca="false">IF((J247+L247+P247+S247+T247+V247)&gt;40,("Dura"),("Blanda"))</f>
        <v>Blanda</v>
      </c>
      <c r="AB247" s="115" t="str">
        <f aca="false">IF(I247&gt;=2,"Mayor a 2 mm",IF(I247&gt;=1,"entre 1 y 2 mm","menor a 1 mm"))</f>
        <v>Mayor a 2 mm</v>
      </c>
      <c r="AC247" s="108" t="str">
        <f aca="false">IF(O247&gt;=70,"cpy&gt;70","cpy&lt;70")</f>
        <v>cpy&lt;70</v>
      </c>
      <c r="AD247" s="116" t="str">
        <f aca="false">IF(E247=2,"TM v2 y v3",IF(E247=3,"TM v2 y v3",IF(E247&lt;=8,"otras TM",IF(E247&lt;=15,"HP+HT","error"))))</f>
        <v>TM v2 y v3</v>
      </c>
      <c r="AE247" s="117" t="str">
        <f aca="false">IF(J247+L247+P247+V247&gt;33,"Mayor","Menor")</f>
        <v>Menor</v>
      </c>
      <c r="AF247" s="46" t="n">
        <v>2</v>
      </c>
      <c r="AG247" s="130" t="s">
        <v>71</v>
      </c>
    </row>
    <row r="248" customFormat="false" ht="12.75" hidden="false" customHeight="false" outlineLevel="0" collapsed="false">
      <c r="A248" s="131" t="n">
        <v>227</v>
      </c>
      <c r="B248" s="156" t="s">
        <v>71</v>
      </c>
      <c r="C248" s="147" t="s">
        <v>66</v>
      </c>
      <c r="D248" s="121" t="s">
        <v>65</v>
      </c>
      <c r="E248" s="122" t="n">
        <v>3</v>
      </c>
      <c r="F248" s="148"/>
      <c r="G248" s="149" t="n">
        <v>3</v>
      </c>
      <c r="H248" s="131" t="n">
        <v>2</v>
      </c>
      <c r="I248" s="46" t="n">
        <f aca="false">AVERAGE(G248:H248)</f>
        <v>2.5</v>
      </c>
      <c r="J248" s="136" t="n">
        <v>80</v>
      </c>
      <c r="K248" s="46" t="n">
        <v>15</v>
      </c>
      <c r="L248" s="46" t="n">
        <v>0</v>
      </c>
      <c r="M248" s="46" t="n">
        <v>0</v>
      </c>
      <c r="N248" s="46" t="n">
        <v>0</v>
      </c>
      <c r="O248" s="46" t="n">
        <v>5</v>
      </c>
      <c r="P248" s="46" t="n">
        <v>0</v>
      </c>
      <c r="Q248" s="46" t="n">
        <v>0</v>
      </c>
      <c r="R248" s="46" t="n">
        <v>0</v>
      </c>
      <c r="S248" s="46" t="n">
        <v>0</v>
      </c>
      <c r="T248" s="46" t="n">
        <v>0</v>
      </c>
      <c r="U248" s="46" t="n">
        <v>0</v>
      </c>
      <c r="V248" s="137" t="n">
        <v>0</v>
      </c>
      <c r="W248" s="149" t="n">
        <v>0.1</v>
      </c>
      <c r="X248" s="46" t="n">
        <v>0.1</v>
      </c>
      <c r="Y248" s="46" t="n">
        <f aca="false">J248+K248+L248+M248+N248+O248+P248+Q248+R248+S248+T248+U248+V248</f>
        <v>100</v>
      </c>
      <c r="Z248" s="36" t="str">
        <f aca="false">IF((J248+L248+V248+S248+T248+P248)&gt;30,"Dura","Blanda")</f>
        <v>Dura</v>
      </c>
      <c r="AA248" s="108" t="str">
        <f aca="false">IF((J248+L248+P248+S248+T248+V248)&gt;40,("Dura"),("Blanda"))</f>
        <v>Dura</v>
      </c>
      <c r="AB248" s="115" t="str">
        <f aca="false">IF(I248&gt;=2,"Mayor a 2 mm",IF(I248&gt;=1,"entre 1 y 2 mm","menor a 1 mm"))</f>
        <v>Mayor a 2 mm</v>
      </c>
      <c r="AC248" s="108" t="str">
        <f aca="false">IF(O248&gt;=70,"cpy&gt;70","cpy&lt;70")</f>
        <v>cpy&lt;70</v>
      </c>
      <c r="AD248" s="116" t="str">
        <f aca="false">IF(E248=2,"TM v2 y v3",IF(E248=3,"TM v2 y v3",IF(E248&lt;=8,"otras TM",IF(E248&lt;=15,"HP+HT","error"))))</f>
        <v>TM v2 y v3</v>
      </c>
      <c r="AE248" s="117" t="str">
        <f aca="false">IF(J248+L248+P248+V248&gt;33,"Mayor","Menor")</f>
        <v>Mayor</v>
      </c>
      <c r="AF248" s="46" t="n">
        <v>6</v>
      </c>
      <c r="AG248" s="130" t="s">
        <v>71</v>
      </c>
    </row>
    <row r="249" customFormat="false" ht="12.75" hidden="false" customHeight="false" outlineLevel="0" collapsed="false">
      <c r="A249" s="131" t="n">
        <v>228</v>
      </c>
      <c r="B249" s="156" t="s">
        <v>71</v>
      </c>
      <c r="C249" s="147" t="s">
        <v>64</v>
      </c>
      <c r="D249" s="121" t="s">
        <v>65</v>
      </c>
      <c r="E249" s="122" t="n">
        <v>11</v>
      </c>
      <c r="F249" s="148"/>
      <c r="G249" s="149" t="n">
        <v>3</v>
      </c>
      <c r="H249" s="131" t="n">
        <v>3</v>
      </c>
      <c r="I249" s="46" t="n">
        <f aca="false">AVERAGE(G249:H249)</f>
        <v>3</v>
      </c>
      <c r="J249" s="136" t="n">
        <v>70</v>
      </c>
      <c r="K249" s="46" t="n">
        <v>0</v>
      </c>
      <c r="L249" s="46" t="n">
        <v>0</v>
      </c>
      <c r="M249" s="46" t="n">
        <v>5</v>
      </c>
      <c r="N249" s="46" t="n">
        <v>5</v>
      </c>
      <c r="O249" s="46" t="n">
        <v>0</v>
      </c>
      <c r="P249" s="46" t="n">
        <v>20</v>
      </c>
      <c r="Q249" s="46" t="n">
        <v>0</v>
      </c>
      <c r="R249" s="46" t="n">
        <v>0</v>
      </c>
      <c r="S249" s="46" t="n">
        <v>0</v>
      </c>
      <c r="T249" s="46" t="n">
        <v>0</v>
      </c>
      <c r="U249" s="46" t="n">
        <v>0</v>
      </c>
      <c r="V249" s="137" t="n">
        <v>0</v>
      </c>
      <c r="W249" s="149" t="n">
        <v>1.2</v>
      </c>
      <c r="X249" s="46" t="n">
        <v>0.8</v>
      </c>
      <c r="Y249" s="46" t="n">
        <f aca="false">J249+K249+L249+M249+N249+O249+P249+Q249+R249+S249+T249+U249+V249</f>
        <v>100</v>
      </c>
      <c r="Z249" s="36" t="str">
        <f aca="false">IF((J249+L249+V249+S249+T249+P249)&gt;30,"Dura","Blanda")</f>
        <v>Dura</v>
      </c>
      <c r="AA249" s="108" t="str">
        <f aca="false">IF((J249+L249+P249+S249+T249+V249)&gt;40,("Dura"),("Blanda"))</f>
        <v>Dura</v>
      </c>
      <c r="AB249" s="115" t="str">
        <f aca="false">IF(I249&gt;=2,"Mayor a 2 mm",IF(I249&gt;=1,"entre 1 y 2 mm","menor a 1 mm"))</f>
        <v>Mayor a 2 mm</v>
      </c>
      <c r="AC249" s="108" t="str">
        <f aca="false">IF(O249&gt;=70,"cpy&gt;70","cpy&lt;70")</f>
        <v>cpy&lt;70</v>
      </c>
      <c r="AD249" s="116" t="str">
        <f aca="false">IF(E249=2,"TM v2 y v3",IF(E249=3,"TM v2 y v3",IF(E249&lt;=8,"otras TM",IF(E249&lt;=15,"HP+HT","error"))))</f>
        <v>HP+HT</v>
      </c>
      <c r="AE249" s="117" t="str">
        <f aca="false">IF(J249+L249+P249+V249&gt;33,"Mayor","Menor")</f>
        <v>Mayor</v>
      </c>
      <c r="AF249" s="46" t="n">
        <v>6</v>
      </c>
      <c r="AG249" s="130" t="s">
        <v>71</v>
      </c>
    </row>
    <row r="250" customFormat="false" ht="12.75" hidden="false" customHeight="false" outlineLevel="0" collapsed="false">
      <c r="A250" s="131" t="n">
        <v>229</v>
      </c>
      <c r="B250" s="156" t="s">
        <v>71</v>
      </c>
      <c r="C250" s="147" t="s">
        <v>67</v>
      </c>
      <c r="D250" s="121" t="s">
        <v>65</v>
      </c>
      <c r="E250" s="146" t="n">
        <v>15</v>
      </c>
      <c r="F250" s="148"/>
      <c r="G250" s="149" t="n">
        <v>2</v>
      </c>
      <c r="H250" s="131" t="n">
        <v>2</v>
      </c>
      <c r="I250" s="46" t="n">
        <f aca="false">AVERAGE(G250:H250)</f>
        <v>2</v>
      </c>
      <c r="J250" s="136" t="n">
        <v>0</v>
      </c>
      <c r="K250" s="46" t="n">
        <v>0</v>
      </c>
      <c r="L250" s="46" t="n">
        <v>0</v>
      </c>
      <c r="M250" s="46" t="n">
        <v>0</v>
      </c>
      <c r="N250" s="46" t="n">
        <v>0</v>
      </c>
      <c r="O250" s="46" t="n">
        <v>0</v>
      </c>
      <c r="P250" s="46" t="n">
        <v>0</v>
      </c>
      <c r="Q250" s="46" t="n">
        <v>0</v>
      </c>
      <c r="R250" s="46" t="n">
        <v>0</v>
      </c>
      <c r="S250" s="46" t="n">
        <v>0</v>
      </c>
      <c r="T250" s="46" t="n">
        <v>0</v>
      </c>
      <c r="U250" s="46" t="n">
        <v>100</v>
      </c>
      <c r="V250" s="137" t="n">
        <v>0</v>
      </c>
      <c r="W250" s="149" t="n">
        <v>0</v>
      </c>
      <c r="X250" s="46" t="n">
        <v>0</v>
      </c>
      <c r="Y250" s="46" t="n">
        <f aca="false">J250+K250+L250+M250+N250+O250+P250+Q250+R250+S250+T250+U250+V250</f>
        <v>100</v>
      </c>
      <c r="Z250" s="36" t="str">
        <f aca="false">IF((J250+L250+V250+S250+T250+P250)&gt;30,"Dura","Blanda")</f>
        <v>Blanda</v>
      </c>
      <c r="AA250" s="108" t="str">
        <f aca="false">IF((J250+L250+P250+S250+T250+V250)&gt;40,("Dura"),("Blanda"))</f>
        <v>Blanda</v>
      </c>
      <c r="AB250" s="115" t="str">
        <f aca="false">IF(I250&gt;=2,"Mayor a 2 mm",IF(I250&gt;=1,"entre 1 y 2 mm","menor a 1 mm"))</f>
        <v>Mayor a 2 mm</v>
      </c>
      <c r="AC250" s="108" t="str">
        <f aca="false">IF(O250&gt;=70,"cpy&gt;70","cpy&lt;70")</f>
        <v>cpy&lt;70</v>
      </c>
      <c r="AD250" s="116" t="str">
        <f aca="false">IF(E250=2,"TM v2 y v3",IF(E250=3,"TM v2 y v3",IF(E250&lt;=8,"otras TM",IF(E250&lt;=15,"HP+HT","error"))))</f>
        <v>HP+HT</v>
      </c>
      <c r="AE250" s="117" t="str">
        <f aca="false">IF(J250+L250+P250+V250&gt;33,"Mayor","Menor")</f>
        <v>Menor</v>
      </c>
      <c r="AF250" s="46" t="n">
        <v>2</v>
      </c>
      <c r="AG250" s="130" t="s">
        <v>71</v>
      </c>
    </row>
    <row r="251" customFormat="false" ht="12.75" hidden="false" customHeight="false" outlineLevel="0" collapsed="false">
      <c r="A251" s="131" t="n">
        <v>230</v>
      </c>
      <c r="B251" s="156" t="s">
        <v>71</v>
      </c>
      <c r="C251" s="147" t="s">
        <v>66</v>
      </c>
      <c r="D251" s="121" t="s">
        <v>65</v>
      </c>
      <c r="E251" s="122" t="n">
        <v>3</v>
      </c>
      <c r="F251" s="148"/>
      <c r="G251" s="149" t="n">
        <v>7</v>
      </c>
      <c r="H251" s="131" t="n">
        <v>5</v>
      </c>
      <c r="I251" s="46" t="n">
        <f aca="false">AVERAGE(G251:H251)</f>
        <v>6</v>
      </c>
      <c r="J251" s="136" t="n">
        <v>50</v>
      </c>
      <c r="K251" s="46" t="n">
        <v>0</v>
      </c>
      <c r="L251" s="46" t="n">
        <v>0</v>
      </c>
      <c r="M251" s="46" t="n">
        <v>0</v>
      </c>
      <c r="N251" s="46" t="n">
        <v>0</v>
      </c>
      <c r="O251" s="46" t="n">
        <v>35</v>
      </c>
      <c r="P251" s="46" t="n">
        <v>15</v>
      </c>
      <c r="Q251" s="46" t="n">
        <v>0</v>
      </c>
      <c r="R251" s="46" t="n">
        <v>0</v>
      </c>
      <c r="S251" s="46" t="n">
        <v>0</v>
      </c>
      <c r="T251" s="46" t="n">
        <v>0</v>
      </c>
      <c r="U251" s="46" t="n">
        <v>0</v>
      </c>
      <c r="V251" s="137" t="n">
        <v>0</v>
      </c>
      <c r="W251" s="149" t="n">
        <v>0.3</v>
      </c>
      <c r="X251" s="46" t="n">
        <v>0.2</v>
      </c>
      <c r="Y251" s="46" t="n">
        <f aca="false">J251+K251+L251+M251+N251+O251+P251+Q251+R251+S251+T251+U251+V251</f>
        <v>100</v>
      </c>
      <c r="Z251" s="36" t="str">
        <f aca="false">IF((J251+L251+V251+S251+T251+P251)&gt;30,"Dura","Blanda")</f>
        <v>Dura</v>
      </c>
      <c r="AA251" s="108" t="str">
        <f aca="false">IF((J251+L251+P251+S251+T251+V251)&gt;40,("Dura"),("Blanda"))</f>
        <v>Dura</v>
      </c>
      <c r="AB251" s="115" t="str">
        <f aca="false">IF(I251&gt;=2,"Mayor a 2 mm",IF(I251&gt;=1,"entre 1 y 2 mm","menor a 1 mm"))</f>
        <v>Mayor a 2 mm</v>
      </c>
      <c r="AC251" s="108" t="str">
        <f aca="false">IF(O251&gt;=70,"cpy&gt;70","cpy&lt;70")</f>
        <v>cpy&lt;70</v>
      </c>
      <c r="AD251" s="116" t="str">
        <f aca="false">IF(E251=2,"TM v2 y v3",IF(E251=3,"TM v2 y v3",IF(E251&lt;=8,"otras TM",IF(E251&lt;=15,"HP+HT","error"))))</f>
        <v>TM v2 y v3</v>
      </c>
      <c r="AE251" s="117" t="str">
        <f aca="false">IF(J251+L251+P251+V251&gt;33,"Mayor","Menor")</f>
        <v>Mayor</v>
      </c>
      <c r="AF251" s="46" t="n">
        <v>6</v>
      </c>
      <c r="AG251" s="130" t="s">
        <v>71</v>
      </c>
    </row>
    <row r="252" customFormat="false" ht="12.75" hidden="false" customHeight="false" outlineLevel="0" collapsed="false">
      <c r="A252" s="131" t="n">
        <v>231</v>
      </c>
      <c r="B252" s="156" t="s">
        <v>71</v>
      </c>
      <c r="C252" s="147" t="s">
        <v>66</v>
      </c>
      <c r="D252" s="121" t="s">
        <v>65</v>
      </c>
      <c r="E252" s="146" t="n">
        <v>5</v>
      </c>
      <c r="F252" s="148"/>
      <c r="G252" s="149" t="n">
        <v>2</v>
      </c>
      <c r="H252" s="131" t="n">
        <v>2</v>
      </c>
      <c r="I252" s="46" t="n">
        <f aca="false">AVERAGE(G252:H252)</f>
        <v>2</v>
      </c>
      <c r="J252" s="136" t="n">
        <v>50</v>
      </c>
      <c r="K252" s="46" t="n">
        <v>0</v>
      </c>
      <c r="L252" s="46" t="n">
        <v>0</v>
      </c>
      <c r="M252" s="46" t="n">
        <v>0</v>
      </c>
      <c r="N252" s="46" t="n">
        <v>0</v>
      </c>
      <c r="O252" s="46" t="n">
        <v>50</v>
      </c>
      <c r="P252" s="46" t="n">
        <v>0</v>
      </c>
      <c r="Q252" s="46" t="n">
        <v>0</v>
      </c>
      <c r="R252" s="46" t="n">
        <v>0</v>
      </c>
      <c r="S252" s="46" t="n">
        <v>0</v>
      </c>
      <c r="T252" s="46" t="n">
        <v>0</v>
      </c>
      <c r="U252" s="46" t="n">
        <v>0</v>
      </c>
      <c r="V252" s="137" t="n">
        <v>0</v>
      </c>
      <c r="W252" s="149" t="n">
        <v>0</v>
      </c>
      <c r="X252" s="46" t="n">
        <v>0</v>
      </c>
      <c r="Y252" s="46" t="n">
        <f aca="false">J252+K252+L252+M252+N252+O252+P252+Q252+R252+S252+T252+U252+V252</f>
        <v>100</v>
      </c>
      <c r="Z252" s="36" t="str">
        <f aca="false">IF((J252+L252+V252+S252+T252+P252)&gt;30,"Dura","Blanda")</f>
        <v>Dura</v>
      </c>
      <c r="AA252" s="108" t="str">
        <f aca="false">IF((J252+L252+P252+S252+T252+V252)&gt;40,("Dura"),("Blanda"))</f>
        <v>Dura</v>
      </c>
      <c r="AB252" s="115" t="str">
        <f aca="false">IF(I252&gt;=2,"Mayor a 2 mm",IF(I252&gt;=1,"entre 1 y 2 mm","menor a 1 mm"))</f>
        <v>Mayor a 2 mm</v>
      </c>
      <c r="AC252" s="108" t="str">
        <f aca="false">IF(O252&gt;=70,"cpy&gt;70","cpy&lt;70")</f>
        <v>cpy&lt;70</v>
      </c>
      <c r="AD252" s="116" t="str">
        <f aca="false">IF(E252=2,"TM v2 y v3",IF(E252=3,"TM v2 y v3",IF(E252&lt;=8,"otras TM",IF(E252&lt;=15,"HP+HT","error"))))</f>
        <v>otras TM</v>
      </c>
      <c r="AE252" s="117" t="str">
        <f aca="false">IF(J252+L252+P252+V252&gt;33,"Mayor","Menor")</f>
        <v>Mayor</v>
      </c>
      <c r="AF252" s="46" t="n">
        <v>6</v>
      </c>
      <c r="AG252" s="130" t="s">
        <v>71</v>
      </c>
    </row>
    <row r="253" customFormat="false" ht="12.75" hidden="false" customHeight="false" outlineLevel="0" collapsed="false">
      <c r="A253" s="131" t="n">
        <v>232</v>
      </c>
      <c r="B253" s="156" t="s">
        <v>71</v>
      </c>
      <c r="C253" s="147" t="s">
        <v>66</v>
      </c>
      <c r="D253" s="121" t="s">
        <v>65</v>
      </c>
      <c r="E253" s="146" t="n">
        <v>5</v>
      </c>
      <c r="F253" s="148"/>
      <c r="G253" s="149" t="n">
        <v>2</v>
      </c>
      <c r="H253" s="131" t="n">
        <v>2</v>
      </c>
      <c r="I253" s="46" t="n">
        <f aca="false">AVERAGE(G253:H253)</f>
        <v>2</v>
      </c>
      <c r="J253" s="136" t="n">
        <v>30</v>
      </c>
      <c r="K253" s="46" t="n">
        <v>20</v>
      </c>
      <c r="L253" s="46" t="n">
        <v>0</v>
      </c>
      <c r="M253" s="46" t="n">
        <v>0</v>
      </c>
      <c r="N253" s="46" t="n">
        <v>0</v>
      </c>
      <c r="O253" s="46" t="n">
        <v>30</v>
      </c>
      <c r="P253" s="46" t="n">
        <v>20</v>
      </c>
      <c r="Q253" s="46" t="n">
        <v>0</v>
      </c>
      <c r="R253" s="46" t="n">
        <v>0</v>
      </c>
      <c r="S253" s="46" t="n">
        <v>0</v>
      </c>
      <c r="T253" s="46" t="n">
        <v>0</v>
      </c>
      <c r="U253" s="46" t="n">
        <v>0</v>
      </c>
      <c r="V253" s="137" t="n">
        <v>0</v>
      </c>
      <c r="W253" s="149" t="n">
        <v>0</v>
      </c>
      <c r="X253" s="46" t="n">
        <v>0</v>
      </c>
      <c r="Y253" s="46" t="n">
        <f aca="false">J253+K253+L253+M253+N253+O253+P253+Q253+R253+S253+T253+U253+V253</f>
        <v>100</v>
      </c>
      <c r="Z253" s="36" t="str">
        <f aca="false">IF((J253+L253+V253+S253+T253+P253)&gt;30,"Dura","Blanda")</f>
        <v>Dura</v>
      </c>
      <c r="AA253" s="108" t="str">
        <f aca="false">IF((J253+L253+P253+S253+T253+V253)&gt;40,("Dura"),("Blanda"))</f>
        <v>Dura</v>
      </c>
      <c r="AB253" s="115" t="str">
        <f aca="false">IF(I253&gt;=2,"Mayor a 2 mm",IF(I253&gt;=1,"entre 1 y 2 mm","menor a 1 mm"))</f>
        <v>Mayor a 2 mm</v>
      </c>
      <c r="AC253" s="108" t="str">
        <f aca="false">IF(O253&gt;=70,"cpy&gt;70","cpy&lt;70")</f>
        <v>cpy&lt;70</v>
      </c>
      <c r="AD253" s="116" t="str">
        <f aca="false">IF(E253=2,"TM v2 y v3",IF(E253=3,"TM v2 y v3",IF(E253&lt;=8,"otras TM",IF(E253&lt;=15,"HP+HT","error"))))</f>
        <v>otras TM</v>
      </c>
      <c r="AE253" s="117" t="str">
        <f aca="false">IF(J253+L253+P253+V253&gt;33,"Mayor","Menor")</f>
        <v>Mayor</v>
      </c>
      <c r="AF253" s="46" t="n">
        <v>6</v>
      </c>
      <c r="AG253" s="130" t="s">
        <v>71</v>
      </c>
    </row>
    <row r="254" customFormat="false" ht="12.75" hidden="false" customHeight="false" outlineLevel="0" collapsed="false">
      <c r="A254" s="108" t="n">
        <v>233</v>
      </c>
      <c r="B254" s="156" t="s">
        <v>71</v>
      </c>
      <c r="C254" s="147" t="s">
        <v>66</v>
      </c>
      <c r="D254" s="121" t="s">
        <v>65</v>
      </c>
      <c r="E254" s="122" t="n">
        <v>3</v>
      </c>
      <c r="F254" s="148"/>
      <c r="G254" s="149" t="n">
        <v>2</v>
      </c>
      <c r="H254" s="131" t="n">
        <v>2</v>
      </c>
      <c r="I254" s="46" t="n">
        <f aca="false">AVERAGE(G254:H254)</f>
        <v>2</v>
      </c>
      <c r="J254" s="136" t="n">
        <v>10</v>
      </c>
      <c r="K254" s="46" t="n">
        <v>0</v>
      </c>
      <c r="L254" s="46" t="n">
        <v>0</v>
      </c>
      <c r="M254" s="46" t="n">
        <v>25</v>
      </c>
      <c r="N254" s="46" t="n">
        <v>15</v>
      </c>
      <c r="O254" s="46" t="n">
        <v>50</v>
      </c>
      <c r="P254" s="46" t="n">
        <v>0</v>
      </c>
      <c r="Q254" s="46" t="n">
        <v>0</v>
      </c>
      <c r="R254" s="46" t="n">
        <v>0</v>
      </c>
      <c r="S254" s="46" t="n">
        <v>0</v>
      </c>
      <c r="T254" s="46" t="n">
        <v>0</v>
      </c>
      <c r="U254" s="46" t="n">
        <v>0</v>
      </c>
      <c r="V254" s="137" t="n">
        <v>0</v>
      </c>
      <c r="W254" s="149" t="n">
        <v>0.2</v>
      </c>
      <c r="X254" s="46" t="n">
        <v>0.1</v>
      </c>
      <c r="Y254" s="46" t="n">
        <f aca="false">J254+K254+L254+M254+N254+O254+P254+Q254+R254+S254+T254+U254+V254</f>
        <v>100</v>
      </c>
      <c r="Z254" s="36" t="str">
        <f aca="false">IF((J254+L254+V254+S254+T254+P254)&gt;30,"Dura","Blanda")</f>
        <v>Blanda</v>
      </c>
      <c r="AA254" s="108" t="str">
        <f aca="false">IF((J254+L254+P254+S254+T254+V254)&gt;40,("Dura"),("Blanda"))</f>
        <v>Blanda</v>
      </c>
      <c r="AB254" s="115" t="str">
        <f aca="false">IF(I254&gt;=2,"Mayor a 2 mm",IF(I254&gt;=1,"entre 1 y 2 mm","menor a 1 mm"))</f>
        <v>Mayor a 2 mm</v>
      </c>
      <c r="AC254" s="108" t="str">
        <f aca="false">IF(O254&gt;=70,"cpy&gt;70","cpy&lt;70")</f>
        <v>cpy&lt;70</v>
      </c>
      <c r="AD254" s="116" t="str">
        <f aca="false">IF(E254=2,"TM v2 y v3",IF(E254=3,"TM v2 y v3",IF(E254&lt;=8,"otras TM",IF(E254&lt;=15,"HP+HT","error"))))</f>
        <v>TM v2 y v3</v>
      </c>
      <c r="AE254" s="117" t="str">
        <f aca="false">IF(J254+L254+P254+V254&gt;33,"Mayor","Menor")</f>
        <v>Menor</v>
      </c>
      <c r="AF254" s="46" t="n">
        <v>2</v>
      </c>
      <c r="AG254" s="130" t="s">
        <v>71</v>
      </c>
    </row>
    <row r="255" customFormat="false" ht="12.75" hidden="false" customHeight="false" outlineLevel="0" collapsed="false">
      <c r="A255" s="131" t="n">
        <v>234</v>
      </c>
      <c r="B255" s="156" t="s">
        <v>71</v>
      </c>
      <c r="C255" s="147" t="s">
        <v>66</v>
      </c>
      <c r="D255" s="121" t="s">
        <v>65</v>
      </c>
      <c r="E255" s="122" t="n">
        <v>3</v>
      </c>
      <c r="F255" s="148"/>
      <c r="G255" s="149" t="n">
        <v>2</v>
      </c>
      <c r="H255" s="131" t="n">
        <v>2</v>
      </c>
      <c r="I255" s="46" t="n">
        <f aca="false">AVERAGE(G255:H255)</f>
        <v>2</v>
      </c>
      <c r="J255" s="136" t="n">
        <v>60</v>
      </c>
      <c r="K255" s="46" t="n">
        <v>0</v>
      </c>
      <c r="L255" s="46" t="n">
        <v>0</v>
      </c>
      <c r="M255" s="46" t="n">
        <v>10</v>
      </c>
      <c r="N255" s="46" t="n">
        <v>10</v>
      </c>
      <c r="O255" s="46" t="n">
        <v>20</v>
      </c>
      <c r="P255" s="46" t="n">
        <v>0</v>
      </c>
      <c r="Q255" s="46" t="n">
        <v>0</v>
      </c>
      <c r="R255" s="46" t="n">
        <v>0</v>
      </c>
      <c r="S255" s="46" t="n">
        <v>0</v>
      </c>
      <c r="T255" s="46" t="n">
        <v>0</v>
      </c>
      <c r="U255" s="46" t="n">
        <v>0</v>
      </c>
      <c r="V255" s="137" t="n">
        <v>0</v>
      </c>
      <c r="W255" s="149" t="n">
        <v>0.4</v>
      </c>
      <c r="X255" s="46" t="n">
        <v>0.3</v>
      </c>
      <c r="Y255" s="46" t="n">
        <f aca="false">J255+K255+L255+M255+N255+O255+P255+Q255+R255+S255+T255+U255+V255</f>
        <v>100</v>
      </c>
      <c r="Z255" s="36" t="str">
        <f aca="false">IF((J255+L255+V255+S255+T255+P255)&gt;30,"Dura","Blanda")</f>
        <v>Dura</v>
      </c>
      <c r="AA255" s="108" t="str">
        <f aca="false">IF((J255+L255+P255+S255+T255+V255)&gt;40,("Dura"),("Blanda"))</f>
        <v>Dura</v>
      </c>
      <c r="AB255" s="115" t="str">
        <f aca="false">IF(I255&gt;=2,"Mayor a 2 mm",IF(I255&gt;=1,"entre 1 y 2 mm","menor a 1 mm"))</f>
        <v>Mayor a 2 mm</v>
      </c>
      <c r="AC255" s="108" t="str">
        <f aca="false">IF(O255&gt;=70,"cpy&gt;70","cpy&lt;70")</f>
        <v>cpy&lt;70</v>
      </c>
      <c r="AD255" s="116" t="str">
        <f aca="false">IF(E255=2,"TM v2 y v3",IF(E255=3,"TM v2 y v3",IF(E255&lt;=8,"otras TM",IF(E255&lt;=15,"HP+HT","error"))))</f>
        <v>TM v2 y v3</v>
      </c>
      <c r="AE255" s="117" t="str">
        <f aca="false">IF(J255+L255+P255+V255&gt;33,"Mayor","Menor")</f>
        <v>Mayor</v>
      </c>
      <c r="AF255" s="46" t="n">
        <v>6</v>
      </c>
      <c r="AG255" s="130" t="s">
        <v>71</v>
      </c>
    </row>
    <row r="256" customFormat="false" ht="12.75" hidden="false" customHeight="false" outlineLevel="0" collapsed="false">
      <c r="A256" s="131" t="n">
        <v>235</v>
      </c>
      <c r="B256" s="156" t="s">
        <v>71</v>
      </c>
      <c r="C256" s="147" t="s">
        <v>66</v>
      </c>
      <c r="D256" s="121" t="s">
        <v>65</v>
      </c>
      <c r="E256" s="122" t="n">
        <v>3</v>
      </c>
      <c r="F256" s="148"/>
      <c r="G256" s="149" t="n">
        <v>4</v>
      </c>
      <c r="H256" s="131" t="n">
        <v>4</v>
      </c>
      <c r="I256" s="46" t="n">
        <f aca="false">AVERAGE(G256:H256)</f>
        <v>4</v>
      </c>
      <c r="J256" s="136" t="n">
        <v>20</v>
      </c>
      <c r="K256" s="46" t="n">
        <v>30</v>
      </c>
      <c r="L256" s="46" t="n">
        <v>0</v>
      </c>
      <c r="M256" s="46" t="n">
        <v>15</v>
      </c>
      <c r="N256" s="46" t="n">
        <v>15</v>
      </c>
      <c r="O256" s="46" t="n">
        <v>20</v>
      </c>
      <c r="P256" s="46" t="n">
        <v>0</v>
      </c>
      <c r="Q256" s="46" t="n">
        <v>0</v>
      </c>
      <c r="R256" s="46" t="n">
        <v>0</v>
      </c>
      <c r="S256" s="46" t="n">
        <v>0</v>
      </c>
      <c r="T256" s="46" t="n">
        <v>0</v>
      </c>
      <c r="U256" s="46" t="n">
        <v>0</v>
      </c>
      <c r="V256" s="137" t="n">
        <v>0</v>
      </c>
      <c r="W256" s="149" t="n">
        <v>0.4</v>
      </c>
      <c r="X256" s="46" t="n">
        <v>0.3</v>
      </c>
      <c r="Y256" s="46" t="n">
        <f aca="false">J256+K256+L256+M256+N256+O256+P256+Q256+R256+S256+T256+U256+V256</f>
        <v>100</v>
      </c>
      <c r="Z256" s="36" t="str">
        <f aca="false">IF((J256+L256+V256+S256+T256+P256)&gt;30,"Dura","Blanda")</f>
        <v>Blanda</v>
      </c>
      <c r="AA256" s="108" t="str">
        <f aca="false">IF((J256+L256+P256+S256+T256+V256)&gt;40,("Dura"),("Blanda"))</f>
        <v>Blanda</v>
      </c>
      <c r="AB256" s="115" t="str">
        <f aca="false">IF(I256&gt;=2,"Mayor a 2 mm",IF(I256&gt;=1,"entre 1 y 2 mm","menor a 1 mm"))</f>
        <v>Mayor a 2 mm</v>
      </c>
      <c r="AC256" s="108" t="str">
        <f aca="false">IF(O256&gt;=70,"cpy&gt;70","cpy&lt;70")</f>
        <v>cpy&lt;70</v>
      </c>
      <c r="AD256" s="116" t="str">
        <f aca="false">IF(E256=2,"TM v2 y v3",IF(E256=3,"TM v2 y v3",IF(E256&lt;=8,"otras TM",IF(E256&lt;=15,"HP+HT","error"))))</f>
        <v>TM v2 y v3</v>
      </c>
      <c r="AE256" s="117" t="str">
        <f aca="false">IF(J256+L256+P256+V256&gt;33,"Mayor","Menor")</f>
        <v>Menor</v>
      </c>
      <c r="AF256" s="46" t="n">
        <v>2</v>
      </c>
      <c r="AG256" s="130" t="s">
        <v>71</v>
      </c>
    </row>
    <row r="257" customFormat="false" ht="12.75" hidden="false" customHeight="false" outlineLevel="0" collapsed="false">
      <c r="A257" s="131" t="n">
        <v>236</v>
      </c>
      <c r="B257" s="156" t="s">
        <v>71</v>
      </c>
      <c r="C257" s="147" t="s">
        <v>66</v>
      </c>
      <c r="D257" s="121" t="s">
        <v>65</v>
      </c>
      <c r="E257" s="146" t="n">
        <v>7</v>
      </c>
      <c r="F257" s="148"/>
      <c r="G257" s="149" t="n">
        <v>2</v>
      </c>
      <c r="H257" s="131" t="n">
        <v>2</v>
      </c>
      <c r="I257" s="46" t="n">
        <f aca="false">AVERAGE(G257:H257)</f>
        <v>2</v>
      </c>
      <c r="J257" s="136" t="n">
        <v>0</v>
      </c>
      <c r="K257" s="46" t="n">
        <v>0</v>
      </c>
      <c r="L257" s="46" t="n">
        <v>0</v>
      </c>
      <c r="M257" s="46" t="n">
        <v>0</v>
      </c>
      <c r="N257" s="46" t="n">
        <v>0</v>
      </c>
      <c r="O257" s="46" t="n">
        <v>70</v>
      </c>
      <c r="P257" s="46" t="n">
        <v>30</v>
      </c>
      <c r="Q257" s="46" t="n">
        <v>0</v>
      </c>
      <c r="R257" s="46" t="n">
        <v>0</v>
      </c>
      <c r="S257" s="46" t="n">
        <v>0</v>
      </c>
      <c r="T257" s="46" t="n">
        <v>0</v>
      </c>
      <c r="U257" s="46" t="n">
        <v>0</v>
      </c>
      <c r="V257" s="137" t="n">
        <v>0</v>
      </c>
      <c r="W257" s="149" t="n">
        <v>0</v>
      </c>
      <c r="X257" s="46" t="n">
        <v>0</v>
      </c>
      <c r="Y257" s="46" t="n">
        <f aca="false">J257+K257+L257+M257+N257+O257+P257+Q257+R257+S257+T257+U257+V257</f>
        <v>100</v>
      </c>
      <c r="Z257" s="36" t="str">
        <f aca="false">IF((J257+L257+V257+S257+T257+P257)&gt;30,"Dura","Blanda")</f>
        <v>Blanda</v>
      </c>
      <c r="AA257" s="108" t="str">
        <f aca="false">IF((J257+L257+P257+S257+T257+V257)&gt;40,("Dura"),("Blanda"))</f>
        <v>Blanda</v>
      </c>
      <c r="AB257" s="115" t="str">
        <f aca="false">IF(I257&gt;=2,"Mayor a 2 mm",IF(I257&gt;=1,"entre 1 y 2 mm","menor a 1 mm"))</f>
        <v>Mayor a 2 mm</v>
      </c>
      <c r="AC257" s="108" t="str">
        <f aca="false">IF(O257&gt;=70,"cpy&gt;70","cpy&lt;70")</f>
        <v>cpy&gt;70</v>
      </c>
      <c r="AD257" s="116" t="str">
        <f aca="false">IF(E257=2,"TM v2 y v3",IF(E257=3,"TM v2 y v3",IF(E257&lt;=8,"otras TM",IF(E257&lt;=15,"HP+HT","error"))))</f>
        <v>otras TM</v>
      </c>
      <c r="AE257" s="117" t="str">
        <f aca="false">IF(J257+L257+P257+V257&gt;33,"Mayor","Menor")</f>
        <v>Menor</v>
      </c>
      <c r="AF257" s="46" t="n">
        <v>3</v>
      </c>
      <c r="AG257" s="130" t="s">
        <v>71</v>
      </c>
    </row>
    <row r="258" customFormat="false" ht="12.75" hidden="false" customHeight="false" outlineLevel="0" collapsed="false">
      <c r="A258" s="131" t="n">
        <v>237</v>
      </c>
      <c r="B258" s="157" t="s">
        <v>72</v>
      </c>
      <c r="C258" s="147" t="s">
        <v>66</v>
      </c>
      <c r="D258" s="121" t="s">
        <v>65</v>
      </c>
      <c r="E258" s="146" t="n">
        <v>2</v>
      </c>
      <c r="F258" s="148" t="n">
        <v>30</v>
      </c>
      <c r="G258" s="149" t="n">
        <v>2</v>
      </c>
      <c r="H258" s="131" t="n">
        <v>2</v>
      </c>
      <c r="I258" s="46" t="n">
        <f aca="false">AVERAGE(G258:H258)</f>
        <v>2</v>
      </c>
      <c r="J258" s="136" t="n">
        <v>75</v>
      </c>
      <c r="K258" s="46" t="n">
        <v>0</v>
      </c>
      <c r="L258" s="46" t="n">
        <v>0</v>
      </c>
      <c r="M258" s="46" t="n">
        <v>5</v>
      </c>
      <c r="N258" s="46" t="n">
        <v>10</v>
      </c>
      <c r="O258" s="46" t="n">
        <v>5</v>
      </c>
      <c r="P258" s="46" t="n">
        <v>5</v>
      </c>
      <c r="Q258" s="46" t="n">
        <v>0</v>
      </c>
      <c r="R258" s="46" t="n">
        <v>0</v>
      </c>
      <c r="S258" s="46" t="n">
        <v>0</v>
      </c>
      <c r="T258" s="46" t="n">
        <v>0</v>
      </c>
      <c r="U258" s="46" t="n">
        <v>0</v>
      </c>
      <c r="V258" s="137" t="n">
        <v>0</v>
      </c>
      <c r="W258" s="149" t="n">
        <v>0</v>
      </c>
      <c r="X258" s="46" t="n">
        <v>0</v>
      </c>
      <c r="Y258" s="46" t="n">
        <f aca="false">J258+K258+L258+M258+N258+O258+P258+Q258+R258+S258+T258+U258+V258</f>
        <v>100</v>
      </c>
      <c r="Z258" s="36" t="str">
        <f aca="false">IF((J258+L258+V258+S258+T258+P258)&gt;30,"Dura","Blanda")</f>
        <v>Dura</v>
      </c>
      <c r="AA258" s="108" t="str">
        <f aca="false">IF((J258+L258+P258+S258+T258+V258)&gt;40,("Dura"),("Blanda"))</f>
        <v>Dura</v>
      </c>
      <c r="AB258" s="115" t="str">
        <f aca="false">IF(I258&gt;=2,"Mayor a 2 mm",IF(I258&gt;=1,"entre 1 y 2 mm","menor a 1 mm"))</f>
        <v>Mayor a 2 mm</v>
      </c>
      <c r="AC258" s="108" t="str">
        <f aca="false">IF(O258&gt;=70,"cpy&gt;70","cpy&lt;70")</f>
        <v>cpy&lt;70</v>
      </c>
      <c r="AD258" s="116" t="str">
        <f aca="false">IF(E258=2,"TM v2 y v3",IF(E258=3,"TM v2 y v3",IF(E258&lt;=8,"otras TM",IF(E258&lt;=15,"HP+HT","error"))))</f>
        <v>TM v2 y v3</v>
      </c>
      <c r="AE258" s="117" t="str">
        <f aca="false">IF(J258+L258+P258+V258&gt;33,"Mayor","Menor")</f>
        <v>Mayor</v>
      </c>
      <c r="AF258" s="46" t="n">
        <v>6</v>
      </c>
      <c r="AG258" s="130" t="s">
        <v>72</v>
      </c>
    </row>
    <row r="259" customFormat="false" ht="12.75" hidden="false" customHeight="false" outlineLevel="0" collapsed="false">
      <c r="A259" s="131" t="n">
        <v>238</v>
      </c>
      <c r="B259" s="157" t="s">
        <v>72</v>
      </c>
      <c r="C259" s="147" t="s">
        <v>66</v>
      </c>
      <c r="D259" s="121" t="s">
        <v>65</v>
      </c>
      <c r="E259" s="146" t="n">
        <v>2</v>
      </c>
      <c r="F259" s="148" t="n">
        <v>30</v>
      </c>
      <c r="G259" s="149" t="n">
        <v>2</v>
      </c>
      <c r="H259" s="131" t="n">
        <v>2</v>
      </c>
      <c r="I259" s="46" t="n">
        <f aca="false">AVERAGE(G259:H259)</f>
        <v>2</v>
      </c>
      <c r="J259" s="136" t="n">
        <v>80</v>
      </c>
      <c r="K259" s="46" t="n">
        <v>0</v>
      </c>
      <c r="L259" s="46" t="n">
        <v>0</v>
      </c>
      <c r="M259" s="46" t="n">
        <v>10</v>
      </c>
      <c r="N259" s="46" t="n">
        <v>10</v>
      </c>
      <c r="O259" s="46" t="n">
        <v>0</v>
      </c>
      <c r="P259" s="46" t="n">
        <v>0</v>
      </c>
      <c r="Q259" s="46" t="n">
        <v>0</v>
      </c>
      <c r="R259" s="46" t="n">
        <v>0</v>
      </c>
      <c r="S259" s="46" t="n">
        <v>0</v>
      </c>
      <c r="T259" s="46" t="n">
        <v>0</v>
      </c>
      <c r="U259" s="46" t="n">
        <v>0</v>
      </c>
      <c r="V259" s="137" t="n">
        <v>0</v>
      </c>
      <c r="W259" s="149" t="n">
        <v>0</v>
      </c>
      <c r="X259" s="46" t="n">
        <v>0</v>
      </c>
      <c r="Y259" s="46" t="n">
        <f aca="false">J259+K259+L259+M259+N259+O259+P259+Q259+R259+S259+T259+U259+V259</f>
        <v>100</v>
      </c>
      <c r="Z259" s="36" t="str">
        <f aca="false">IF((J259+L259+V259+S259+T259+P259)&gt;30,"Dura","Blanda")</f>
        <v>Dura</v>
      </c>
      <c r="AA259" s="108" t="str">
        <f aca="false">IF((J259+L259+P259+S259+T259+V259)&gt;40,("Dura"),("Blanda"))</f>
        <v>Dura</v>
      </c>
      <c r="AB259" s="115" t="str">
        <f aca="false">IF(I259&gt;=2,"Mayor a 2 mm",IF(I259&gt;=1,"entre 1 y 2 mm","menor a 1 mm"))</f>
        <v>Mayor a 2 mm</v>
      </c>
      <c r="AC259" s="108" t="str">
        <f aca="false">IF(O259&gt;=70,"cpy&gt;70","cpy&lt;70")</f>
        <v>cpy&lt;70</v>
      </c>
      <c r="AD259" s="116" t="str">
        <f aca="false">IF(E259=2,"TM v2 y v3",IF(E259=3,"TM v2 y v3",IF(E259&lt;=8,"otras TM",IF(E259&lt;=15,"HP+HT","error"))))</f>
        <v>TM v2 y v3</v>
      </c>
      <c r="AE259" s="117" t="str">
        <f aca="false">IF(J259+L259+P259+V259&gt;33,"Mayor","Menor")</f>
        <v>Mayor</v>
      </c>
      <c r="AF259" s="46" t="n">
        <v>6</v>
      </c>
      <c r="AG259" s="130" t="s">
        <v>72</v>
      </c>
    </row>
    <row r="260" customFormat="false" ht="12.75" hidden="false" customHeight="false" outlineLevel="0" collapsed="false">
      <c r="A260" s="131" t="n">
        <v>239</v>
      </c>
      <c r="B260" s="157" t="s">
        <v>72</v>
      </c>
      <c r="C260" s="147" t="s">
        <v>66</v>
      </c>
      <c r="D260" s="121" t="s">
        <v>65</v>
      </c>
      <c r="E260" s="122" t="n">
        <v>3</v>
      </c>
      <c r="F260" s="148" t="n">
        <v>45</v>
      </c>
      <c r="G260" s="149" t="n">
        <v>2</v>
      </c>
      <c r="H260" s="131" t="n">
        <v>2</v>
      </c>
      <c r="I260" s="46" t="n">
        <f aca="false">AVERAGE(G260:H260)</f>
        <v>2</v>
      </c>
      <c r="J260" s="136" t="n">
        <v>60</v>
      </c>
      <c r="K260" s="46" t="n">
        <v>0</v>
      </c>
      <c r="L260" s="46" t="n">
        <v>0</v>
      </c>
      <c r="M260" s="46" t="n">
        <v>20</v>
      </c>
      <c r="N260" s="46" t="n">
        <v>10</v>
      </c>
      <c r="O260" s="46" t="n">
        <v>10</v>
      </c>
      <c r="P260" s="46" t="n">
        <v>0</v>
      </c>
      <c r="Q260" s="46" t="n">
        <v>0</v>
      </c>
      <c r="R260" s="46" t="n">
        <v>0</v>
      </c>
      <c r="S260" s="46" t="n">
        <v>0</v>
      </c>
      <c r="T260" s="46" t="n">
        <v>0</v>
      </c>
      <c r="U260" s="46" t="n">
        <v>0</v>
      </c>
      <c r="V260" s="137" t="n">
        <v>0</v>
      </c>
      <c r="W260" s="149" t="n">
        <v>0.4</v>
      </c>
      <c r="X260" s="46" t="n">
        <v>0.3</v>
      </c>
      <c r="Y260" s="46" t="n">
        <f aca="false">J260+K260+L260+M260+N260+O260+P260+Q260+R260+S260+T260+U260+V260</f>
        <v>100</v>
      </c>
      <c r="Z260" s="36" t="str">
        <f aca="false">IF((J260+L260+V260+S260+T260+P260)&gt;30,"Dura","Blanda")</f>
        <v>Dura</v>
      </c>
      <c r="AA260" s="108" t="str">
        <f aca="false">IF((J260+L260+P260+S260+T260+V260)&gt;40,("Dura"),("Blanda"))</f>
        <v>Dura</v>
      </c>
      <c r="AB260" s="115" t="str">
        <f aca="false">IF(I260&gt;=2,"Mayor a 2 mm",IF(I260&gt;=1,"entre 1 y 2 mm","menor a 1 mm"))</f>
        <v>Mayor a 2 mm</v>
      </c>
      <c r="AC260" s="108" t="str">
        <f aca="false">IF(O260&gt;=70,"cpy&gt;70","cpy&lt;70")</f>
        <v>cpy&lt;70</v>
      </c>
      <c r="AD260" s="116" t="str">
        <f aca="false">IF(E260=2,"TM v2 y v3",IF(E260=3,"TM v2 y v3",IF(E260&lt;=8,"otras TM",IF(E260&lt;=15,"HP+HT","error"))))</f>
        <v>TM v2 y v3</v>
      </c>
      <c r="AE260" s="117" t="str">
        <f aca="false">IF(J260+L260+P260+V260&gt;33,"Mayor","Menor")</f>
        <v>Mayor</v>
      </c>
      <c r="AF260" s="46" t="n">
        <v>6</v>
      </c>
      <c r="AG260" s="130" t="s">
        <v>72</v>
      </c>
    </row>
    <row r="261" customFormat="false" ht="12.75" hidden="false" customHeight="false" outlineLevel="0" collapsed="false">
      <c r="A261" s="108" t="n">
        <v>240</v>
      </c>
      <c r="B261" s="157" t="s">
        <v>72</v>
      </c>
      <c r="C261" s="147" t="s">
        <v>66</v>
      </c>
      <c r="D261" s="121" t="s">
        <v>65</v>
      </c>
      <c r="E261" s="146" t="n">
        <v>5</v>
      </c>
      <c r="F261" s="148" t="n">
        <v>80</v>
      </c>
      <c r="G261" s="149" t="n">
        <v>2</v>
      </c>
      <c r="H261" s="131" t="n">
        <v>2</v>
      </c>
      <c r="I261" s="46" t="n">
        <f aca="false">AVERAGE(G261:H261)</f>
        <v>2</v>
      </c>
      <c r="J261" s="136" t="n">
        <v>70</v>
      </c>
      <c r="K261" s="46" t="n">
        <v>10</v>
      </c>
      <c r="L261" s="46" t="n">
        <v>0</v>
      </c>
      <c r="M261" s="46" t="n">
        <v>20</v>
      </c>
      <c r="N261" s="46" t="n">
        <v>0</v>
      </c>
      <c r="O261" s="46" t="n">
        <v>0</v>
      </c>
      <c r="P261" s="46" t="n">
        <v>0</v>
      </c>
      <c r="Q261" s="46" t="n">
        <v>0</v>
      </c>
      <c r="R261" s="46" t="n">
        <v>0</v>
      </c>
      <c r="S261" s="46" t="n">
        <v>0</v>
      </c>
      <c r="T261" s="46" t="n">
        <v>0</v>
      </c>
      <c r="U261" s="46" t="n">
        <v>0</v>
      </c>
      <c r="V261" s="137" t="n">
        <v>0</v>
      </c>
      <c r="W261" s="149" t="n">
        <v>0</v>
      </c>
      <c r="X261" s="46" t="n">
        <v>0</v>
      </c>
      <c r="Y261" s="46" t="n">
        <f aca="false">J261+K261+L261+M261+N261+O261+P261+Q261+R261+S261+T261+U261+V261</f>
        <v>100</v>
      </c>
      <c r="Z261" s="36" t="str">
        <f aca="false">IF((J261+L261+V261+S261+T261+P261)&gt;30,"Dura","Blanda")</f>
        <v>Dura</v>
      </c>
      <c r="AA261" s="108" t="str">
        <f aca="false">IF((J261+L261+P261+S261+T261+V261)&gt;40,("Dura"),("Blanda"))</f>
        <v>Dura</v>
      </c>
      <c r="AB261" s="115" t="str">
        <f aca="false">IF(I261&gt;=2,"Mayor a 2 mm",IF(I261&gt;=1,"entre 1 y 2 mm","menor a 1 mm"))</f>
        <v>Mayor a 2 mm</v>
      </c>
      <c r="AC261" s="108" t="str">
        <f aca="false">IF(O261&gt;=70,"cpy&gt;70","cpy&lt;70")</f>
        <v>cpy&lt;70</v>
      </c>
      <c r="AD261" s="116" t="str">
        <f aca="false">IF(E261=2,"TM v2 y v3",IF(E261=3,"TM v2 y v3",IF(E261&lt;=8,"otras TM",IF(E261&lt;=15,"HP+HT","error"))))</f>
        <v>otras TM</v>
      </c>
      <c r="AE261" s="117" t="str">
        <f aca="false">IF(J261+L261+P261+V261&gt;33,"Mayor","Menor")</f>
        <v>Mayor</v>
      </c>
      <c r="AF261" s="46" t="n">
        <v>6</v>
      </c>
      <c r="AG261" s="130" t="s">
        <v>72</v>
      </c>
    </row>
    <row r="262" customFormat="false" ht="12.75" hidden="false" customHeight="false" outlineLevel="0" collapsed="false">
      <c r="A262" s="131" t="n">
        <v>241</v>
      </c>
      <c r="B262" s="157" t="s">
        <v>72</v>
      </c>
      <c r="C262" s="147" t="s">
        <v>66</v>
      </c>
      <c r="D262" s="121" t="s">
        <v>65</v>
      </c>
      <c r="E262" s="146" t="n">
        <v>7</v>
      </c>
      <c r="F262" s="148" t="n">
        <v>30</v>
      </c>
      <c r="G262" s="149" t="n">
        <v>2</v>
      </c>
      <c r="H262" s="131" t="n">
        <v>2</v>
      </c>
      <c r="I262" s="46" t="n">
        <f aca="false">AVERAGE(G262:H262)</f>
        <v>2</v>
      </c>
      <c r="J262" s="136" t="n">
        <v>0</v>
      </c>
      <c r="K262" s="46" t="n">
        <v>0</v>
      </c>
      <c r="L262" s="46" t="n">
        <v>0</v>
      </c>
      <c r="M262" s="46" t="n">
        <v>0</v>
      </c>
      <c r="N262" s="46" t="n">
        <v>0</v>
      </c>
      <c r="O262" s="46" t="n">
        <v>100</v>
      </c>
      <c r="P262" s="46" t="n">
        <v>0</v>
      </c>
      <c r="Q262" s="46" t="n">
        <v>0</v>
      </c>
      <c r="R262" s="46" t="n">
        <v>0</v>
      </c>
      <c r="S262" s="46" t="n">
        <v>0</v>
      </c>
      <c r="T262" s="46" t="n">
        <v>0</v>
      </c>
      <c r="U262" s="46" t="n">
        <v>0</v>
      </c>
      <c r="V262" s="137" t="n">
        <v>0</v>
      </c>
      <c r="W262" s="149" t="n">
        <v>0</v>
      </c>
      <c r="X262" s="46" t="n">
        <v>0</v>
      </c>
      <c r="Y262" s="46" t="n">
        <f aca="false">J262+K262+L262+M262+N262+O262+P262+Q262+R262+S262+T262+U262+V262</f>
        <v>100</v>
      </c>
      <c r="Z262" s="36" t="str">
        <f aca="false">IF((J262+L262+V262+S262+T262+P262)&gt;30,"Dura","Blanda")</f>
        <v>Blanda</v>
      </c>
      <c r="AA262" s="108" t="str">
        <f aca="false">IF((J262+L262+P262+S262+T262+V262)&gt;40,("Dura"),("Blanda"))</f>
        <v>Blanda</v>
      </c>
      <c r="AB262" s="115" t="str">
        <f aca="false">IF(I262&gt;=2,"Mayor a 2 mm",IF(I262&gt;=1,"entre 1 y 2 mm","menor a 1 mm"))</f>
        <v>Mayor a 2 mm</v>
      </c>
      <c r="AC262" s="108" t="str">
        <f aca="false">IF(O262&gt;=70,"cpy&gt;70","cpy&lt;70")</f>
        <v>cpy&gt;70</v>
      </c>
      <c r="AD262" s="116" t="str">
        <f aca="false">IF(E262=2,"TM v2 y v3",IF(E262=3,"TM v2 y v3",IF(E262&lt;=8,"otras TM",IF(E262&lt;=15,"HP+HT","error"))))</f>
        <v>otras TM</v>
      </c>
      <c r="AE262" s="117" t="str">
        <f aca="false">IF(J262+L262+P262+V262&gt;33,"Mayor","Menor")</f>
        <v>Menor</v>
      </c>
      <c r="AF262" s="46" t="n">
        <v>3</v>
      </c>
      <c r="AG262" s="130" t="s">
        <v>72</v>
      </c>
    </row>
    <row r="263" customFormat="false" ht="12.75" hidden="false" customHeight="false" outlineLevel="0" collapsed="false">
      <c r="A263" s="131" t="n">
        <v>242</v>
      </c>
      <c r="B263" s="157" t="s">
        <v>72</v>
      </c>
      <c r="C263" s="147" t="s">
        <v>66</v>
      </c>
      <c r="D263" s="121" t="s">
        <v>65</v>
      </c>
      <c r="E263" s="122" t="n">
        <v>3</v>
      </c>
      <c r="F263" s="148" t="n">
        <v>35</v>
      </c>
      <c r="G263" s="149" t="n">
        <v>3</v>
      </c>
      <c r="H263" s="131" t="n">
        <v>3</v>
      </c>
      <c r="I263" s="46" t="n">
        <f aca="false">AVERAGE(G263:H263)</f>
        <v>3</v>
      </c>
      <c r="J263" s="136" t="n">
        <v>40</v>
      </c>
      <c r="K263" s="46" t="n">
        <v>0</v>
      </c>
      <c r="L263" s="46" t="n">
        <v>0</v>
      </c>
      <c r="M263" s="46" t="n">
        <v>10</v>
      </c>
      <c r="N263" s="46" t="n">
        <v>10</v>
      </c>
      <c r="O263" s="46" t="n">
        <v>30</v>
      </c>
      <c r="P263" s="46" t="n">
        <v>10</v>
      </c>
      <c r="Q263" s="46" t="n">
        <v>0</v>
      </c>
      <c r="R263" s="46" t="n">
        <v>0</v>
      </c>
      <c r="S263" s="46" t="n">
        <v>0</v>
      </c>
      <c r="T263" s="46" t="n">
        <v>0</v>
      </c>
      <c r="U263" s="46" t="n">
        <v>0</v>
      </c>
      <c r="V263" s="137" t="n">
        <v>0</v>
      </c>
      <c r="W263" s="149" t="n">
        <v>1.3</v>
      </c>
      <c r="X263" s="46" t="n">
        <v>1.1</v>
      </c>
      <c r="Y263" s="46" t="n">
        <f aca="false">J263+K263+L263+M263+N263+O263+P263+Q263+R263+S263+T263+U263+V263</f>
        <v>100</v>
      </c>
      <c r="Z263" s="36" t="str">
        <f aca="false">IF((J263+L263+V263+S263+T263+P263)&gt;30,"Dura","Blanda")</f>
        <v>Dura</v>
      </c>
      <c r="AA263" s="108" t="str">
        <f aca="false">IF((J263+L263+P263+S263+T263+V263)&gt;40,("Dura"),("Blanda"))</f>
        <v>Dura</v>
      </c>
      <c r="AB263" s="115" t="str">
        <f aca="false">IF(I263&gt;=2,"Mayor a 2 mm",IF(I263&gt;=1,"entre 1 y 2 mm","menor a 1 mm"))</f>
        <v>Mayor a 2 mm</v>
      </c>
      <c r="AC263" s="108" t="str">
        <f aca="false">IF(O263&gt;=70,"cpy&gt;70","cpy&lt;70")</f>
        <v>cpy&lt;70</v>
      </c>
      <c r="AD263" s="116" t="str">
        <f aca="false">IF(E263=2,"TM v2 y v3",IF(E263=3,"TM v2 y v3",IF(E263&lt;=8,"otras TM",IF(E263&lt;=15,"HP+HT","error"))))</f>
        <v>TM v2 y v3</v>
      </c>
      <c r="AE263" s="117" t="str">
        <f aca="false">IF(J263+L263+P263+V263&gt;33,"Mayor","Menor")</f>
        <v>Mayor</v>
      </c>
      <c r="AF263" s="46" t="n">
        <v>6</v>
      </c>
      <c r="AG263" s="130" t="s">
        <v>72</v>
      </c>
    </row>
    <row r="264" customFormat="false" ht="12.75" hidden="false" customHeight="false" outlineLevel="0" collapsed="false">
      <c r="A264" s="131" t="n">
        <v>243</v>
      </c>
      <c r="B264" s="157" t="s">
        <v>72</v>
      </c>
      <c r="C264" s="147" t="s">
        <v>64</v>
      </c>
      <c r="D264" s="121" t="s">
        <v>65</v>
      </c>
      <c r="E264" s="122" t="n">
        <v>10</v>
      </c>
      <c r="F264" s="148" t="n">
        <v>30</v>
      </c>
      <c r="G264" s="149" t="n">
        <v>2</v>
      </c>
      <c r="H264" s="131" t="n">
        <v>2</v>
      </c>
      <c r="I264" s="46" t="n">
        <f aca="false">AVERAGE(G264:H264)</f>
        <v>2</v>
      </c>
      <c r="J264" s="136" t="n">
        <v>20</v>
      </c>
      <c r="K264" s="46" t="n">
        <v>0</v>
      </c>
      <c r="L264" s="46" t="n">
        <v>0</v>
      </c>
      <c r="M264" s="46" t="n">
        <v>0</v>
      </c>
      <c r="N264" s="46" t="n">
        <v>0</v>
      </c>
      <c r="O264" s="46" t="n">
        <v>0</v>
      </c>
      <c r="P264" s="46" t="n">
        <v>80</v>
      </c>
      <c r="Q264" s="46" t="n">
        <v>0</v>
      </c>
      <c r="R264" s="46" t="n">
        <v>0</v>
      </c>
      <c r="S264" s="46" t="n">
        <v>0</v>
      </c>
      <c r="T264" s="46" t="n">
        <v>0</v>
      </c>
      <c r="U264" s="46" t="n">
        <v>0</v>
      </c>
      <c r="V264" s="137" t="n">
        <v>0</v>
      </c>
      <c r="W264" s="149" t="n">
        <v>0.6</v>
      </c>
      <c r="X264" s="46" t="n">
        <v>0.3</v>
      </c>
      <c r="Y264" s="46" t="n">
        <f aca="false">J264+K264+L264+M264+N264+O264+P264+Q264+R264+S264+T264+U264+V264</f>
        <v>100</v>
      </c>
      <c r="Z264" s="36" t="str">
        <f aca="false">IF((J264+L264+V264+S264+T264+P264)&gt;30,"Dura","Blanda")</f>
        <v>Dura</v>
      </c>
      <c r="AA264" s="108" t="str">
        <f aca="false">IF((J264+L264+P264+S264+T264+V264)&gt;40,("Dura"),("Blanda"))</f>
        <v>Dura</v>
      </c>
      <c r="AB264" s="115" t="str">
        <f aca="false">IF(I264&gt;=2,"Mayor a 2 mm",IF(I264&gt;=1,"entre 1 y 2 mm","menor a 1 mm"))</f>
        <v>Mayor a 2 mm</v>
      </c>
      <c r="AC264" s="108" t="str">
        <f aca="false">IF(O264&gt;=70,"cpy&gt;70","cpy&lt;70")</f>
        <v>cpy&lt;70</v>
      </c>
      <c r="AD264" s="116" t="str">
        <f aca="false">IF(E264=2,"TM v2 y v3",IF(E264=3,"TM v2 y v3",IF(E264&lt;=8,"otras TM",IF(E264&lt;=15,"HP+HT","error"))))</f>
        <v>HP+HT</v>
      </c>
      <c r="AE264" s="117" t="str">
        <f aca="false">IF(J264+L264+P264+V264&gt;33,"Mayor","Menor")</f>
        <v>Mayor</v>
      </c>
      <c r="AF264" s="46" t="n">
        <v>6</v>
      </c>
      <c r="AG264" s="130" t="s">
        <v>72</v>
      </c>
    </row>
    <row r="265" customFormat="false" ht="12.75" hidden="false" customHeight="false" outlineLevel="0" collapsed="false">
      <c r="A265" s="131" t="n">
        <v>244</v>
      </c>
      <c r="B265" s="157" t="s">
        <v>72</v>
      </c>
      <c r="C265" s="147" t="s">
        <v>64</v>
      </c>
      <c r="D265" s="121" t="s">
        <v>65</v>
      </c>
      <c r="E265" s="122" t="n">
        <v>10</v>
      </c>
      <c r="F265" s="148" t="n">
        <v>50</v>
      </c>
      <c r="G265" s="149" t="n">
        <v>2</v>
      </c>
      <c r="H265" s="131" t="n">
        <v>2</v>
      </c>
      <c r="I265" s="46" t="n">
        <f aca="false">AVERAGE(G265:H265)</f>
        <v>2</v>
      </c>
      <c r="J265" s="136" t="n">
        <v>20</v>
      </c>
      <c r="K265" s="46" t="n">
        <v>0</v>
      </c>
      <c r="L265" s="46" t="n">
        <v>0</v>
      </c>
      <c r="M265" s="46" t="n">
        <v>0</v>
      </c>
      <c r="N265" s="46" t="n">
        <v>0</v>
      </c>
      <c r="O265" s="46" t="n">
        <v>0</v>
      </c>
      <c r="P265" s="46" t="n">
        <v>80</v>
      </c>
      <c r="Q265" s="46" t="n">
        <v>0</v>
      </c>
      <c r="R265" s="46" t="n">
        <v>0</v>
      </c>
      <c r="S265" s="46" t="n">
        <v>0</v>
      </c>
      <c r="T265" s="46" t="n">
        <v>0</v>
      </c>
      <c r="U265" s="46" t="n">
        <v>0</v>
      </c>
      <c r="V265" s="137" t="n">
        <v>0</v>
      </c>
      <c r="W265" s="149" t="n">
        <v>0.6</v>
      </c>
      <c r="X265" s="46" t="n">
        <v>0.3</v>
      </c>
      <c r="Y265" s="46" t="n">
        <f aca="false">J265+K265+L265+M265+N265+O265+P265+Q265+R265+S265+T265+U265+V265</f>
        <v>100</v>
      </c>
      <c r="Z265" s="36" t="str">
        <f aca="false">IF((J265+L265+V265+S265+T265+P265)&gt;30,"Dura","Blanda")</f>
        <v>Dura</v>
      </c>
      <c r="AA265" s="108" t="str">
        <f aca="false">IF((J265+L265+P265+S265+T265+V265)&gt;40,("Dura"),("Blanda"))</f>
        <v>Dura</v>
      </c>
      <c r="AB265" s="115" t="str">
        <f aca="false">IF(I265&gt;=2,"Mayor a 2 mm",IF(I265&gt;=1,"entre 1 y 2 mm","menor a 1 mm"))</f>
        <v>Mayor a 2 mm</v>
      </c>
      <c r="AC265" s="108" t="str">
        <f aca="false">IF(O265&gt;=70,"cpy&gt;70","cpy&lt;70")</f>
        <v>cpy&lt;70</v>
      </c>
      <c r="AD265" s="116" t="str">
        <f aca="false">IF(E265=2,"TM v2 y v3",IF(E265=3,"TM v2 y v3",IF(E265&lt;=8,"otras TM",IF(E265&lt;=15,"HP+HT","error"))))</f>
        <v>HP+HT</v>
      </c>
      <c r="AE265" s="117" t="str">
        <f aca="false">IF(J265+L265+P265+V265&gt;33,"Mayor","Menor")</f>
        <v>Mayor</v>
      </c>
      <c r="AF265" s="46" t="n">
        <v>6</v>
      </c>
      <c r="AG265" s="130" t="s">
        <v>72</v>
      </c>
    </row>
    <row r="266" customFormat="false" ht="12.75" hidden="false" customHeight="false" outlineLevel="0" collapsed="false">
      <c r="A266" s="131" t="n">
        <v>245</v>
      </c>
      <c r="B266" s="157" t="s">
        <v>72</v>
      </c>
      <c r="C266" s="147" t="s">
        <v>66</v>
      </c>
      <c r="D266" s="121" t="s">
        <v>65</v>
      </c>
      <c r="E266" s="146" t="n">
        <v>2</v>
      </c>
      <c r="F266" s="148" t="n">
        <v>60</v>
      </c>
      <c r="G266" s="149" t="n">
        <v>2</v>
      </c>
      <c r="H266" s="131" t="n">
        <v>2</v>
      </c>
      <c r="I266" s="46" t="n">
        <f aca="false">AVERAGE(G266:H266)</f>
        <v>2</v>
      </c>
      <c r="J266" s="136" t="n">
        <v>20</v>
      </c>
      <c r="K266" s="46" t="n">
        <v>0</v>
      </c>
      <c r="L266" s="46" t="n">
        <v>0</v>
      </c>
      <c r="M266" s="46" t="n">
        <v>10</v>
      </c>
      <c r="N266" s="46" t="n">
        <v>10</v>
      </c>
      <c r="O266" s="46" t="n">
        <v>60</v>
      </c>
      <c r="P266" s="46" t="n">
        <v>0</v>
      </c>
      <c r="Q266" s="46" t="n">
        <v>0</v>
      </c>
      <c r="R266" s="46" t="n">
        <v>0</v>
      </c>
      <c r="S266" s="46" t="n">
        <v>0</v>
      </c>
      <c r="T266" s="46" t="n">
        <v>0</v>
      </c>
      <c r="U266" s="46" t="n">
        <v>0</v>
      </c>
      <c r="V266" s="137" t="n">
        <v>0</v>
      </c>
      <c r="W266" s="149" t="n">
        <v>0.3</v>
      </c>
      <c r="X266" s="46" t="n">
        <v>0.2</v>
      </c>
      <c r="Y266" s="46" t="n">
        <f aca="false">J266+K266+L266+M266+N266+O266+P266+Q266+R266+S266+T266+U266+V266</f>
        <v>100</v>
      </c>
      <c r="Z266" s="36" t="str">
        <f aca="false">IF((J266+L266+V266+S266+T266+P266)&gt;30,"Dura","Blanda")</f>
        <v>Blanda</v>
      </c>
      <c r="AA266" s="108" t="str">
        <f aca="false">IF((J266+L266+P266+S266+T266+V266)&gt;40,("Dura"),("Blanda"))</f>
        <v>Blanda</v>
      </c>
      <c r="AB266" s="115" t="str">
        <f aca="false">IF(I266&gt;=2,"Mayor a 2 mm",IF(I266&gt;=1,"entre 1 y 2 mm","menor a 1 mm"))</f>
        <v>Mayor a 2 mm</v>
      </c>
      <c r="AC266" s="108" t="str">
        <f aca="false">IF(O266&gt;=70,"cpy&gt;70","cpy&lt;70")</f>
        <v>cpy&lt;70</v>
      </c>
      <c r="AD266" s="116" t="str">
        <f aca="false">IF(E266=2,"TM v2 y v3",IF(E266=3,"TM v2 y v3",IF(E266&lt;=8,"otras TM",IF(E266&lt;=15,"HP+HT","error"))))</f>
        <v>TM v2 y v3</v>
      </c>
      <c r="AE266" s="117" t="str">
        <f aca="false">IF(J266+L266+P266+V266&gt;33,"Mayor","Menor")</f>
        <v>Menor</v>
      </c>
      <c r="AF266" s="46" t="n">
        <v>2</v>
      </c>
      <c r="AG266" s="130" t="s">
        <v>72</v>
      </c>
    </row>
    <row r="267" customFormat="false" ht="12.75" hidden="false" customHeight="false" outlineLevel="0" collapsed="false">
      <c r="A267" s="131" t="n">
        <v>246</v>
      </c>
      <c r="B267" s="157" t="s">
        <v>72</v>
      </c>
      <c r="C267" s="147" t="s">
        <v>66</v>
      </c>
      <c r="D267" s="121" t="s">
        <v>65</v>
      </c>
      <c r="E267" s="122" t="n">
        <v>3</v>
      </c>
      <c r="F267" s="148" t="n">
        <v>40</v>
      </c>
      <c r="G267" s="149" t="n">
        <v>2</v>
      </c>
      <c r="H267" s="131" t="n">
        <v>2</v>
      </c>
      <c r="I267" s="46" t="n">
        <f aca="false">AVERAGE(G267:H267)</f>
        <v>2</v>
      </c>
      <c r="J267" s="136" t="n">
        <v>20</v>
      </c>
      <c r="K267" s="46" t="n">
        <v>0</v>
      </c>
      <c r="L267" s="46" t="n">
        <v>0</v>
      </c>
      <c r="M267" s="46" t="n">
        <v>10</v>
      </c>
      <c r="N267" s="46" t="n">
        <v>10</v>
      </c>
      <c r="O267" s="46" t="n">
        <v>60</v>
      </c>
      <c r="P267" s="46" t="n">
        <v>0</v>
      </c>
      <c r="Q267" s="46" t="n">
        <v>0</v>
      </c>
      <c r="R267" s="46" t="n">
        <v>0</v>
      </c>
      <c r="S267" s="46" t="n">
        <v>0</v>
      </c>
      <c r="T267" s="46" t="n">
        <v>0</v>
      </c>
      <c r="U267" s="46" t="n">
        <v>0</v>
      </c>
      <c r="V267" s="137" t="n">
        <v>0</v>
      </c>
      <c r="W267" s="149" t="n">
        <v>0.3</v>
      </c>
      <c r="X267" s="46" t="n">
        <v>0.2</v>
      </c>
      <c r="Y267" s="46" t="n">
        <f aca="false">J267+K267+L267+M267+N267+O267+P267+Q267+R267+S267+T267+U267+V267</f>
        <v>100</v>
      </c>
      <c r="Z267" s="36" t="str">
        <f aca="false">IF((J267+L267+V267+S267+T267+P267)&gt;30,"Dura","Blanda")</f>
        <v>Blanda</v>
      </c>
      <c r="AA267" s="108" t="str">
        <f aca="false">IF((J267+L267+P267+S267+T267+V267)&gt;40,("Dura"),("Blanda"))</f>
        <v>Blanda</v>
      </c>
      <c r="AB267" s="115" t="str">
        <f aca="false">IF(I267&gt;=2,"Mayor a 2 mm",IF(I267&gt;=1,"entre 1 y 2 mm","menor a 1 mm"))</f>
        <v>Mayor a 2 mm</v>
      </c>
      <c r="AC267" s="108" t="str">
        <f aca="false">IF(O267&gt;=70,"cpy&gt;70","cpy&lt;70")</f>
        <v>cpy&lt;70</v>
      </c>
      <c r="AD267" s="116" t="str">
        <f aca="false">IF(E267=2,"TM v2 y v3",IF(E267=3,"TM v2 y v3",IF(E267&lt;=8,"otras TM",IF(E267&lt;=15,"HP+HT","error"))))</f>
        <v>TM v2 y v3</v>
      </c>
      <c r="AE267" s="117" t="str">
        <f aca="false">IF(J267+L267+P267+V267&gt;33,"Mayor","Menor")</f>
        <v>Menor</v>
      </c>
      <c r="AF267" s="46" t="n">
        <v>2</v>
      </c>
      <c r="AG267" s="130" t="s">
        <v>72</v>
      </c>
    </row>
    <row r="268" customFormat="false" ht="12.75" hidden="false" customHeight="false" outlineLevel="0" collapsed="false">
      <c r="A268" s="108" t="n">
        <v>247</v>
      </c>
      <c r="B268" s="157" t="s">
        <v>72</v>
      </c>
      <c r="C268" s="147" t="s">
        <v>66</v>
      </c>
      <c r="D268" s="121" t="s">
        <v>65</v>
      </c>
      <c r="E268" s="122" t="n">
        <v>3</v>
      </c>
      <c r="F268" s="148" t="n">
        <v>40</v>
      </c>
      <c r="G268" s="149" t="n">
        <v>2</v>
      </c>
      <c r="H268" s="131" t="n">
        <v>2</v>
      </c>
      <c r="I268" s="46" t="n">
        <f aca="false">AVERAGE(G268:H268)</f>
        <v>2</v>
      </c>
      <c r="J268" s="136" t="n">
        <v>20</v>
      </c>
      <c r="K268" s="46" t="n">
        <v>0</v>
      </c>
      <c r="L268" s="46" t="n">
        <v>0</v>
      </c>
      <c r="M268" s="46" t="n">
        <v>10</v>
      </c>
      <c r="N268" s="46" t="n">
        <v>10</v>
      </c>
      <c r="O268" s="46" t="n">
        <v>0</v>
      </c>
      <c r="P268" s="46" t="n">
        <v>60</v>
      </c>
      <c r="Q268" s="46" t="n">
        <v>0</v>
      </c>
      <c r="R268" s="46" t="n">
        <v>0</v>
      </c>
      <c r="S268" s="46" t="n">
        <v>0</v>
      </c>
      <c r="T268" s="46" t="n">
        <v>0</v>
      </c>
      <c r="U268" s="46" t="n">
        <v>0</v>
      </c>
      <c r="V268" s="137" t="n">
        <v>0</v>
      </c>
      <c r="W268" s="149" t="n">
        <v>0.3</v>
      </c>
      <c r="X268" s="46" t="n">
        <v>0.2</v>
      </c>
      <c r="Y268" s="46" t="n">
        <f aca="false">J268+K268+L268+M268+N268+O268+P268+Q268+R268+S268+T268+U268+V268</f>
        <v>100</v>
      </c>
      <c r="Z268" s="36" t="str">
        <f aca="false">IF((J268+L268+V268+S268+T268+P268)&gt;30,"Dura","Blanda")</f>
        <v>Dura</v>
      </c>
      <c r="AA268" s="108" t="str">
        <f aca="false">IF((J268+L268+P268+S268+T268+V268)&gt;40,("Dura"),("Blanda"))</f>
        <v>Dura</v>
      </c>
      <c r="AB268" s="115" t="str">
        <f aca="false">IF(I268&gt;=2,"Mayor a 2 mm",IF(I268&gt;=1,"entre 1 y 2 mm","menor a 1 mm"))</f>
        <v>Mayor a 2 mm</v>
      </c>
      <c r="AC268" s="108" t="str">
        <f aca="false">IF(O268&gt;=70,"cpy&gt;70","cpy&lt;70")</f>
        <v>cpy&lt;70</v>
      </c>
      <c r="AD268" s="116" t="str">
        <f aca="false">IF(E268=2,"TM v2 y v3",IF(E268=3,"TM v2 y v3",IF(E268&lt;=8,"otras TM",IF(E268&lt;=15,"HP+HT","error"))))</f>
        <v>TM v2 y v3</v>
      </c>
      <c r="AE268" s="117" t="str">
        <f aca="false">IF(J268+L268+P268+V268&gt;33,"Mayor","Menor")</f>
        <v>Mayor</v>
      </c>
      <c r="AF268" s="46" t="n">
        <v>6</v>
      </c>
      <c r="AG268" s="130" t="s">
        <v>72</v>
      </c>
    </row>
    <row r="269" customFormat="false" ht="12.75" hidden="false" customHeight="false" outlineLevel="0" collapsed="false">
      <c r="A269" s="131" t="n">
        <v>248</v>
      </c>
      <c r="B269" s="157" t="s">
        <v>72</v>
      </c>
      <c r="C269" s="147" t="s">
        <v>66</v>
      </c>
      <c r="D269" s="121" t="s">
        <v>65</v>
      </c>
      <c r="E269" s="122" t="n">
        <v>3</v>
      </c>
      <c r="F269" s="148" t="n">
        <v>70</v>
      </c>
      <c r="G269" s="149" t="n">
        <v>3</v>
      </c>
      <c r="H269" s="131" t="n">
        <v>2</v>
      </c>
      <c r="I269" s="46" t="n">
        <f aca="false">AVERAGE(G269:H269)</f>
        <v>2.5</v>
      </c>
      <c r="J269" s="136" t="n">
        <v>70</v>
      </c>
      <c r="K269" s="46" t="n">
        <v>0</v>
      </c>
      <c r="L269" s="46" t="n">
        <v>0</v>
      </c>
      <c r="M269" s="46" t="n">
        <v>20</v>
      </c>
      <c r="N269" s="46" t="n">
        <v>10</v>
      </c>
      <c r="O269" s="46" t="n">
        <v>0</v>
      </c>
      <c r="P269" s="46" t="n">
        <v>0</v>
      </c>
      <c r="Q269" s="46" t="n">
        <v>0</v>
      </c>
      <c r="R269" s="46" t="n">
        <v>0</v>
      </c>
      <c r="S269" s="46" t="n">
        <v>0</v>
      </c>
      <c r="T269" s="46" t="n">
        <v>0</v>
      </c>
      <c r="U269" s="46" t="n">
        <v>0</v>
      </c>
      <c r="V269" s="137" t="n">
        <v>0</v>
      </c>
      <c r="W269" s="149" t="n">
        <v>0.4</v>
      </c>
      <c r="X269" s="46" t="n">
        <v>0.2</v>
      </c>
      <c r="Y269" s="46" t="n">
        <f aca="false">J269+K269+L269+M269+N269+O269+P269+Q269+R269+S269+T269+U269+V269</f>
        <v>100</v>
      </c>
      <c r="Z269" s="36" t="str">
        <f aca="false">IF((J269+L269+V269+S269+T269+P269)&gt;30,"Dura","Blanda")</f>
        <v>Dura</v>
      </c>
      <c r="AA269" s="108" t="str">
        <f aca="false">IF((J269+L269+P269+S269+T269+V269)&gt;40,("Dura"),("Blanda"))</f>
        <v>Dura</v>
      </c>
      <c r="AB269" s="115" t="str">
        <f aca="false">IF(I269&gt;=2,"Mayor a 2 mm",IF(I269&gt;=1,"entre 1 y 2 mm","menor a 1 mm"))</f>
        <v>Mayor a 2 mm</v>
      </c>
      <c r="AC269" s="108" t="str">
        <f aca="false">IF(O269&gt;=70,"cpy&gt;70","cpy&lt;70")</f>
        <v>cpy&lt;70</v>
      </c>
      <c r="AD269" s="116" t="str">
        <f aca="false">IF(E269=2,"TM v2 y v3",IF(E269=3,"TM v2 y v3",IF(E269&lt;=8,"otras TM",IF(E269&lt;=15,"HP+HT","error"))))</f>
        <v>TM v2 y v3</v>
      </c>
      <c r="AE269" s="117" t="str">
        <f aca="false">IF(J269+L269+P269+V269&gt;33,"Mayor","Menor")</f>
        <v>Mayor</v>
      </c>
      <c r="AF269" s="46" t="n">
        <v>6</v>
      </c>
      <c r="AG269" s="130" t="s">
        <v>72</v>
      </c>
    </row>
    <row r="270" customFormat="false" ht="12.75" hidden="false" customHeight="false" outlineLevel="0" collapsed="false">
      <c r="A270" s="131" t="n">
        <v>249</v>
      </c>
      <c r="B270" s="157" t="s">
        <v>72</v>
      </c>
      <c r="C270" s="147" t="s">
        <v>66</v>
      </c>
      <c r="D270" s="121" t="s">
        <v>65</v>
      </c>
      <c r="E270" s="122" t="n">
        <v>3</v>
      </c>
      <c r="F270" s="148" t="n">
        <v>20</v>
      </c>
      <c r="G270" s="149" t="n">
        <v>2</v>
      </c>
      <c r="H270" s="131" t="n">
        <v>2</v>
      </c>
      <c r="I270" s="46" t="n">
        <f aca="false">AVERAGE(G270:H270)</f>
        <v>2</v>
      </c>
      <c r="J270" s="136" t="n">
        <v>60</v>
      </c>
      <c r="K270" s="46" t="n">
        <v>0</v>
      </c>
      <c r="L270" s="46" t="n">
        <v>0</v>
      </c>
      <c r="M270" s="46" t="n">
        <v>30</v>
      </c>
      <c r="N270" s="46" t="n">
        <v>10</v>
      </c>
      <c r="O270" s="46" t="n">
        <v>0</v>
      </c>
      <c r="P270" s="46" t="n">
        <v>0</v>
      </c>
      <c r="Q270" s="46" t="n">
        <v>0</v>
      </c>
      <c r="R270" s="46" t="n">
        <v>0</v>
      </c>
      <c r="S270" s="46" t="n">
        <v>0</v>
      </c>
      <c r="T270" s="46" t="n">
        <v>0</v>
      </c>
      <c r="U270" s="46" t="n">
        <v>0</v>
      </c>
      <c r="V270" s="137" t="n">
        <v>0</v>
      </c>
      <c r="W270" s="149" t="n">
        <v>0.2</v>
      </c>
      <c r="X270" s="46" t="n">
        <v>0.1</v>
      </c>
      <c r="Y270" s="46" t="n">
        <f aca="false">J270+K270+L270+M270+N270+O270+P270+Q270+R270+S270+T270+U270+V270</f>
        <v>100</v>
      </c>
      <c r="Z270" s="36" t="str">
        <f aca="false">IF((J270+L270+V270+S270+T270+P270)&gt;30,"Dura","Blanda")</f>
        <v>Dura</v>
      </c>
      <c r="AA270" s="108" t="str">
        <f aca="false">IF((J270+L270+P270+S270+T270+V270)&gt;40,("Dura"),("Blanda"))</f>
        <v>Dura</v>
      </c>
      <c r="AB270" s="115" t="str">
        <f aca="false">IF(I270&gt;=2,"Mayor a 2 mm",IF(I270&gt;=1,"entre 1 y 2 mm","menor a 1 mm"))</f>
        <v>Mayor a 2 mm</v>
      </c>
      <c r="AC270" s="108" t="str">
        <f aca="false">IF(O270&gt;=70,"cpy&gt;70","cpy&lt;70")</f>
        <v>cpy&lt;70</v>
      </c>
      <c r="AD270" s="116" t="str">
        <f aca="false">IF(E270=2,"TM v2 y v3",IF(E270=3,"TM v2 y v3",IF(E270&lt;=8,"otras TM",IF(E270&lt;=15,"HP+HT","error"))))</f>
        <v>TM v2 y v3</v>
      </c>
      <c r="AE270" s="117" t="str">
        <f aca="false">IF(J270+L270+P270+V270&gt;33,"Mayor","Menor")</f>
        <v>Mayor</v>
      </c>
      <c r="AF270" s="46" t="n">
        <v>6</v>
      </c>
      <c r="AG270" s="130" t="s">
        <v>72</v>
      </c>
    </row>
    <row r="271" customFormat="false" ht="12.75" hidden="false" customHeight="false" outlineLevel="0" collapsed="false">
      <c r="A271" s="131" t="n">
        <v>250</v>
      </c>
      <c r="B271" s="157" t="s">
        <v>72</v>
      </c>
      <c r="C271" s="147" t="s">
        <v>66</v>
      </c>
      <c r="D271" s="121" t="s">
        <v>65</v>
      </c>
      <c r="E271" s="146" t="n">
        <v>5</v>
      </c>
      <c r="F271" s="148" t="n">
        <v>80</v>
      </c>
      <c r="G271" s="149" t="n">
        <v>2</v>
      </c>
      <c r="H271" s="131" t="n">
        <v>2</v>
      </c>
      <c r="I271" s="46" t="n">
        <f aca="false">AVERAGE(G271:H271)</f>
        <v>2</v>
      </c>
      <c r="J271" s="136" t="n">
        <v>85</v>
      </c>
      <c r="K271" s="46" t="n">
        <v>0</v>
      </c>
      <c r="L271" s="46" t="n">
        <v>0</v>
      </c>
      <c r="M271" s="46" t="n">
        <v>15</v>
      </c>
      <c r="N271" s="46" t="n">
        <v>0</v>
      </c>
      <c r="O271" s="46" t="n">
        <v>0</v>
      </c>
      <c r="P271" s="46" t="n">
        <v>0</v>
      </c>
      <c r="Q271" s="46" t="n">
        <v>0</v>
      </c>
      <c r="R271" s="46" t="n">
        <v>0</v>
      </c>
      <c r="S271" s="46" t="n">
        <v>0</v>
      </c>
      <c r="T271" s="46" t="n">
        <v>0</v>
      </c>
      <c r="U271" s="46" t="n">
        <v>0</v>
      </c>
      <c r="V271" s="137" t="n">
        <v>0</v>
      </c>
      <c r="W271" s="149" t="n">
        <v>0</v>
      </c>
      <c r="X271" s="46" t="n">
        <v>0</v>
      </c>
      <c r="Y271" s="46" t="n">
        <f aca="false">J271+K271+L271+M271+N271+O271+P271+Q271+R271+S271+T271+U271+V271</f>
        <v>100</v>
      </c>
      <c r="Z271" s="36" t="str">
        <f aca="false">IF((J271+L271+V271+S271+T271+P271)&gt;30,"Dura","Blanda")</f>
        <v>Dura</v>
      </c>
      <c r="AA271" s="108" t="str">
        <f aca="false">IF((J271+L271+P271+S271+T271+V271)&gt;40,("Dura"),("Blanda"))</f>
        <v>Dura</v>
      </c>
      <c r="AB271" s="115" t="str">
        <f aca="false">IF(I271&gt;=2,"Mayor a 2 mm",IF(I271&gt;=1,"entre 1 y 2 mm","menor a 1 mm"))</f>
        <v>Mayor a 2 mm</v>
      </c>
      <c r="AC271" s="108" t="str">
        <f aca="false">IF(O271&gt;=70,"cpy&gt;70","cpy&lt;70")</f>
        <v>cpy&lt;70</v>
      </c>
      <c r="AD271" s="116" t="str">
        <f aca="false">IF(E271=2,"TM v2 y v3",IF(E271=3,"TM v2 y v3",IF(E271&lt;=8,"otras TM",IF(E271&lt;=15,"HP+HT","error"))))</f>
        <v>otras TM</v>
      </c>
      <c r="AE271" s="117" t="str">
        <f aca="false">IF(J271+L271+P271+V271&gt;33,"Mayor","Menor")</f>
        <v>Mayor</v>
      </c>
      <c r="AF271" s="46" t="n">
        <v>6</v>
      </c>
      <c r="AG271" s="130" t="s">
        <v>72</v>
      </c>
    </row>
    <row r="272" customFormat="false" ht="12.75" hidden="false" customHeight="false" outlineLevel="0" collapsed="false">
      <c r="A272" s="131" t="n">
        <v>251</v>
      </c>
      <c r="B272" s="157" t="s">
        <v>72</v>
      </c>
      <c r="C272" s="147" t="s">
        <v>66</v>
      </c>
      <c r="D272" s="121" t="s">
        <v>65</v>
      </c>
      <c r="E272" s="122" t="n">
        <v>3</v>
      </c>
      <c r="F272" s="148" t="n">
        <v>60</v>
      </c>
      <c r="G272" s="149" t="n">
        <v>3</v>
      </c>
      <c r="H272" s="131" t="n">
        <v>3</v>
      </c>
      <c r="I272" s="46" t="n">
        <f aca="false">AVERAGE(G272:H272)</f>
        <v>3</v>
      </c>
      <c r="J272" s="136" t="n">
        <v>55</v>
      </c>
      <c r="K272" s="46" t="n">
        <v>0</v>
      </c>
      <c r="L272" s="46" t="n">
        <v>0</v>
      </c>
      <c r="M272" s="46" t="n">
        <v>20</v>
      </c>
      <c r="N272" s="46" t="n">
        <v>10</v>
      </c>
      <c r="O272" s="46" t="n">
        <v>15</v>
      </c>
      <c r="P272" s="46" t="n">
        <v>0</v>
      </c>
      <c r="Q272" s="46" t="n">
        <v>0</v>
      </c>
      <c r="R272" s="46" t="n">
        <v>0</v>
      </c>
      <c r="S272" s="46" t="n">
        <v>0</v>
      </c>
      <c r="T272" s="46" t="n">
        <v>0</v>
      </c>
      <c r="U272" s="46" t="n">
        <v>0</v>
      </c>
      <c r="V272" s="137" t="n">
        <v>0</v>
      </c>
      <c r="W272" s="149" t="n">
        <v>0.6</v>
      </c>
      <c r="X272" s="46" t="n">
        <v>0.5</v>
      </c>
      <c r="Y272" s="46" t="n">
        <f aca="false">J272+K272+L272+M272+N272+O272+P272+Q272+R272+S272+T272+U272+V272</f>
        <v>100</v>
      </c>
      <c r="Z272" s="36" t="str">
        <f aca="false">IF((J272+L272+V272+S272+T272+P272)&gt;30,"Dura","Blanda")</f>
        <v>Dura</v>
      </c>
      <c r="AA272" s="108" t="str">
        <f aca="false">IF((J272+L272+P272+S272+T272+V272)&gt;40,("Dura"),("Blanda"))</f>
        <v>Dura</v>
      </c>
      <c r="AB272" s="115" t="str">
        <f aca="false">IF(I272&gt;=2,"Mayor a 2 mm",IF(I272&gt;=1,"entre 1 y 2 mm","menor a 1 mm"))</f>
        <v>Mayor a 2 mm</v>
      </c>
      <c r="AC272" s="108" t="str">
        <f aca="false">IF(O272&gt;=70,"cpy&gt;70","cpy&lt;70")</f>
        <v>cpy&lt;70</v>
      </c>
      <c r="AD272" s="116" t="str">
        <f aca="false">IF(E272=2,"TM v2 y v3",IF(E272=3,"TM v2 y v3",IF(E272&lt;=8,"otras TM",IF(E272&lt;=15,"HP+HT","error"))))</f>
        <v>TM v2 y v3</v>
      </c>
      <c r="AE272" s="117" t="str">
        <f aca="false">IF(J272+L272+P272+V272&gt;33,"Mayor","Menor")</f>
        <v>Mayor</v>
      </c>
      <c r="AF272" s="46" t="n">
        <v>6</v>
      </c>
      <c r="AG272" s="130" t="s">
        <v>72</v>
      </c>
    </row>
    <row r="273" customFormat="false" ht="12.75" hidden="false" customHeight="false" outlineLevel="0" collapsed="false">
      <c r="A273" s="131" t="n">
        <v>252</v>
      </c>
      <c r="B273" s="157" t="s">
        <v>72</v>
      </c>
      <c r="C273" s="147" t="s">
        <v>66</v>
      </c>
      <c r="D273" s="121" t="s">
        <v>65</v>
      </c>
      <c r="E273" s="122" t="n">
        <v>3</v>
      </c>
      <c r="F273" s="148" t="n">
        <v>10</v>
      </c>
      <c r="G273" s="149" t="n">
        <v>2</v>
      </c>
      <c r="H273" s="131" t="n">
        <v>2</v>
      </c>
      <c r="I273" s="46" t="n">
        <f aca="false">AVERAGE(G273:H273)</f>
        <v>2</v>
      </c>
      <c r="J273" s="136" t="n">
        <v>70</v>
      </c>
      <c r="K273" s="46" t="n">
        <v>0</v>
      </c>
      <c r="L273" s="46" t="n">
        <v>0</v>
      </c>
      <c r="M273" s="46" t="n">
        <v>10</v>
      </c>
      <c r="N273" s="46" t="n">
        <v>10</v>
      </c>
      <c r="O273" s="46" t="n">
        <v>10</v>
      </c>
      <c r="P273" s="46" t="n">
        <v>0</v>
      </c>
      <c r="Q273" s="46" t="n">
        <v>0</v>
      </c>
      <c r="R273" s="46" t="n">
        <v>0</v>
      </c>
      <c r="S273" s="46" t="n">
        <v>0</v>
      </c>
      <c r="T273" s="46" t="n">
        <v>0</v>
      </c>
      <c r="U273" s="46" t="n">
        <v>0</v>
      </c>
      <c r="V273" s="137" t="n">
        <v>0</v>
      </c>
      <c r="W273" s="149" t="n">
        <v>0.2</v>
      </c>
      <c r="X273" s="46" t="n">
        <v>0.1</v>
      </c>
      <c r="Y273" s="46" t="n">
        <f aca="false">J273+K273+L273+M273+N273+O273+P273+Q273+R273+S273+T273+U273+V273</f>
        <v>100</v>
      </c>
      <c r="Z273" s="36" t="str">
        <f aca="false">IF((J273+L273+V273+S273+T273+P273)&gt;30,"Dura","Blanda")</f>
        <v>Dura</v>
      </c>
      <c r="AA273" s="108" t="str">
        <f aca="false">IF((J273+L273+P273+S273+T273+V273)&gt;40,("Dura"),("Blanda"))</f>
        <v>Dura</v>
      </c>
      <c r="AB273" s="115" t="str">
        <f aca="false">IF(I273&gt;=2,"Mayor a 2 mm",IF(I273&gt;=1,"entre 1 y 2 mm","menor a 1 mm"))</f>
        <v>Mayor a 2 mm</v>
      </c>
      <c r="AC273" s="108" t="str">
        <f aca="false">IF(O273&gt;=70,"cpy&gt;70","cpy&lt;70")</f>
        <v>cpy&lt;70</v>
      </c>
      <c r="AD273" s="116" t="str">
        <f aca="false">IF(E273=2,"TM v2 y v3",IF(E273=3,"TM v2 y v3",IF(E273&lt;=8,"otras TM",IF(E273&lt;=15,"HP+HT","error"))))</f>
        <v>TM v2 y v3</v>
      </c>
      <c r="AE273" s="117" t="str">
        <f aca="false">IF(J273+L273+P273+V273&gt;33,"Mayor","Menor")</f>
        <v>Mayor</v>
      </c>
      <c r="AF273" s="46" t="n">
        <v>6</v>
      </c>
      <c r="AG273" s="130" t="s">
        <v>72</v>
      </c>
    </row>
    <row r="274" customFormat="false" ht="12.75" hidden="false" customHeight="false" outlineLevel="0" collapsed="false">
      <c r="A274" s="131" t="n">
        <v>253</v>
      </c>
      <c r="B274" s="157" t="s">
        <v>72</v>
      </c>
      <c r="C274" s="147" t="s">
        <v>66</v>
      </c>
      <c r="D274" s="121" t="s">
        <v>65</v>
      </c>
      <c r="E274" s="122" t="n">
        <v>3</v>
      </c>
      <c r="F274" s="148" t="n">
        <v>40</v>
      </c>
      <c r="G274" s="149" t="n">
        <v>2</v>
      </c>
      <c r="H274" s="131" t="n">
        <v>2</v>
      </c>
      <c r="I274" s="46" t="n">
        <f aca="false">AVERAGE(G274:H274)</f>
        <v>2</v>
      </c>
      <c r="J274" s="136" t="n">
        <v>70</v>
      </c>
      <c r="K274" s="46" t="n">
        <v>0</v>
      </c>
      <c r="L274" s="46" t="n">
        <v>0</v>
      </c>
      <c r="M274" s="46" t="n">
        <v>10</v>
      </c>
      <c r="N274" s="46" t="n">
        <v>10</v>
      </c>
      <c r="O274" s="46" t="n">
        <v>10</v>
      </c>
      <c r="P274" s="46" t="n">
        <v>0</v>
      </c>
      <c r="Q274" s="46" t="n">
        <v>0</v>
      </c>
      <c r="R274" s="46" t="n">
        <v>0</v>
      </c>
      <c r="S274" s="46" t="n">
        <v>0</v>
      </c>
      <c r="T274" s="46" t="n">
        <v>0</v>
      </c>
      <c r="U274" s="46" t="n">
        <v>0</v>
      </c>
      <c r="V274" s="137" t="n">
        <v>0</v>
      </c>
      <c r="W274" s="149" t="n">
        <v>0.2</v>
      </c>
      <c r="X274" s="46" t="n">
        <v>0.1</v>
      </c>
      <c r="Y274" s="46" t="n">
        <f aca="false">J274+K274+L274+M274+N274+O274+P274+Q274+R274+S274+T274+U274+V274</f>
        <v>100</v>
      </c>
      <c r="Z274" s="36" t="str">
        <f aca="false">IF((J274+L274+V274+S274+T274+P274)&gt;30,"Dura","Blanda")</f>
        <v>Dura</v>
      </c>
      <c r="AA274" s="108" t="str">
        <f aca="false">IF((J274+L274+P274+S274+T274+V274)&gt;40,("Dura"),("Blanda"))</f>
        <v>Dura</v>
      </c>
      <c r="AB274" s="115" t="str">
        <f aca="false">IF(I274&gt;=2,"Mayor a 2 mm",IF(I274&gt;=1,"entre 1 y 2 mm","menor a 1 mm"))</f>
        <v>Mayor a 2 mm</v>
      </c>
      <c r="AC274" s="108" t="str">
        <f aca="false">IF(O274&gt;=70,"cpy&gt;70","cpy&lt;70")</f>
        <v>cpy&lt;70</v>
      </c>
      <c r="AD274" s="116" t="str">
        <f aca="false">IF(E274=2,"TM v2 y v3",IF(E274=3,"TM v2 y v3",IF(E274&lt;=8,"otras TM",IF(E274&lt;=15,"HP+HT","error"))))</f>
        <v>TM v2 y v3</v>
      </c>
      <c r="AE274" s="117" t="str">
        <f aca="false">IF(J274+L274+P274+V274&gt;33,"Mayor","Menor")</f>
        <v>Mayor</v>
      </c>
      <c r="AF274" s="46" t="n">
        <v>6</v>
      </c>
      <c r="AG274" s="130" t="s">
        <v>72</v>
      </c>
    </row>
    <row r="275" customFormat="false" ht="12.75" hidden="false" customHeight="false" outlineLevel="0" collapsed="false">
      <c r="A275" s="108" t="n">
        <v>254</v>
      </c>
      <c r="B275" s="157" t="s">
        <v>72</v>
      </c>
      <c r="C275" s="147" t="s">
        <v>66</v>
      </c>
      <c r="D275" s="121" t="s">
        <v>65</v>
      </c>
      <c r="E275" s="122" t="n">
        <v>3</v>
      </c>
      <c r="F275" s="148" t="n">
        <v>80</v>
      </c>
      <c r="G275" s="149" t="n">
        <v>2</v>
      </c>
      <c r="H275" s="131" t="n">
        <v>2</v>
      </c>
      <c r="I275" s="46" t="n">
        <f aca="false">AVERAGE(G275:H275)</f>
        <v>2</v>
      </c>
      <c r="J275" s="136" t="n">
        <v>35</v>
      </c>
      <c r="K275" s="46" t="n">
        <v>0</v>
      </c>
      <c r="L275" s="46" t="n">
        <v>0</v>
      </c>
      <c r="M275" s="46" t="n">
        <v>0</v>
      </c>
      <c r="N275" s="46" t="n">
        <v>0</v>
      </c>
      <c r="O275" s="46" t="n">
        <v>5</v>
      </c>
      <c r="P275" s="46" t="n">
        <v>0</v>
      </c>
      <c r="Q275" s="46" t="n">
        <v>0</v>
      </c>
      <c r="R275" s="46" t="n">
        <v>0</v>
      </c>
      <c r="S275" s="46" t="n">
        <v>0</v>
      </c>
      <c r="T275" s="46" t="n">
        <v>60</v>
      </c>
      <c r="U275" s="46" t="n">
        <v>0</v>
      </c>
      <c r="V275" s="137" t="n">
        <v>0</v>
      </c>
      <c r="W275" s="149" t="n">
        <v>0.3</v>
      </c>
      <c r="X275" s="46" t="n">
        <v>0.1</v>
      </c>
      <c r="Y275" s="46" t="n">
        <f aca="false">J275+K275+L275+M275+N275+O275+P275+Q275+R275+S275+T275+U275+V275</f>
        <v>100</v>
      </c>
      <c r="Z275" s="36" t="str">
        <f aca="false">IF((J275+L275+V275+S275+T275+P275)&gt;30,"Dura","Blanda")</f>
        <v>Dura</v>
      </c>
      <c r="AA275" s="108" t="str">
        <f aca="false">IF((J275+L275+P275+S275+T275+V275)&gt;40,("Dura"),("Blanda"))</f>
        <v>Dura</v>
      </c>
      <c r="AB275" s="115" t="str">
        <f aca="false">IF(I275&gt;=2,"Mayor a 2 mm",IF(I275&gt;=1,"entre 1 y 2 mm","menor a 1 mm"))</f>
        <v>Mayor a 2 mm</v>
      </c>
      <c r="AC275" s="108" t="str">
        <f aca="false">IF(O275&gt;=70,"cpy&gt;70","cpy&lt;70")</f>
        <v>cpy&lt;70</v>
      </c>
      <c r="AD275" s="116" t="str">
        <f aca="false">IF(E275=2,"TM v2 y v3",IF(E275=3,"TM v2 y v3",IF(E275&lt;=8,"otras TM",IF(E275&lt;=15,"HP+HT","error"))))</f>
        <v>TM v2 y v3</v>
      </c>
      <c r="AE275" s="117" t="str">
        <f aca="false">IF(J275+L275+P275+V275&gt;33,"Mayor","Menor")</f>
        <v>Mayor</v>
      </c>
      <c r="AF275" s="46" t="n">
        <v>6</v>
      </c>
      <c r="AG275" s="130" t="s">
        <v>72</v>
      </c>
    </row>
    <row r="276" customFormat="false" ht="12.75" hidden="false" customHeight="false" outlineLevel="0" collapsed="false">
      <c r="A276" s="131" t="n">
        <v>255</v>
      </c>
      <c r="B276" s="157" t="s">
        <v>72</v>
      </c>
      <c r="C276" s="147" t="s">
        <v>66</v>
      </c>
      <c r="D276" s="121" t="s">
        <v>65</v>
      </c>
      <c r="E276" s="122" t="n">
        <v>3</v>
      </c>
      <c r="F276" s="148" t="n">
        <v>20</v>
      </c>
      <c r="G276" s="149" t="n">
        <v>3</v>
      </c>
      <c r="H276" s="131" t="n">
        <v>2</v>
      </c>
      <c r="I276" s="46" t="n">
        <f aca="false">AVERAGE(G276:H276)</f>
        <v>2.5</v>
      </c>
      <c r="J276" s="136" t="n">
        <v>35</v>
      </c>
      <c r="K276" s="46" t="n">
        <v>0</v>
      </c>
      <c r="L276" s="46" t="n">
        <v>0</v>
      </c>
      <c r="M276" s="46" t="n">
        <v>30</v>
      </c>
      <c r="N276" s="46" t="n">
        <v>30</v>
      </c>
      <c r="O276" s="46" t="n">
        <v>5</v>
      </c>
      <c r="P276" s="46" t="n">
        <v>0</v>
      </c>
      <c r="Q276" s="46" t="n">
        <v>0</v>
      </c>
      <c r="R276" s="46" t="n">
        <v>0</v>
      </c>
      <c r="S276" s="46" t="n">
        <v>0</v>
      </c>
      <c r="T276" s="46" t="n">
        <v>0</v>
      </c>
      <c r="U276" s="46" t="n">
        <v>0</v>
      </c>
      <c r="V276" s="137" t="n">
        <v>0</v>
      </c>
      <c r="W276" s="149" t="n">
        <v>0.3</v>
      </c>
      <c r="X276" s="46" t="n">
        <v>0.2</v>
      </c>
      <c r="Y276" s="46" t="n">
        <f aca="false">J276+K276+L276+M276+N276+O276+P276+Q276+R276+S276+T276+U276+V276</f>
        <v>100</v>
      </c>
      <c r="Z276" s="36" t="str">
        <f aca="false">IF((J276+L276+V276+S276+T276+P276)&gt;30,"Dura","Blanda")</f>
        <v>Dura</v>
      </c>
      <c r="AA276" s="108" t="str">
        <f aca="false">IF((J276+L276+P276+S276+T276+V276)&gt;40,("Dura"),("Blanda"))</f>
        <v>Blanda</v>
      </c>
      <c r="AB276" s="115" t="str">
        <f aca="false">IF(I276&gt;=2,"Mayor a 2 mm",IF(I276&gt;=1,"entre 1 y 2 mm","menor a 1 mm"))</f>
        <v>Mayor a 2 mm</v>
      </c>
      <c r="AC276" s="108" t="str">
        <f aca="false">IF(O276&gt;=70,"cpy&gt;70","cpy&lt;70")</f>
        <v>cpy&lt;70</v>
      </c>
      <c r="AD276" s="116" t="str">
        <f aca="false">IF(E276=2,"TM v2 y v3",IF(E276=3,"TM v2 y v3",IF(E276&lt;=8,"otras TM",IF(E276&lt;=15,"HP+HT","error"))))</f>
        <v>TM v2 y v3</v>
      </c>
      <c r="AE276" s="117" t="str">
        <f aca="false">IF(J276+L276+P276+V276&gt;33,"Mayor","Menor")</f>
        <v>Mayor</v>
      </c>
      <c r="AF276" s="46" t="n">
        <v>6</v>
      </c>
      <c r="AG276" s="130" t="s">
        <v>72</v>
      </c>
    </row>
    <row r="277" customFormat="false" ht="12.75" hidden="false" customHeight="false" outlineLevel="0" collapsed="false">
      <c r="A277" s="131" t="n">
        <v>256</v>
      </c>
      <c r="B277" s="157" t="s">
        <v>72</v>
      </c>
      <c r="C277" s="147" t="s">
        <v>66</v>
      </c>
      <c r="D277" s="121" t="s">
        <v>65</v>
      </c>
      <c r="E277" s="122" t="n">
        <v>3</v>
      </c>
      <c r="F277" s="148" t="n">
        <v>10</v>
      </c>
      <c r="G277" s="149" t="n">
        <v>2</v>
      </c>
      <c r="H277" s="131" t="n">
        <v>2</v>
      </c>
      <c r="I277" s="46" t="n">
        <f aca="false">AVERAGE(G277:H277)</f>
        <v>2</v>
      </c>
      <c r="J277" s="136" t="n">
        <v>30</v>
      </c>
      <c r="K277" s="46" t="n">
        <v>0</v>
      </c>
      <c r="L277" s="46" t="n">
        <v>0</v>
      </c>
      <c r="M277" s="46" t="n">
        <v>40</v>
      </c>
      <c r="N277" s="46" t="n">
        <v>30</v>
      </c>
      <c r="O277" s="46" t="n">
        <v>0</v>
      </c>
      <c r="P277" s="46" t="n">
        <v>0</v>
      </c>
      <c r="Q277" s="46" t="n">
        <v>0</v>
      </c>
      <c r="R277" s="46" t="n">
        <v>0</v>
      </c>
      <c r="S277" s="46" t="n">
        <v>0</v>
      </c>
      <c r="T277" s="46" t="n">
        <v>0</v>
      </c>
      <c r="U277" s="46" t="n">
        <v>0</v>
      </c>
      <c r="V277" s="137" t="n">
        <v>0</v>
      </c>
      <c r="W277" s="149" t="n">
        <v>0.3</v>
      </c>
      <c r="X277" s="46" t="n">
        <v>0.2</v>
      </c>
      <c r="Y277" s="46" t="n">
        <f aca="false">J277+K277+L277+M277+N277+O277+P277+Q277+R277+S277+T277+U277+V277</f>
        <v>100</v>
      </c>
      <c r="Z277" s="36" t="str">
        <f aca="false">IF((J277+L277+V277+S277+T277+P277)&gt;30,"Dura","Blanda")</f>
        <v>Blanda</v>
      </c>
      <c r="AA277" s="108" t="str">
        <f aca="false">IF((J277+L277+P277+S277+T277+V277)&gt;40,("Dura"),("Blanda"))</f>
        <v>Blanda</v>
      </c>
      <c r="AB277" s="115" t="str">
        <f aca="false">IF(I277&gt;=2,"Mayor a 2 mm",IF(I277&gt;=1,"entre 1 y 2 mm","menor a 1 mm"))</f>
        <v>Mayor a 2 mm</v>
      </c>
      <c r="AC277" s="108" t="str">
        <f aca="false">IF(O277&gt;=70,"cpy&gt;70","cpy&lt;70")</f>
        <v>cpy&lt;70</v>
      </c>
      <c r="AD277" s="116" t="str">
        <f aca="false">IF(E277=2,"TM v2 y v3",IF(E277=3,"TM v2 y v3",IF(E277&lt;=8,"otras TM",IF(E277&lt;=15,"HP+HT","error"))))</f>
        <v>TM v2 y v3</v>
      </c>
      <c r="AE277" s="117" t="str">
        <f aca="false">IF(J277+L277+P277+V277&gt;33,"Mayor","Menor")</f>
        <v>Menor</v>
      </c>
      <c r="AF277" s="46" t="n">
        <v>2</v>
      </c>
      <c r="AG277" s="130" t="s">
        <v>72</v>
      </c>
    </row>
    <row r="278" customFormat="false" ht="12.75" hidden="false" customHeight="false" outlineLevel="0" collapsed="false">
      <c r="A278" s="131" t="n">
        <v>257</v>
      </c>
      <c r="B278" s="157" t="s">
        <v>72</v>
      </c>
      <c r="C278" s="147" t="s">
        <v>66</v>
      </c>
      <c r="D278" s="121" t="s">
        <v>65</v>
      </c>
      <c r="E278" s="122" t="n">
        <v>3</v>
      </c>
      <c r="F278" s="148" t="n">
        <v>20</v>
      </c>
      <c r="G278" s="149" t="n">
        <v>4</v>
      </c>
      <c r="H278" s="131" t="n">
        <v>4</v>
      </c>
      <c r="I278" s="46" t="n">
        <f aca="false">AVERAGE(G278:H278)</f>
        <v>4</v>
      </c>
      <c r="J278" s="136" t="n">
        <v>50</v>
      </c>
      <c r="K278" s="46" t="n">
        <v>0</v>
      </c>
      <c r="L278" s="46" t="n">
        <v>0</v>
      </c>
      <c r="M278" s="46" t="n">
        <v>0</v>
      </c>
      <c r="N278" s="46" t="n">
        <v>0</v>
      </c>
      <c r="O278" s="46" t="n">
        <v>25</v>
      </c>
      <c r="P278" s="46" t="n">
        <v>25</v>
      </c>
      <c r="Q278" s="46" t="n">
        <v>0</v>
      </c>
      <c r="R278" s="46" t="n">
        <v>0</v>
      </c>
      <c r="S278" s="46" t="n">
        <v>0</v>
      </c>
      <c r="T278" s="46" t="n">
        <v>0</v>
      </c>
      <c r="U278" s="46" t="n">
        <v>0</v>
      </c>
      <c r="V278" s="137" t="n">
        <v>0</v>
      </c>
      <c r="W278" s="149" t="n">
        <v>1.2</v>
      </c>
      <c r="X278" s="46" t="n">
        <v>0.8</v>
      </c>
      <c r="Y278" s="46" t="n">
        <f aca="false">J278+K278+L278+M278+N278+O278+P278+Q278+R278+S278+T278+U278+V278</f>
        <v>100</v>
      </c>
      <c r="Z278" s="36" t="str">
        <f aca="false">IF((J278+L278+V278+S278+T278+P278)&gt;30,"Dura","Blanda")</f>
        <v>Dura</v>
      </c>
      <c r="AA278" s="108" t="str">
        <f aca="false">IF((J278+L278+P278+S278+T278+V278)&gt;40,("Dura"),("Blanda"))</f>
        <v>Dura</v>
      </c>
      <c r="AB278" s="115" t="str">
        <f aca="false">IF(I278&gt;=2,"Mayor a 2 mm",IF(I278&gt;=1,"entre 1 y 2 mm","menor a 1 mm"))</f>
        <v>Mayor a 2 mm</v>
      </c>
      <c r="AC278" s="108" t="str">
        <f aca="false">IF(O278&gt;=70,"cpy&gt;70","cpy&lt;70")</f>
        <v>cpy&lt;70</v>
      </c>
      <c r="AD278" s="116" t="str">
        <f aca="false">IF(E278=2,"TM v2 y v3",IF(E278=3,"TM v2 y v3",IF(E278&lt;=8,"otras TM",IF(E278&lt;=15,"HP+HT","error"))))</f>
        <v>TM v2 y v3</v>
      </c>
      <c r="AE278" s="117" t="str">
        <f aca="false">IF(J278+L278+P278+V278&gt;33,"Mayor","Menor")</f>
        <v>Mayor</v>
      </c>
      <c r="AF278" s="46" t="n">
        <v>6</v>
      </c>
      <c r="AG278" s="130" t="s">
        <v>72</v>
      </c>
    </row>
    <row r="279" customFormat="false" ht="12.75" hidden="false" customHeight="false" outlineLevel="0" collapsed="false">
      <c r="A279" s="131" t="n">
        <v>258</v>
      </c>
      <c r="B279" s="157" t="s">
        <v>72</v>
      </c>
      <c r="C279" s="147" t="s">
        <v>66</v>
      </c>
      <c r="D279" s="121" t="s">
        <v>65</v>
      </c>
      <c r="E279" s="146" t="n">
        <v>5</v>
      </c>
      <c r="F279" s="148" t="n">
        <v>45</v>
      </c>
      <c r="G279" s="149" t="n">
        <v>7</v>
      </c>
      <c r="H279" s="131" t="n">
        <v>6</v>
      </c>
      <c r="I279" s="46" t="n">
        <f aca="false">AVERAGE(G279:H279)</f>
        <v>6.5</v>
      </c>
      <c r="J279" s="136" t="n">
        <v>80</v>
      </c>
      <c r="K279" s="46" t="n">
        <v>0</v>
      </c>
      <c r="L279" s="46" t="n">
        <v>0</v>
      </c>
      <c r="M279" s="46" t="n">
        <v>0</v>
      </c>
      <c r="N279" s="46" t="n">
        <v>0</v>
      </c>
      <c r="O279" s="46" t="n">
        <v>20</v>
      </c>
      <c r="P279" s="46" t="n">
        <v>0</v>
      </c>
      <c r="Q279" s="46" t="n">
        <v>0</v>
      </c>
      <c r="R279" s="46" t="n">
        <v>0</v>
      </c>
      <c r="S279" s="46" t="n">
        <v>0</v>
      </c>
      <c r="T279" s="46" t="n">
        <v>0</v>
      </c>
      <c r="U279" s="46" t="n">
        <v>0</v>
      </c>
      <c r="V279" s="137" t="n">
        <v>0</v>
      </c>
      <c r="W279" s="149" t="n">
        <v>0</v>
      </c>
      <c r="X279" s="46" t="n">
        <v>0</v>
      </c>
      <c r="Y279" s="46" t="n">
        <f aca="false">J279+K279+L279+M279+N279+O279+P279+Q279+R279+S279+T279+U279+V279</f>
        <v>100</v>
      </c>
      <c r="Z279" s="36" t="str">
        <f aca="false">IF((J279+L279+V279+S279+T279+P279)&gt;30,"Dura","Blanda")</f>
        <v>Dura</v>
      </c>
      <c r="AA279" s="108" t="str">
        <f aca="false">IF((J279+L279+P279+S279+T279+V279)&gt;40,("Dura"),("Blanda"))</f>
        <v>Dura</v>
      </c>
      <c r="AB279" s="115" t="str">
        <f aca="false">IF(I279&gt;=2,"Mayor a 2 mm",IF(I279&gt;=1,"entre 1 y 2 mm","menor a 1 mm"))</f>
        <v>Mayor a 2 mm</v>
      </c>
      <c r="AC279" s="108" t="str">
        <f aca="false">IF(O279&gt;=70,"cpy&gt;70","cpy&lt;70")</f>
        <v>cpy&lt;70</v>
      </c>
      <c r="AD279" s="116" t="str">
        <f aca="false">IF(E279=2,"TM v2 y v3",IF(E279=3,"TM v2 y v3",IF(E279&lt;=8,"otras TM",IF(E279&lt;=15,"HP+HT","error"))))</f>
        <v>otras TM</v>
      </c>
      <c r="AE279" s="117" t="str">
        <f aca="false">IF(J279+L279+P279+V279&gt;33,"Mayor","Menor")</f>
        <v>Mayor</v>
      </c>
      <c r="AF279" s="46" t="n">
        <v>6</v>
      </c>
      <c r="AG279" s="130" t="s">
        <v>72</v>
      </c>
    </row>
    <row r="280" customFormat="false" ht="12.75" hidden="false" customHeight="false" outlineLevel="0" collapsed="false">
      <c r="A280" s="131" t="n">
        <v>259</v>
      </c>
      <c r="B280" s="157" t="s">
        <v>72</v>
      </c>
      <c r="C280" s="147" t="s">
        <v>66</v>
      </c>
      <c r="D280" s="121" t="s">
        <v>65</v>
      </c>
      <c r="E280" s="122" t="n">
        <v>3</v>
      </c>
      <c r="F280" s="148" t="n">
        <v>20</v>
      </c>
      <c r="G280" s="149" t="n">
        <v>5</v>
      </c>
      <c r="H280" s="131" t="n">
        <v>4</v>
      </c>
      <c r="I280" s="46" t="n">
        <f aca="false">AVERAGE(G280:H280)</f>
        <v>4.5</v>
      </c>
      <c r="J280" s="136" t="n">
        <v>40</v>
      </c>
      <c r="K280" s="46" t="n">
        <v>0</v>
      </c>
      <c r="L280" s="46" t="n">
        <v>0</v>
      </c>
      <c r="M280" s="46" t="n">
        <v>30</v>
      </c>
      <c r="N280" s="46" t="n">
        <v>30</v>
      </c>
      <c r="O280" s="46" t="n">
        <v>0</v>
      </c>
      <c r="P280" s="46" t="n">
        <v>0</v>
      </c>
      <c r="Q280" s="46" t="n">
        <v>0</v>
      </c>
      <c r="R280" s="46" t="n">
        <v>0</v>
      </c>
      <c r="S280" s="46" t="n">
        <v>0</v>
      </c>
      <c r="T280" s="46" t="n">
        <v>0</v>
      </c>
      <c r="U280" s="46" t="n">
        <v>0</v>
      </c>
      <c r="V280" s="137" t="n">
        <v>0</v>
      </c>
      <c r="W280" s="149" t="n">
        <v>0.6</v>
      </c>
      <c r="X280" s="46" t="n">
        <v>0.3</v>
      </c>
      <c r="Y280" s="46" t="n">
        <f aca="false">J280+K280+L280+M280+N280+O280+P280+Q280+R280+S280+T280+U280+V280</f>
        <v>100</v>
      </c>
      <c r="Z280" s="36" t="str">
        <f aca="false">IF((J280+L280+V280+S280+T280+P280)&gt;30,"Dura","Blanda")</f>
        <v>Dura</v>
      </c>
      <c r="AA280" s="108" t="str">
        <f aca="false">IF((J280+L280+P280+S280+T280+V280)&gt;40,("Dura"),("Blanda"))</f>
        <v>Blanda</v>
      </c>
      <c r="AB280" s="115" t="str">
        <f aca="false">IF(I280&gt;=2,"Mayor a 2 mm",IF(I280&gt;=1,"entre 1 y 2 mm","menor a 1 mm"))</f>
        <v>Mayor a 2 mm</v>
      </c>
      <c r="AC280" s="108" t="str">
        <f aca="false">IF(O280&gt;=70,"cpy&gt;70","cpy&lt;70")</f>
        <v>cpy&lt;70</v>
      </c>
      <c r="AD280" s="116" t="str">
        <f aca="false">IF(E280=2,"TM v2 y v3",IF(E280=3,"TM v2 y v3",IF(E280&lt;=8,"otras TM",IF(E280&lt;=15,"HP+HT","error"))))</f>
        <v>TM v2 y v3</v>
      </c>
      <c r="AE280" s="117" t="str">
        <f aca="false">IF(J280+L280+P280+V280&gt;33,"Mayor","Menor")</f>
        <v>Mayor</v>
      </c>
      <c r="AF280" s="46" t="n">
        <v>6</v>
      </c>
      <c r="AG280" s="130" t="s">
        <v>72</v>
      </c>
    </row>
    <row r="281" customFormat="false" ht="12.75" hidden="false" customHeight="false" outlineLevel="0" collapsed="false">
      <c r="A281" s="131" t="n">
        <v>260</v>
      </c>
      <c r="B281" s="157" t="s">
        <v>72</v>
      </c>
      <c r="C281" s="147" t="s">
        <v>66</v>
      </c>
      <c r="D281" s="121" t="s">
        <v>65</v>
      </c>
      <c r="E281" s="146" t="n">
        <v>4</v>
      </c>
      <c r="F281" s="148" t="n">
        <v>30</v>
      </c>
      <c r="G281" s="149" t="n">
        <v>5</v>
      </c>
      <c r="H281" s="131" t="n">
        <v>4</v>
      </c>
      <c r="I281" s="46" t="n">
        <f aca="false">AVERAGE(G281:H281)</f>
        <v>4.5</v>
      </c>
      <c r="J281" s="136" t="n">
        <v>0</v>
      </c>
      <c r="K281" s="46" t="n">
        <v>70</v>
      </c>
      <c r="L281" s="46" t="n">
        <v>0</v>
      </c>
      <c r="M281" s="46" t="n">
        <v>15</v>
      </c>
      <c r="N281" s="46" t="n">
        <v>0</v>
      </c>
      <c r="O281" s="46" t="n">
        <v>15</v>
      </c>
      <c r="P281" s="46" t="n">
        <v>0</v>
      </c>
      <c r="Q281" s="46" t="n">
        <v>0</v>
      </c>
      <c r="R281" s="46" t="n">
        <v>0</v>
      </c>
      <c r="S281" s="46" t="n">
        <v>0</v>
      </c>
      <c r="T281" s="46" t="n">
        <v>0</v>
      </c>
      <c r="U281" s="46" t="n">
        <v>0</v>
      </c>
      <c r="V281" s="137" t="n">
        <v>0</v>
      </c>
      <c r="W281" s="149" t="n">
        <v>1.2</v>
      </c>
      <c r="X281" s="46" t="n">
        <v>1</v>
      </c>
      <c r="Y281" s="46" t="n">
        <f aca="false">J281+K281+L281+M281+N281+O281+P281+Q281+R281+S281+T281+U281+V281</f>
        <v>100</v>
      </c>
      <c r="Z281" s="36" t="str">
        <f aca="false">IF((J281+L281+V281+S281+T281+P281)&gt;30,"Dura","Blanda")</f>
        <v>Blanda</v>
      </c>
      <c r="AA281" s="108" t="str">
        <f aca="false">IF((J281+L281+P281+S281+T281+V281)&gt;40,("Dura"),("Blanda"))</f>
        <v>Blanda</v>
      </c>
      <c r="AB281" s="115" t="str">
        <f aca="false">IF(I281&gt;=2,"Mayor a 2 mm",IF(I281&gt;=1,"entre 1 y 2 mm","menor a 1 mm"))</f>
        <v>Mayor a 2 mm</v>
      </c>
      <c r="AC281" s="108" t="str">
        <f aca="false">IF(O281&gt;=70,"cpy&gt;70","cpy&lt;70")</f>
        <v>cpy&lt;70</v>
      </c>
      <c r="AD281" s="116" t="str">
        <f aca="false">IF(E281=2,"TM v2 y v3",IF(E281=3,"TM v2 y v3",IF(E281&lt;=8,"otras TM",IF(E281&lt;=15,"HP+HT","error"))))</f>
        <v>otras TM</v>
      </c>
      <c r="AE281" s="117" t="str">
        <f aca="false">IF(J281+L281+P281+V281&gt;33,"Mayor","Menor")</f>
        <v>Menor</v>
      </c>
      <c r="AF281" s="46" t="n">
        <v>2</v>
      </c>
      <c r="AG281" s="130" t="s">
        <v>72</v>
      </c>
    </row>
    <row r="282" customFormat="false" ht="12.75" hidden="false" customHeight="false" outlineLevel="0" collapsed="false">
      <c r="A282" s="108" t="n">
        <v>261</v>
      </c>
      <c r="B282" s="157" t="s">
        <v>72</v>
      </c>
      <c r="C282" s="147" t="s">
        <v>66</v>
      </c>
      <c r="D282" s="121" t="s">
        <v>65</v>
      </c>
      <c r="E282" s="122" t="n">
        <v>3</v>
      </c>
      <c r="F282" s="148" t="n">
        <v>30</v>
      </c>
      <c r="G282" s="149" t="n">
        <v>2</v>
      </c>
      <c r="H282" s="131" t="n">
        <v>2</v>
      </c>
      <c r="I282" s="46" t="n">
        <f aca="false">AVERAGE(G282:H282)</f>
        <v>2</v>
      </c>
      <c r="J282" s="136" t="n">
        <v>70</v>
      </c>
      <c r="K282" s="46" t="n">
        <v>5</v>
      </c>
      <c r="L282" s="46" t="n">
        <v>0</v>
      </c>
      <c r="M282" s="46" t="n">
        <v>20</v>
      </c>
      <c r="N282" s="46" t="n">
        <v>0</v>
      </c>
      <c r="O282" s="46" t="n">
        <v>5</v>
      </c>
      <c r="P282" s="46" t="n">
        <v>0</v>
      </c>
      <c r="Q282" s="46" t="n">
        <v>0</v>
      </c>
      <c r="R282" s="46" t="n">
        <v>0</v>
      </c>
      <c r="S282" s="46" t="n">
        <v>0</v>
      </c>
      <c r="T282" s="46" t="n">
        <v>0</v>
      </c>
      <c r="U282" s="46" t="n">
        <v>0</v>
      </c>
      <c r="V282" s="137" t="n">
        <v>0</v>
      </c>
      <c r="W282" s="149" t="n">
        <v>0.3</v>
      </c>
      <c r="X282" s="46" t="n">
        <v>0.2</v>
      </c>
      <c r="Y282" s="46" t="n">
        <f aca="false">J282+K282+L282+M282+N282+O282+P282+Q282+R282+S282+T282+U282+V282</f>
        <v>100</v>
      </c>
      <c r="Z282" s="36" t="str">
        <f aca="false">IF((J282+L282+V282+S282+T282+P282)&gt;30,"Dura","Blanda")</f>
        <v>Dura</v>
      </c>
      <c r="AA282" s="108" t="str">
        <f aca="false">IF((J282+L282+P282+S282+T282+V282)&gt;40,("Dura"),("Blanda"))</f>
        <v>Dura</v>
      </c>
      <c r="AB282" s="115" t="str">
        <f aca="false">IF(I282&gt;=2,"Mayor a 2 mm",IF(I282&gt;=1,"entre 1 y 2 mm","menor a 1 mm"))</f>
        <v>Mayor a 2 mm</v>
      </c>
      <c r="AC282" s="108" t="str">
        <f aca="false">IF(O282&gt;=70,"cpy&gt;70","cpy&lt;70")</f>
        <v>cpy&lt;70</v>
      </c>
      <c r="AD282" s="116" t="str">
        <f aca="false">IF(E282=2,"TM v2 y v3",IF(E282=3,"TM v2 y v3",IF(E282&lt;=8,"otras TM",IF(E282&lt;=15,"HP+HT","error"))))</f>
        <v>TM v2 y v3</v>
      </c>
      <c r="AE282" s="117" t="str">
        <f aca="false">IF(J282+L282+P282+V282&gt;33,"Mayor","Menor")</f>
        <v>Mayor</v>
      </c>
      <c r="AF282" s="46" t="n">
        <v>6</v>
      </c>
      <c r="AG282" s="130" t="s">
        <v>72</v>
      </c>
    </row>
    <row r="283" customFormat="false" ht="12.75" hidden="false" customHeight="false" outlineLevel="0" collapsed="false">
      <c r="A283" s="131" t="n">
        <v>262</v>
      </c>
      <c r="B283" s="157" t="s">
        <v>72</v>
      </c>
      <c r="C283" s="147" t="s">
        <v>66</v>
      </c>
      <c r="D283" s="121" t="s">
        <v>65</v>
      </c>
      <c r="E283" s="122" t="n">
        <v>3</v>
      </c>
      <c r="F283" s="148" t="n">
        <v>45</v>
      </c>
      <c r="G283" s="149" t="n">
        <v>3</v>
      </c>
      <c r="H283" s="131" t="n">
        <v>2</v>
      </c>
      <c r="I283" s="46" t="n">
        <f aca="false">AVERAGE(G283:H283)</f>
        <v>2.5</v>
      </c>
      <c r="J283" s="136" t="n">
        <v>60</v>
      </c>
      <c r="K283" s="46" t="n">
        <v>10</v>
      </c>
      <c r="L283" s="46" t="n">
        <v>0</v>
      </c>
      <c r="M283" s="46" t="n">
        <v>25</v>
      </c>
      <c r="N283" s="46" t="n">
        <v>0</v>
      </c>
      <c r="O283" s="46" t="n">
        <v>5</v>
      </c>
      <c r="P283" s="46" t="n">
        <v>0</v>
      </c>
      <c r="Q283" s="46" t="n">
        <v>0</v>
      </c>
      <c r="R283" s="46" t="n">
        <v>0</v>
      </c>
      <c r="S283" s="46" t="n">
        <v>0</v>
      </c>
      <c r="T283" s="46" t="n">
        <v>0</v>
      </c>
      <c r="U283" s="46" t="n">
        <v>0</v>
      </c>
      <c r="V283" s="137" t="n">
        <v>0</v>
      </c>
      <c r="W283" s="149" t="n">
        <v>0.2</v>
      </c>
      <c r="X283" s="46" t="n">
        <v>0.1</v>
      </c>
      <c r="Y283" s="46" t="n">
        <f aca="false">J283+K283+L283+M283+N283+O283+P283+Q283+R283+S283+T283+U283+V283</f>
        <v>100</v>
      </c>
      <c r="Z283" s="36" t="str">
        <f aca="false">IF((J283+L283+V283+S283+T283+P283)&gt;30,"Dura","Blanda")</f>
        <v>Dura</v>
      </c>
      <c r="AA283" s="108" t="str">
        <f aca="false">IF((J283+L283+P283+S283+T283+V283)&gt;40,("Dura"),("Blanda"))</f>
        <v>Dura</v>
      </c>
      <c r="AB283" s="115" t="str">
        <f aca="false">IF(I283&gt;=2,"Mayor a 2 mm",IF(I283&gt;=1,"entre 1 y 2 mm","menor a 1 mm"))</f>
        <v>Mayor a 2 mm</v>
      </c>
      <c r="AC283" s="108" t="str">
        <f aca="false">IF(O283&gt;=70,"cpy&gt;70","cpy&lt;70")</f>
        <v>cpy&lt;70</v>
      </c>
      <c r="AD283" s="116" t="str">
        <f aca="false">IF(E283=2,"TM v2 y v3",IF(E283=3,"TM v2 y v3",IF(E283&lt;=8,"otras TM",IF(E283&lt;=15,"HP+HT","error"))))</f>
        <v>TM v2 y v3</v>
      </c>
      <c r="AE283" s="117" t="str">
        <f aca="false">IF(J283+L283+P283+V283&gt;33,"Mayor","Menor")</f>
        <v>Mayor</v>
      </c>
      <c r="AF283" s="46" t="n">
        <v>6</v>
      </c>
      <c r="AG283" s="130" t="s">
        <v>72</v>
      </c>
    </row>
    <row r="284" customFormat="false" ht="12.75" hidden="false" customHeight="false" outlineLevel="0" collapsed="false">
      <c r="A284" s="131" t="n">
        <v>263</v>
      </c>
      <c r="B284" s="157" t="s">
        <v>72</v>
      </c>
      <c r="C284" s="147" t="s">
        <v>66</v>
      </c>
      <c r="D284" s="121" t="s">
        <v>65</v>
      </c>
      <c r="E284" s="122" t="n">
        <v>3</v>
      </c>
      <c r="F284" s="148" t="n">
        <v>15</v>
      </c>
      <c r="G284" s="149" t="n">
        <v>2</v>
      </c>
      <c r="H284" s="131" t="n">
        <v>2</v>
      </c>
      <c r="I284" s="46" t="n">
        <f aca="false">AVERAGE(G284:H284)</f>
        <v>2</v>
      </c>
      <c r="J284" s="136" t="n">
        <v>65</v>
      </c>
      <c r="K284" s="46" t="n">
        <v>10</v>
      </c>
      <c r="L284" s="46" t="n">
        <v>0</v>
      </c>
      <c r="M284" s="46" t="n">
        <v>20</v>
      </c>
      <c r="N284" s="46" t="n">
        <v>0</v>
      </c>
      <c r="O284" s="46" t="n">
        <v>5</v>
      </c>
      <c r="P284" s="46" t="n">
        <v>0</v>
      </c>
      <c r="Q284" s="46" t="n">
        <v>0</v>
      </c>
      <c r="R284" s="46" t="n">
        <v>0</v>
      </c>
      <c r="S284" s="46" t="n">
        <v>0</v>
      </c>
      <c r="T284" s="46" t="n">
        <v>0</v>
      </c>
      <c r="U284" s="46" t="n">
        <v>0</v>
      </c>
      <c r="V284" s="137" t="n">
        <v>0</v>
      </c>
      <c r="W284" s="149" t="n">
        <v>0.2</v>
      </c>
      <c r="X284" s="46" t="n">
        <v>0.1</v>
      </c>
      <c r="Y284" s="46" t="n">
        <f aca="false">J284+K284+L284+M284+N284+O284+P284+Q284+R284+S284+T284+U284+V284</f>
        <v>100</v>
      </c>
      <c r="Z284" s="36" t="str">
        <f aca="false">IF((J284+L284+V284+S284+T284+P284)&gt;30,"Dura","Blanda")</f>
        <v>Dura</v>
      </c>
      <c r="AA284" s="108" t="str">
        <f aca="false">IF((J284+L284+P284+S284+T284+V284)&gt;40,("Dura"),("Blanda"))</f>
        <v>Dura</v>
      </c>
      <c r="AB284" s="115" t="str">
        <f aca="false">IF(I284&gt;=2,"Mayor a 2 mm",IF(I284&gt;=1,"entre 1 y 2 mm","menor a 1 mm"))</f>
        <v>Mayor a 2 mm</v>
      </c>
      <c r="AC284" s="108" t="str">
        <f aca="false">IF(O284&gt;=70,"cpy&gt;70","cpy&lt;70")</f>
        <v>cpy&lt;70</v>
      </c>
      <c r="AD284" s="116" t="str">
        <f aca="false">IF(E284=2,"TM v2 y v3",IF(E284=3,"TM v2 y v3",IF(E284&lt;=8,"otras TM",IF(E284&lt;=15,"HP+HT","error"))))</f>
        <v>TM v2 y v3</v>
      </c>
      <c r="AE284" s="117" t="str">
        <f aca="false">IF(J284+L284+P284+V284&gt;33,"Mayor","Menor")</f>
        <v>Mayor</v>
      </c>
      <c r="AF284" s="46" t="n">
        <v>6</v>
      </c>
      <c r="AG284" s="130" t="s">
        <v>72</v>
      </c>
    </row>
    <row r="285" customFormat="false" ht="12.75" hidden="false" customHeight="false" outlineLevel="0" collapsed="false">
      <c r="A285" s="131" t="n">
        <v>264</v>
      </c>
      <c r="B285" s="157" t="s">
        <v>72</v>
      </c>
      <c r="C285" s="147" t="s">
        <v>66</v>
      </c>
      <c r="D285" s="121" t="s">
        <v>65</v>
      </c>
      <c r="E285" s="122" t="n">
        <v>8</v>
      </c>
      <c r="F285" s="148" t="n">
        <v>0</v>
      </c>
      <c r="G285" s="149" t="n">
        <v>2</v>
      </c>
      <c r="H285" s="131" t="n">
        <v>2</v>
      </c>
      <c r="I285" s="46" t="n">
        <f aca="false">AVERAGE(G285:H285)</f>
        <v>2</v>
      </c>
      <c r="J285" s="136" t="n">
        <v>0</v>
      </c>
      <c r="K285" s="46" t="n">
        <v>0</v>
      </c>
      <c r="L285" s="46" t="n">
        <v>90</v>
      </c>
      <c r="M285" s="46" t="n">
        <v>0</v>
      </c>
      <c r="N285" s="46" t="n">
        <v>0</v>
      </c>
      <c r="O285" s="46" t="n">
        <v>10</v>
      </c>
      <c r="P285" s="46" t="n">
        <v>0</v>
      </c>
      <c r="Q285" s="46" t="n">
        <v>0</v>
      </c>
      <c r="R285" s="46" t="n">
        <v>0</v>
      </c>
      <c r="S285" s="46" t="n">
        <v>0</v>
      </c>
      <c r="T285" s="46" t="n">
        <v>0</v>
      </c>
      <c r="U285" s="46" t="n">
        <v>0</v>
      </c>
      <c r="V285" s="137" t="n">
        <v>0</v>
      </c>
      <c r="W285" s="149" t="n">
        <v>0</v>
      </c>
      <c r="X285" s="46" t="n">
        <v>0</v>
      </c>
      <c r="Y285" s="46" t="n">
        <f aca="false">J285+K285+L285+M285+N285+O285+P285+Q285+R285+S285+T285+U285+V285</f>
        <v>100</v>
      </c>
      <c r="Z285" s="36" t="str">
        <f aca="false">IF((J285+L285+V285+S285+T285+P285)&gt;30,"Dura","Blanda")</f>
        <v>Dura</v>
      </c>
      <c r="AA285" s="108" t="str">
        <f aca="false">IF((J285+L285+P285+S285+T285+V285)&gt;40,("Dura"),("Blanda"))</f>
        <v>Dura</v>
      </c>
      <c r="AB285" s="115" t="str">
        <f aca="false">IF(I285&gt;=2,"Mayor a 2 mm",IF(I285&gt;=1,"entre 1 y 2 mm","menor a 1 mm"))</f>
        <v>Mayor a 2 mm</v>
      </c>
      <c r="AC285" s="108" t="str">
        <f aca="false">IF(O285&gt;=70,"cpy&gt;70","cpy&lt;70")</f>
        <v>cpy&lt;70</v>
      </c>
      <c r="AD285" s="116" t="str">
        <f aca="false">IF(E285=2,"TM v2 y v3",IF(E285=3,"TM v2 y v3",IF(E285&lt;=8,"otras TM",IF(E285&lt;=15,"HP+HT","error"))))</f>
        <v>otras TM</v>
      </c>
      <c r="AE285" s="117" t="str">
        <f aca="false">IF(J285+L285+P285+V285&gt;33,"Mayor","Menor")</f>
        <v>Mayor</v>
      </c>
      <c r="AF285" s="46" t="n">
        <v>6</v>
      </c>
      <c r="AG285" s="130" t="s">
        <v>72</v>
      </c>
    </row>
    <row r="286" customFormat="false" ht="12.75" hidden="false" customHeight="false" outlineLevel="0" collapsed="false">
      <c r="A286" s="131" t="n">
        <v>265</v>
      </c>
      <c r="B286" s="157" t="s">
        <v>72</v>
      </c>
      <c r="C286" s="147" t="s">
        <v>66</v>
      </c>
      <c r="D286" s="121" t="s">
        <v>65</v>
      </c>
      <c r="E286" s="122" t="n">
        <v>8</v>
      </c>
      <c r="F286" s="148" t="n">
        <v>0</v>
      </c>
      <c r="G286" s="149" t="n">
        <v>2</v>
      </c>
      <c r="H286" s="131" t="n">
        <v>2</v>
      </c>
      <c r="I286" s="46" t="n">
        <f aca="false">AVERAGE(G286:H286)</f>
        <v>2</v>
      </c>
      <c r="J286" s="136" t="n">
        <v>0</v>
      </c>
      <c r="K286" s="46" t="n">
        <v>0</v>
      </c>
      <c r="L286" s="46" t="n">
        <v>20</v>
      </c>
      <c r="M286" s="46" t="n">
        <v>0</v>
      </c>
      <c r="N286" s="46" t="n">
        <v>0</v>
      </c>
      <c r="O286" s="46" t="n">
        <v>70</v>
      </c>
      <c r="P286" s="46" t="n">
        <v>10</v>
      </c>
      <c r="Q286" s="46" t="n">
        <v>0</v>
      </c>
      <c r="R286" s="46" t="n">
        <v>0</v>
      </c>
      <c r="S286" s="46" t="n">
        <v>0</v>
      </c>
      <c r="T286" s="46" t="n">
        <v>0</v>
      </c>
      <c r="U286" s="46" t="n">
        <v>0</v>
      </c>
      <c r="V286" s="137" t="n">
        <v>0</v>
      </c>
      <c r="W286" s="149" t="n">
        <v>0</v>
      </c>
      <c r="X286" s="46" t="n">
        <v>0</v>
      </c>
      <c r="Y286" s="46" t="n">
        <f aca="false">J286+K286+L286+M286+N286+O286+P286+Q286+R286+S286+T286+U286+V286</f>
        <v>100</v>
      </c>
      <c r="Z286" s="36" t="str">
        <f aca="false">IF((J286+L286+V286+S286+T286+P286)&gt;30,"Dura","Blanda")</f>
        <v>Blanda</v>
      </c>
      <c r="AA286" s="108" t="str">
        <f aca="false">IF((J286+L286+P286+S286+T286+V286)&gt;40,("Dura"),("Blanda"))</f>
        <v>Blanda</v>
      </c>
      <c r="AB286" s="115" t="str">
        <f aca="false">IF(I286&gt;=2,"Mayor a 2 mm",IF(I286&gt;=1,"entre 1 y 2 mm","menor a 1 mm"))</f>
        <v>Mayor a 2 mm</v>
      </c>
      <c r="AC286" s="108" t="str">
        <f aca="false">IF(O286&gt;=70,"cpy&gt;70","cpy&lt;70")</f>
        <v>cpy&gt;70</v>
      </c>
      <c r="AD286" s="116" t="str">
        <f aca="false">IF(E286=2,"TM v2 y v3",IF(E286=3,"TM v2 y v3",IF(E286&lt;=8,"otras TM",IF(E286&lt;=15,"HP+HT","error"))))</f>
        <v>otras TM</v>
      </c>
      <c r="AE286" s="117" t="str">
        <f aca="false">IF(J286+L286+P286+V286&gt;33,"Mayor","Menor")</f>
        <v>Menor</v>
      </c>
      <c r="AF286" s="46" t="n">
        <v>3</v>
      </c>
      <c r="AG286" s="130" t="s">
        <v>72</v>
      </c>
    </row>
    <row r="287" customFormat="false" ht="12.75" hidden="false" customHeight="false" outlineLevel="0" collapsed="false">
      <c r="A287" s="131" t="n">
        <v>266</v>
      </c>
      <c r="B287" s="157" t="s">
        <v>72</v>
      </c>
      <c r="C287" s="147" t="s">
        <v>66</v>
      </c>
      <c r="D287" s="121" t="s">
        <v>65</v>
      </c>
      <c r="E287" s="146" t="n">
        <v>6</v>
      </c>
      <c r="F287" s="148" t="n">
        <v>0</v>
      </c>
      <c r="G287" s="149" t="n">
        <v>8</v>
      </c>
      <c r="H287" s="131" t="n">
        <v>7</v>
      </c>
      <c r="I287" s="46" t="n">
        <f aca="false">AVERAGE(G287:H287)</f>
        <v>7.5</v>
      </c>
      <c r="J287" s="136" t="n">
        <v>0</v>
      </c>
      <c r="K287" s="46" t="n">
        <v>60</v>
      </c>
      <c r="L287" s="46" t="n">
        <v>0</v>
      </c>
      <c r="M287" s="46" t="n">
        <v>20</v>
      </c>
      <c r="N287" s="46" t="n">
        <v>0</v>
      </c>
      <c r="O287" s="46" t="n">
        <v>10</v>
      </c>
      <c r="P287" s="46" t="n">
        <v>5</v>
      </c>
      <c r="Q287" s="46" t="n">
        <v>0</v>
      </c>
      <c r="R287" s="46" t="n">
        <v>5</v>
      </c>
      <c r="S287" s="46" t="n">
        <v>0</v>
      </c>
      <c r="T287" s="46" t="n">
        <v>0</v>
      </c>
      <c r="U287" s="46" t="n">
        <v>0</v>
      </c>
      <c r="V287" s="137" t="n">
        <v>0</v>
      </c>
      <c r="W287" s="149" t="n">
        <v>0</v>
      </c>
      <c r="X287" s="46" t="n">
        <v>0</v>
      </c>
      <c r="Y287" s="46" t="n">
        <f aca="false">J287+K287+L287+M287+N287+O287+P287+Q287+R287+S287+T287+U287+V287</f>
        <v>100</v>
      </c>
      <c r="Z287" s="36" t="str">
        <f aca="false">IF((J287+L287+V287+S287+T287+P287)&gt;30,"Dura","Blanda")</f>
        <v>Blanda</v>
      </c>
      <c r="AA287" s="108" t="str">
        <f aca="false">IF((J287+L287+P287+S287+T287+V287)&gt;40,("Dura"),("Blanda"))</f>
        <v>Blanda</v>
      </c>
      <c r="AB287" s="115" t="str">
        <f aca="false">IF(I287&gt;=2,"Mayor a 2 mm",IF(I287&gt;=1,"entre 1 y 2 mm","menor a 1 mm"))</f>
        <v>Mayor a 2 mm</v>
      </c>
      <c r="AC287" s="108" t="str">
        <f aca="false">IF(O287&gt;=70,"cpy&gt;70","cpy&lt;70")</f>
        <v>cpy&lt;70</v>
      </c>
      <c r="AD287" s="116" t="str">
        <f aca="false">IF(E287=2,"TM v2 y v3",IF(E287=3,"TM v2 y v3",IF(E287&lt;=8,"otras TM",IF(E287&lt;=15,"HP+HT","error"))))</f>
        <v>otras TM</v>
      </c>
      <c r="AE287" s="117" t="str">
        <f aca="false">IF(J287+L287+P287+V287&gt;33,"Mayor","Menor")</f>
        <v>Menor</v>
      </c>
      <c r="AF287" s="46" t="n">
        <v>2</v>
      </c>
      <c r="AG287" s="130" t="s">
        <v>72</v>
      </c>
    </row>
    <row r="288" customFormat="false" ht="12.75" hidden="false" customHeight="false" outlineLevel="0" collapsed="false">
      <c r="A288" s="131" t="n">
        <v>267</v>
      </c>
      <c r="B288" s="157" t="s">
        <v>72</v>
      </c>
      <c r="C288" s="147" t="s">
        <v>66</v>
      </c>
      <c r="D288" s="121" t="s">
        <v>65</v>
      </c>
      <c r="E288" s="122" t="n">
        <v>3</v>
      </c>
      <c r="F288" s="148" t="n">
        <v>20</v>
      </c>
      <c r="G288" s="149" t="n">
        <v>4</v>
      </c>
      <c r="H288" s="131" t="n">
        <v>3</v>
      </c>
      <c r="I288" s="46" t="n">
        <f aca="false">AVERAGE(G288:H288)</f>
        <v>3.5</v>
      </c>
      <c r="J288" s="136" t="n">
        <v>30</v>
      </c>
      <c r="K288" s="46" t="n">
        <v>0</v>
      </c>
      <c r="L288" s="46" t="n">
        <v>0</v>
      </c>
      <c r="M288" s="46" t="n">
        <v>10</v>
      </c>
      <c r="N288" s="46" t="n">
        <v>0</v>
      </c>
      <c r="O288" s="46" t="n">
        <v>20</v>
      </c>
      <c r="P288" s="46" t="n">
        <v>40</v>
      </c>
      <c r="Q288" s="46" t="n">
        <v>0</v>
      </c>
      <c r="R288" s="46" t="n">
        <v>0</v>
      </c>
      <c r="S288" s="46" t="n">
        <v>0</v>
      </c>
      <c r="T288" s="46" t="n">
        <v>0</v>
      </c>
      <c r="U288" s="46" t="n">
        <v>0</v>
      </c>
      <c r="V288" s="137" t="n">
        <v>0</v>
      </c>
      <c r="W288" s="149" t="n">
        <v>1.4</v>
      </c>
      <c r="X288" s="46" t="n">
        <v>1.3</v>
      </c>
      <c r="Y288" s="46" t="n">
        <f aca="false">J288+K288+L288+M288+N288+O288+P288+Q288+R288+S288+T288+U288+V288</f>
        <v>100</v>
      </c>
      <c r="Z288" s="36" t="str">
        <f aca="false">IF((J288+L288+V288+S288+T288+P288)&gt;30,"Dura","Blanda")</f>
        <v>Dura</v>
      </c>
      <c r="AA288" s="108" t="str">
        <f aca="false">IF((J288+L288+P288+S288+T288+V288)&gt;40,("Dura"),("Blanda"))</f>
        <v>Dura</v>
      </c>
      <c r="AB288" s="115" t="str">
        <f aca="false">IF(I288&gt;=2,"Mayor a 2 mm",IF(I288&gt;=1,"entre 1 y 2 mm","menor a 1 mm"))</f>
        <v>Mayor a 2 mm</v>
      </c>
      <c r="AC288" s="108" t="str">
        <f aca="false">IF(O288&gt;=70,"cpy&gt;70","cpy&lt;70")</f>
        <v>cpy&lt;70</v>
      </c>
      <c r="AD288" s="116" t="str">
        <f aca="false">IF(E288=2,"TM v2 y v3",IF(E288=3,"TM v2 y v3",IF(E288&lt;=8,"otras TM",IF(E288&lt;=15,"HP+HT","error"))))</f>
        <v>TM v2 y v3</v>
      </c>
      <c r="AE288" s="117" t="str">
        <f aca="false">IF(J288+L288+P288+V288&gt;33,"Mayor","Menor")</f>
        <v>Mayor</v>
      </c>
      <c r="AF288" s="46" t="n">
        <v>6</v>
      </c>
      <c r="AG288" s="130" t="s">
        <v>72</v>
      </c>
    </row>
    <row r="289" customFormat="false" ht="12.75" hidden="false" customHeight="false" outlineLevel="0" collapsed="false">
      <c r="A289" s="108" t="n">
        <v>268</v>
      </c>
      <c r="B289" s="157" t="s">
        <v>72</v>
      </c>
      <c r="C289" s="147" t="s">
        <v>64</v>
      </c>
      <c r="D289" s="121" t="s">
        <v>65</v>
      </c>
      <c r="E289" s="122" t="n">
        <v>10</v>
      </c>
      <c r="F289" s="148" t="n">
        <v>15</v>
      </c>
      <c r="G289" s="149" t="n">
        <v>4</v>
      </c>
      <c r="H289" s="131" t="n">
        <v>3</v>
      </c>
      <c r="I289" s="46" t="n">
        <f aca="false">AVERAGE(G289:H289)</f>
        <v>3.5</v>
      </c>
      <c r="J289" s="136" t="n">
        <v>35</v>
      </c>
      <c r="K289" s="46" t="n">
        <v>0</v>
      </c>
      <c r="L289" s="46" t="n">
        <v>0</v>
      </c>
      <c r="M289" s="46" t="n">
        <v>0</v>
      </c>
      <c r="N289" s="46" t="n">
        <v>0</v>
      </c>
      <c r="O289" s="46" t="n">
        <v>25</v>
      </c>
      <c r="P289" s="46" t="n">
        <v>40</v>
      </c>
      <c r="Q289" s="46" t="n">
        <v>0</v>
      </c>
      <c r="R289" s="46" t="n">
        <v>0</v>
      </c>
      <c r="S289" s="46" t="n">
        <v>0</v>
      </c>
      <c r="T289" s="46" t="n">
        <v>0</v>
      </c>
      <c r="U289" s="46" t="n">
        <v>0</v>
      </c>
      <c r="V289" s="137" t="n">
        <v>0</v>
      </c>
      <c r="W289" s="149" t="n">
        <v>0.3</v>
      </c>
      <c r="X289" s="46" t="n">
        <v>0.2</v>
      </c>
      <c r="Y289" s="46" t="n">
        <f aca="false">J289+K289+L289+M289+N289+O289+P289+Q289+R289+S289+T289+U289+V289</f>
        <v>100</v>
      </c>
      <c r="Z289" s="36" t="str">
        <f aca="false">IF((J289+L289+V289+S289+T289+P289)&gt;30,"Dura","Blanda")</f>
        <v>Dura</v>
      </c>
      <c r="AA289" s="108" t="str">
        <f aca="false">IF((J289+L289+P289+S289+T289+V289)&gt;40,("Dura"),("Blanda"))</f>
        <v>Dura</v>
      </c>
      <c r="AB289" s="115" t="str">
        <f aca="false">IF(I289&gt;=2,"Mayor a 2 mm",IF(I289&gt;=1,"entre 1 y 2 mm","menor a 1 mm"))</f>
        <v>Mayor a 2 mm</v>
      </c>
      <c r="AC289" s="108" t="str">
        <f aca="false">IF(O289&gt;=70,"cpy&gt;70","cpy&lt;70")</f>
        <v>cpy&lt;70</v>
      </c>
      <c r="AD289" s="116" t="str">
        <f aca="false">IF(E289=2,"TM v2 y v3",IF(E289=3,"TM v2 y v3",IF(E289&lt;=8,"otras TM",IF(E289&lt;=15,"HP+HT","error"))))</f>
        <v>HP+HT</v>
      </c>
      <c r="AE289" s="117" t="str">
        <f aca="false">IF(J289+L289+P289+V289&gt;33,"Mayor","Menor")</f>
        <v>Mayor</v>
      </c>
      <c r="AF289" s="46" t="n">
        <v>6</v>
      </c>
      <c r="AG289" s="130" t="s">
        <v>72</v>
      </c>
    </row>
    <row r="290" customFormat="false" ht="12.75" hidden="false" customHeight="false" outlineLevel="0" collapsed="false">
      <c r="A290" s="131" t="n">
        <v>269</v>
      </c>
      <c r="B290" s="157" t="s">
        <v>72</v>
      </c>
      <c r="C290" s="147" t="s">
        <v>64</v>
      </c>
      <c r="D290" s="121" t="s">
        <v>65</v>
      </c>
      <c r="E290" s="122" t="n">
        <v>11</v>
      </c>
      <c r="F290" s="148" t="n">
        <v>60</v>
      </c>
      <c r="G290" s="149" t="n">
        <v>5</v>
      </c>
      <c r="H290" s="131" t="n">
        <v>4</v>
      </c>
      <c r="I290" s="46" t="n">
        <f aca="false">AVERAGE(G290:H290)</f>
        <v>4.5</v>
      </c>
      <c r="J290" s="136" t="n">
        <v>0</v>
      </c>
      <c r="K290" s="46" t="n">
        <v>35</v>
      </c>
      <c r="L290" s="46" t="n">
        <v>0</v>
      </c>
      <c r="M290" s="46" t="n">
        <v>0</v>
      </c>
      <c r="N290" s="46" t="n">
        <v>0</v>
      </c>
      <c r="O290" s="46" t="n">
        <v>5</v>
      </c>
      <c r="P290" s="46" t="n">
        <v>60</v>
      </c>
      <c r="Q290" s="46" t="n">
        <v>0</v>
      </c>
      <c r="R290" s="46" t="n">
        <v>0</v>
      </c>
      <c r="S290" s="46" t="n">
        <v>0</v>
      </c>
      <c r="T290" s="46" t="n">
        <v>0</v>
      </c>
      <c r="U290" s="46" t="n">
        <v>0</v>
      </c>
      <c r="V290" s="137" t="n">
        <v>0</v>
      </c>
      <c r="W290" s="149" t="n">
        <v>0.8</v>
      </c>
      <c r="X290" s="46" t="n">
        <v>0.7</v>
      </c>
      <c r="Y290" s="46" t="n">
        <f aca="false">J290+K290+L290+M290+N290+O290+P290+Q290+R290+S290+T290+U290+V290</f>
        <v>100</v>
      </c>
      <c r="Z290" s="36" t="str">
        <f aca="false">IF((J290+L290+V290+S290+T290+P290)&gt;30,"Dura","Blanda")</f>
        <v>Dura</v>
      </c>
      <c r="AA290" s="108" t="str">
        <f aca="false">IF((J290+L290+P290+S290+T290+V290)&gt;40,("Dura"),("Blanda"))</f>
        <v>Dura</v>
      </c>
      <c r="AB290" s="115" t="str">
        <f aca="false">IF(I290&gt;=2,"Mayor a 2 mm",IF(I290&gt;=1,"entre 1 y 2 mm","menor a 1 mm"))</f>
        <v>Mayor a 2 mm</v>
      </c>
      <c r="AC290" s="108" t="str">
        <f aca="false">IF(O290&gt;=70,"cpy&gt;70","cpy&lt;70")</f>
        <v>cpy&lt;70</v>
      </c>
      <c r="AD290" s="116" t="str">
        <f aca="false">IF(E290=2,"TM v2 y v3",IF(E290=3,"TM v2 y v3",IF(E290&lt;=8,"otras TM",IF(E290&lt;=15,"HP+HT","error"))))</f>
        <v>HP+HT</v>
      </c>
      <c r="AE290" s="117" t="str">
        <f aca="false">IF(J290+L290+P290+V290&gt;33,"Mayor","Menor")</f>
        <v>Mayor</v>
      </c>
      <c r="AF290" s="46" t="n">
        <v>6</v>
      </c>
      <c r="AG290" s="130" t="s">
        <v>72</v>
      </c>
    </row>
    <row r="291" customFormat="false" ht="12.75" hidden="false" customHeight="false" outlineLevel="0" collapsed="false">
      <c r="A291" s="131" t="n">
        <v>270</v>
      </c>
      <c r="B291" s="157" t="s">
        <v>72</v>
      </c>
      <c r="C291" s="147" t="s">
        <v>64</v>
      </c>
      <c r="D291" s="121" t="s">
        <v>65</v>
      </c>
      <c r="E291" s="122" t="n">
        <v>10</v>
      </c>
      <c r="F291" s="148" t="n">
        <v>65</v>
      </c>
      <c r="G291" s="149" t="n">
        <v>3</v>
      </c>
      <c r="H291" s="131" t="n">
        <v>2</v>
      </c>
      <c r="I291" s="46" t="n">
        <f aca="false">AVERAGE(G291:H291)</f>
        <v>2.5</v>
      </c>
      <c r="J291" s="136" t="n">
        <v>35</v>
      </c>
      <c r="K291" s="46" t="n">
        <v>0</v>
      </c>
      <c r="L291" s="46" t="n">
        <v>0</v>
      </c>
      <c r="M291" s="46" t="n">
        <v>0</v>
      </c>
      <c r="N291" s="46" t="n">
        <v>0</v>
      </c>
      <c r="O291" s="46" t="n">
        <v>40</v>
      </c>
      <c r="P291" s="46" t="n">
        <v>25</v>
      </c>
      <c r="Q291" s="46" t="n">
        <v>0</v>
      </c>
      <c r="R291" s="46" t="n">
        <v>0</v>
      </c>
      <c r="S291" s="46" t="n">
        <v>0</v>
      </c>
      <c r="T291" s="46" t="n">
        <v>0</v>
      </c>
      <c r="U291" s="46" t="n">
        <v>0</v>
      </c>
      <c r="V291" s="137" t="n">
        <v>0</v>
      </c>
      <c r="W291" s="149" t="n">
        <v>0.2</v>
      </c>
      <c r="X291" s="46" t="n">
        <v>0.1</v>
      </c>
      <c r="Y291" s="46" t="n">
        <f aca="false">J291+K291+L291+M291+N291+O291+P291+Q291+R291+S291+T291+U291+V291</f>
        <v>100</v>
      </c>
      <c r="Z291" s="36" t="str">
        <f aca="false">IF((J291+L291+V291+S291+T291+P291)&gt;30,"Dura","Blanda")</f>
        <v>Dura</v>
      </c>
      <c r="AA291" s="108" t="str">
        <f aca="false">IF((J291+L291+P291+S291+T291+V291)&gt;40,("Dura"),("Blanda"))</f>
        <v>Dura</v>
      </c>
      <c r="AB291" s="115" t="str">
        <f aca="false">IF(I291&gt;=2,"Mayor a 2 mm",IF(I291&gt;=1,"entre 1 y 2 mm","menor a 1 mm"))</f>
        <v>Mayor a 2 mm</v>
      </c>
      <c r="AC291" s="108" t="str">
        <f aca="false">IF(O291&gt;=70,"cpy&gt;70","cpy&lt;70")</f>
        <v>cpy&lt;70</v>
      </c>
      <c r="AD291" s="116" t="str">
        <f aca="false">IF(E291=2,"TM v2 y v3",IF(E291=3,"TM v2 y v3",IF(E291&lt;=8,"otras TM",IF(E291&lt;=15,"HP+HT","error"))))</f>
        <v>HP+HT</v>
      </c>
      <c r="AE291" s="117" t="str">
        <f aca="false">IF(J291+L291+P291+V291&gt;33,"Mayor","Menor")</f>
        <v>Mayor</v>
      </c>
      <c r="AF291" s="46" t="n">
        <v>6</v>
      </c>
      <c r="AG291" s="130" t="s">
        <v>72</v>
      </c>
    </row>
    <row r="292" customFormat="false" ht="12.75" hidden="false" customHeight="false" outlineLevel="0" collapsed="false">
      <c r="A292" s="131" t="n">
        <v>271</v>
      </c>
      <c r="B292" s="157" t="s">
        <v>72</v>
      </c>
      <c r="C292" s="147" t="s">
        <v>66</v>
      </c>
      <c r="D292" s="121" t="s">
        <v>65</v>
      </c>
      <c r="E292" s="122" t="n">
        <v>3</v>
      </c>
      <c r="F292" s="148" t="n">
        <v>40</v>
      </c>
      <c r="G292" s="149" t="n">
        <v>2</v>
      </c>
      <c r="H292" s="131" t="n">
        <v>2</v>
      </c>
      <c r="I292" s="46" t="n">
        <f aca="false">AVERAGE(G292:H292)</f>
        <v>2</v>
      </c>
      <c r="J292" s="136" t="n">
        <v>20</v>
      </c>
      <c r="K292" s="46" t="n">
        <v>0</v>
      </c>
      <c r="L292" s="46" t="n">
        <v>0</v>
      </c>
      <c r="M292" s="46" t="n">
        <v>40</v>
      </c>
      <c r="N292" s="46" t="n">
        <v>30</v>
      </c>
      <c r="O292" s="46" t="n">
        <v>10</v>
      </c>
      <c r="P292" s="46" t="n">
        <v>0</v>
      </c>
      <c r="Q292" s="46" t="n">
        <v>0</v>
      </c>
      <c r="R292" s="46" t="n">
        <v>0</v>
      </c>
      <c r="S292" s="46" t="n">
        <v>0</v>
      </c>
      <c r="T292" s="46" t="n">
        <v>0</v>
      </c>
      <c r="U292" s="46" t="n">
        <v>0</v>
      </c>
      <c r="V292" s="137" t="n">
        <v>0</v>
      </c>
      <c r="W292" s="149" t="n">
        <v>0.2</v>
      </c>
      <c r="X292" s="46" t="n">
        <v>0.1</v>
      </c>
      <c r="Y292" s="46" t="n">
        <f aca="false">J292+K292+L292+M292+N292+O292+P292+Q292+R292+S292+T292+U292+V292</f>
        <v>100</v>
      </c>
      <c r="Z292" s="36" t="str">
        <f aca="false">IF((J292+L292+V292+S292+T292+P292)&gt;30,"Dura","Blanda")</f>
        <v>Blanda</v>
      </c>
      <c r="AA292" s="108" t="str">
        <f aca="false">IF((J292+L292+P292+S292+T292+V292)&gt;40,("Dura"),("Blanda"))</f>
        <v>Blanda</v>
      </c>
      <c r="AB292" s="115" t="str">
        <f aca="false">IF(I292&gt;=2,"Mayor a 2 mm",IF(I292&gt;=1,"entre 1 y 2 mm","menor a 1 mm"))</f>
        <v>Mayor a 2 mm</v>
      </c>
      <c r="AC292" s="108" t="str">
        <f aca="false">IF(O292&gt;=70,"cpy&gt;70","cpy&lt;70")</f>
        <v>cpy&lt;70</v>
      </c>
      <c r="AD292" s="116" t="str">
        <f aca="false">IF(E292=2,"TM v2 y v3",IF(E292=3,"TM v2 y v3",IF(E292&lt;=8,"otras TM",IF(E292&lt;=15,"HP+HT","error"))))</f>
        <v>TM v2 y v3</v>
      </c>
      <c r="AE292" s="117" t="str">
        <f aca="false">IF(J292+L292+P292+V292&gt;33,"Mayor","Menor")</f>
        <v>Menor</v>
      </c>
      <c r="AF292" s="46" t="n">
        <v>2</v>
      </c>
      <c r="AG292" s="130" t="s">
        <v>72</v>
      </c>
    </row>
    <row r="293" customFormat="false" ht="12.75" hidden="false" customHeight="false" outlineLevel="0" collapsed="false">
      <c r="A293" s="131" t="n">
        <v>272</v>
      </c>
      <c r="B293" s="157" t="s">
        <v>72</v>
      </c>
      <c r="C293" s="147" t="s">
        <v>66</v>
      </c>
      <c r="D293" s="121" t="s">
        <v>65</v>
      </c>
      <c r="E293" s="122" t="n">
        <v>3</v>
      </c>
      <c r="F293" s="148" t="n">
        <v>80</v>
      </c>
      <c r="G293" s="149" t="n">
        <v>2</v>
      </c>
      <c r="H293" s="131" t="n">
        <v>2</v>
      </c>
      <c r="I293" s="46" t="n">
        <f aca="false">AVERAGE(G293:H293)</f>
        <v>2</v>
      </c>
      <c r="J293" s="136" t="n">
        <v>85</v>
      </c>
      <c r="K293" s="46" t="n">
        <v>0</v>
      </c>
      <c r="L293" s="46" t="n">
        <v>0</v>
      </c>
      <c r="M293" s="46" t="n">
        <v>5</v>
      </c>
      <c r="N293" s="46" t="n">
        <v>5</v>
      </c>
      <c r="O293" s="46" t="n">
        <v>5</v>
      </c>
      <c r="P293" s="46" t="n">
        <v>0</v>
      </c>
      <c r="Q293" s="46" t="n">
        <v>0</v>
      </c>
      <c r="R293" s="46" t="n">
        <v>0</v>
      </c>
      <c r="S293" s="46" t="n">
        <v>0</v>
      </c>
      <c r="T293" s="46" t="n">
        <v>0</v>
      </c>
      <c r="U293" s="46" t="n">
        <v>0</v>
      </c>
      <c r="V293" s="137" t="n">
        <v>0</v>
      </c>
      <c r="W293" s="149" t="n">
        <v>0.2</v>
      </c>
      <c r="X293" s="46" t="n">
        <v>0.1</v>
      </c>
      <c r="Y293" s="46" t="n">
        <f aca="false">J293+K293+L293+M293+N293+O293+P293+Q293+R293+S293+T293+U293+V293</f>
        <v>100</v>
      </c>
      <c r="Z293" s="36" t="str">
        <f aca="false">IF((J293+L293+V293+S293+T293+P293)&gt;30,"Dura","Blanda")</f>
        <v>Dura</v>
      </c>
      <c r="AA293" s="108" t="str">
        <f aca="false">IF((J293+L293+P293+S293+T293+V293)&gt;40,("Dura"),("Blanda"))</f>
        <v>Dura</v>
      </c>
      <c r="AB293" s="115" t="str">
        <f aca="false">IF(I293&gt;=2,"Mayor a 2 mm",IF(I293&gt;=1,"entre 1 y 2 mm","menor a 1 mm"))</f>
        <v>Mayor a 2 mm</v>
      </c>
      <c r="AC293" s="108" t="str">
        <f aca="false">IF(O293&gt;=70,"cpy&gt;70","cpy&lt;70")</f>
        <v>cpy&lt;70</v>
      </c>
      <c r="AD293" s="116" t="str">
        <f aca="false">IF(E293=2,"TM v2 y v3",IF(E293=3,"TM v2 y v3",IF(E293&lt;=8,"otras TM",IF(E293&lt;=15,"HP+HT","error"))))</f>
        <v>TM v2 y v3</v>
      </c>
      <c r="AE293" s="117" t="str">
        <f aca="false">IF(J293+L293+P293+V293&gt;33,"Mayor","Menor")</f>
        <v>Mayor</v>
      </c>
      <c r="AF293" s="46" t="n">
        <v>6</v>
      </c>
      <c r="AG293" s="130" t="s">
        <v>72</v>
      </c>
    </row>
    <row r="294" customFormat="false" ht="12.75" hidden="false" customHeight="false" outlineLevel="0" collapsed="false">
      <c r="A294" s="131" t="n">
        <v>273</v>
      </c>
      <c r="B294" s="157" t="s">
        <v>72</v>
      </c>
      <c r="C294" s="147" t="s">
        <v>66</v>
      </c>
      <c r="D294" s="121" t="s">
        <v>65</v>
      </c>
      <c r="E294" s="122" t="n">
        <v>3</v>
      </c>
      <c r="F294" s="148" t="n">
        <v>30</v>
      </c>
      <c r="G294" s="149" t="n">
        <v>2</v>
      </c>
      <c r="H294" s="131" t="n">
        <v>2</v>
      </c>
      <c r="I294" s="46" t="n">
        <f aca="false">AVERAGE(G294:H294)</f>
        <v>2</v>
      </c>
      <c r="J294" s="136" t="n">
        <v>25</v>
      </c>
      <c r="K294" s="46" t="n">
        <v>0</v>
      </c>
      <c r="L294" s="46" t="n">
        <v>0</v>
      </c>
      <c r="M294" s="46" t="n">
        <v>25</v>
      </c>
      <c r="N294" s="46" t="n">
        <v>0</v>
      </c>
      <c r="O294" s="46" t="n">
        <v>30</v>
      </c>
      <c r="P294" s="46" t="n">
        <v>20</v>
      </c>
      <c r="Q294" s="46" t="n">
        <v>0</v>
      </c>
      <c r="R294" s="46" t="n">
        <v>0</v>
      </c>
      <c r="S294" s="46" t="n">
        <v>0</v>
      </c>
      <c r="T294" s="46" t="n">
        <v>0</v>
      </c>
      <c r="U294" s="46" t="n">
        <v>0</v>
      </c>
      <c r="V294" s="137" t="n">
        <v>0</v>
      </c>
      <c r="W294" s="149" t="n">
        <v>0.2</v>
      </c>
      <c r="X294" s="46" t="n">
        <v>0.1</v>
      </c>
      <c r="Y294" s="46" t="n">
        <f aca="false">J294+K294+L294+M294+N294+O294+P294+Q294+R294+S294+T294+U294+V294</f>
        <v>100</v>
      </c>
      <c r="Z294" s="36" t="str">
        <f aca="false">IF((J294+L294+V294+S294+T294+P294)&gt;30,"Dura","Blanda")</f>
        <v>Dura</v>
      </c>
      <c r="AA294" s="108" t="str">
        <f aca="false">IF((J294+L294+P294+S294+T294+V294)&gt;40,("Dura"),("Blanda"))</f>
        <v>Dura</v>
      </c>
      <c r="AB294" s="115" t="str">
        <f aca="false">IF(I294&gt;=2,"Mayor a 2 mm",IF(I294&gt;=1,"entre 1 y 2 mm","menor a 1 mm"))</f>
        <v>Mayor a 2 mm</v>
      </c>
      <c r="AC294" s="108" t="str">
        <f aca="false">IF(O294&gt;=70,"cpy&gt;70","cpy&lt;70")</f>
        <v>cpy&lt;70</v>
      </c>
      <c r="AD294" s="116" t="str">
        <f aca="false">IF(E294=2,"TM v2 y v3",IF(E294=3,"TM v2 y v3",IF(E294&lt;=8,"otras TM",IF(E294&lt;=15,"HP+HT","error"))))</f>
        <v>TM v2 y v3</v>
      </c>
      <c r="AE294" s="117" t="str">
        <f aca="false">IF(J294+L294+P294+V294&gt;33,"Mayor","Menor")</f>
        <v>Mayor</v>
      </c>
      <c r="AF294" s="46" t="n">
        <v>6</v>
      </c>
      <c r="AG294" s="130" t="s">
        <v>72</v>
      </c>
    </row>
    <row r="295" customFormat="false" ht="12.75" hidden="false" customHeight="false" outlineLevel="0" collapsed="false">
      <c r="A295" s="131" t="n">
        <v>274</v>
      </c>
      <c r="B295" s="157" t="s">
        <v>72</v>
      </c>
      <c r="C295" s="147" t="s">
        <v>66</v>
      </c>
      <c r="D295" s="121" t="s">
        <v>65</v>
      </c>
      <c r="E295" s="122" t="n">
        <v>3</v>
      </c>
      <c r="F295" s="148"/>
      <c r="G295" s="149" t="n">
        <v>3</v>
      </c>
      <c r="H295" s="131" t="n">
        <v>2</v>
      </c>
      <c r="I295" s="46" t="n">
        <f aca="false">AVERAGE(G295:H295)</f>
        <v>2.5</v>
      </c>
      <c r="J295" s="136" t="n">
        <v>30</v>
      </c>
      <c r="K295" s="46" t="n">
        <v>5</v>
      </c>
      <c r="L295" s="46" t="n">
        <v>0</v>
      </c>
      <c r="M295" s="46" t="n">
        <v>0</v>
      </c>
      <c r="N295" s="46" t="n">
        <v>0</v>
      </c>
      <c r="O295" s="46" t="n">
        <v>5</v>
      </c>
      <c r="P295" s="46" t="n">
        <v>60</v>
      </c>
      <c r="Q295" s="46" t="n">
        <v>0</v>
      </c>
      <c r="R295" s="46" t="n">
        <v>0</v>
      </c>
      <c r="S295" s="46" t="n">
        <v>0</v>
      </c>
      <c r="T295" s="46" t="n">
        <v>0</v>
      </c>
      <c r="U295" s="46" t="n">
        <v>0</v>
      </c>
      <c r="V295" s="137" t="n">
        <v>0</v>
      </c>
      <c r="W295" s="149" t="n">
        <v>0.1</v>
      </c>
      <c r="X295" s="46" t="n">
        <v>0.1</v>
      </c>
      <c r="Y295" s="46" t="n">
        <f aca="false">J295+K295+L295+M295+N295+O295+P295+Q295+R295+S295+T295+U295+V295</f>
        <v>100</v>
      </c>
      <c r="Z295" s="36" t="str">
        <f aca="false">IF((J295+L295+V295+S295+T295+P295)&gt;30,"Dura","Blanda")</f>
        <v>Dura</v>
      </c>
      <c r="AA295" s="108" t="str">
        <f aca="false">IF((J295+L295+P295+S295+T295+V295)&gt;40,("Dura"),("Blanda"))</f>
        <v>Dura</v>
      </c>
      <c r="AB295" s="115" t="str">
        <f aca="false">IF(I295&gt;=2,"Mayor a 2 mm",IF(I295&gt;=1,"entre 1 y 2 mm","menor a 1 mm"))</f>
        <v>Mayor a 2 mm</v>
      </c>
      <c r="AC295" s="108" t="str">
        <f aca="false">IF(O295&gt;=70,"cpy&gt;70","cpy&lt;70")</f>
        <v>cpy&lt;70</v>
      </c>
      <c r="AD295" s="116" t="str">
        <f aca="false">IF(E295=2,"TM v2 y v3",IF(E295=3,"TM v2 y v3",IF(E295&lt;=8,"otras TM",IF(E295&lt;=15,"HP+HT","error"))))</f>
        <v>TM v2 y v3</v>
      </c>
      <c r="AE295" s="117" t="str">
        <f aca="false">IF(J295+L295+P295+V295&gt;33,"Mayor","Menor")</f>
        <v>Mayor</v>
      </c>
      <c r="AF295" s="46" t="n">
        <v>6</v>
      </c>
      <c r="AG295" s="130" t="s">
        <v>72</v>
      </c>
    </row>
    <row r="296" customFormat="false" ht="12.75" hidden="false" customHeight="false" outlineLevel="0" collapsed="false">
      <c r="A296" s="108" t="n">
        <v>275</v>
      </c>
      <c r="B296" s="157" t="s">
        <v>72</v>
      </c>
      <c r="C296" s="147" t="s">
        <v>66</v>
      </c>
      <c r="D296" s="121" t="s">
        <v>65</v>
      </c>
      <c r="E296" s="122" t="n">
        <v>3</v>
      </c>
      <c r="F296" s="148" t="n">
        <v>45</v>
      </c>
      <c r="G296" s="149" t="n">
        <v>2</v>
      </c>
      <c r="H296" s="131" t="n">
        <v>2</v>
      </c>
      <c r="I296" s="46" t="n">
        <f aca="false">AVERAGE(G296:H296)</f>
        <v>2</v>
      </c>
      <c r="J296" s="136" t="n">
        <v>20</v>
      </c>
      <c r="K296" s="46" t="n">
        <v>0</v>
      </c>
      <c r="L296" s="46" t="n">
        <v>0</v>
      </c>
      <c r="M296" s="46" t="n">
        <v>35</v>
      </c>
      <c r="N296" s="46" t="n">
        <v>0</v>
      </c>
      <c r="O296" s="46" t="n">
        <v>45</v>
      </c>
      <c r="P296" s="46" t="n">
        <v>0</v>
      </c>
      <c r="Q296" s="46" t="n">
        <v>0</v>
      </c>
      <c r="R296" s="46" t="n">
        <v>0</v>
      </c>
      <c r="S296" s="46" t="n">
        <v>0</v>
      </c>
      <c r="T296" s="46" t="n">
        <v>0</v>
      </c>
      <c r="U296" s="46" t="n">
        <v>0</v>
      </c>
      <c r="V296" s="137" t="n">
        <v>0</v>
      </c>
      <c r="W296" s="149" t="n">
        <v>0.4</v>
      </c>
      <c r="X296" s="46" t="n">
        <v>0.3</v>
      </c>
      <c r="Y296" s="46" t="n">
        <f aca="false">J296+K296+L296+M296+N296+O296+P296+Q296+R296+S296+T296+U296+V296</f>
        <v>100</v>
      </c>
      <c r="Z296" s="36" t="str">
        <f aca="false">IF((J296+L296+V296+S296+T296+P296)&gt;30,"Dura","Blanda")</f>
        <v>Blanda</v>
      </c>
      <c r="AA296" s="108" t="str">
        <f aca="false">IF((J296+L296+P296+S296+T296+V296)&gt;40,("Dura"),("Blanda"))</f>
        <v>Blanda</v>
      </c>
      <c r="AB296" s="115" t="str">
        <f aca="false">IF(I296&gt;=2,"Mayor a 2 mm",IF(I296&gt;=1,"entre 1 y 2 mm","menor a 1 mm"))</f>
        <v>Mayor a 2 mm</v>
      </c>
      <c r="AC296" s="108" t="str">
        <f aca="false">IF(O296&gt;=70,"cpy&gt;70","cpy&lt;70")</f>
        <v>cpy&lt;70</v>
      </c>
      <c r="AD296" s="116" t="str">
        <f aca="false">IF(E296=2,"TM v2 y v3",IF(E296=3,"TM v2 y v3",IF(E296&lt;=8,"otras TM",IF(E296&lt;=15,"HP+HT","error"))))</f>
        <v>TM v2 y v3</v>
      </c>
      <c r="AE296" s="117" t="str">
        <f aca="false">IF(J296+L296+P296+V296&gt;33,"Mayor","Menor")</f>
        <v>Menor</v>
      </c>
      <c r="AF296" s="46" t="n">
        <v>2</v>
      </c>
      <c r="AG296" s="130" t="s">
        <v>72</v>
      </c>
    </row>
    <row r="297" customFormat="false" ht="12.75" hidden="false" customHeight="false" outlineLevel="0" collapsed="false">
      <c r="A297" s="131" t="n">
        <v>276</v>
      </c>
      <c r="B297" s="157" t="s">
        <v>72</v>
      </c>
      <c r="C297" s="147" t="s">
        <v>66</v>
      </c>
      <c r="D297" s="121" t="s">
        <v>65</v>
      </c>
      <c r="E297" s="122" t="n">
        <v>3</v>
      </c>
      <c r="F297" s="148" t="n">
        <v>20</v>
      </c>
      <c r="G297" s="149" t="n">
        <v>4</v>
      </c>
      <c r="H297" s="131" t="n">
        <v>3</v>
      </c>
      <c r="I297" s="46" t="n">
        <f aca="false">AVERAGE(G297:H297)</f>
        <v>3.5</v>
      </c>
      <c r="J297" s="136" t="n">
        <v>65</v>
      </c>
      <c r="K297" s="46" t="n">
        <v>0</v>
      </c>
      <c r="L297" s="46" t="n">
        <v>0</v>
      </c>
      <c r="M297" s="46" t="n">
        <v>5</v>
      </c>
      <c r="N297" s="46" t="n">
        <v>5</v>
      </c>
      <c r="O297" s="46" t="n">
        <v>15</v>
      </c>
      <c r="P297" s="46" t="n">
        <v>10</v>
      </c>
      <c r="Q297" s="46" t="n">
        <v>0</v>
      </c>
      <c r="R297" s="46" t="n">
        <v>0</v>
      </c>
      <c r="S297" s="46" t="n">
        <v>0</v>
      </c>
      <c r="T297" s="46" t="n">
        <v>0</v>
      </c>
      <c r="U297" s="46" t="n">
        <v>0</v>
      </c>
      <c r="V297" s="137" t="n">
        <v>0</v>
      </c>
      <c r="W297" s="149" t="n">
        <v>0.8</v>
      </c>
      <c r="X297" s="46" t="n">
        <v>0.6</v>
      </c>
      <c r="Y297" s="46" t="n">
        <f aca="false">J297+K297+L297+M297+N297+O297+P297+Q297+R297+S297+T297+U297+V297</f>
        <v>100</v>
      </c>
      <c r="Z297" s="36" t="str">
        <f aca="false">IF((J297+L297+V297+S297+T297+P297)&gt;30,"Dura","Blanda")</f>
        <v>Dura</v>
      </c>
      <c r="AA297" s="108" t="str">
        <f aca="false">IF((J297+L297+P297+S297+T297+V297)&gt;40,("Dura"),("Blanda"))</f>
        <v>Dura</v>
      </c>
      <c r="AB297" s="115" t="str">
        <f aca="false">IF(I297&gt;=2,"Mayor a 2 mm",IF(I297&gt;=1,"entre 1 y 2 mm","menor a 1 mm"))</f>
        <v>Mayor a 2 mm</v>
      </c>
      <c r="AC297" s="108" t="str">
        <f aca="false">IF(O297&gt;=70,"cpy&gt;70","cpy&lt;70")</f>
        <v>cpy&lt;70</v>
      </c>
      <c r="AD297" s="116" t="str">
        <f aca="false">IF(E297=2,"TM v2 y v3",IF(E297=3,"TM v2 y v3",IF(E297&lt;=8,"otras TM",IF(E297&lt;=15,"HP+HT","error"))))</f>
        <v>TM v2 y v3</v>
      </c>
      <c r="AE297" s="117" t="str">
        <f aca="false">IF(J297+L297+P297+V297&gt;33,"Mayor","Menor")</f>
        <v>Mayor</v>
      </c>
      <c r="AF297" s="46" t="n">
        <v>6</v>
      </c>
      <c r="AG297" s="130" t="s">
        <v>72</v>
      </c>
    </row>
    <row r="298" customFormat="false" ht="12.75" hidden="false" customHeight="false" outlineLevel="0" collapsed="false">
      <c r="A298" s="131" t="n">
        <v>277</v>
      </c>
      <c r="B298" s="157" t="s">
        <v>72</v>
      </c>
      <c r="C298" s="147" t="s">
        <v>66</v>
      </c>
      <c r="D298" s="121" t="s">
        <v>65</v>
      </c>
      <c r="E298" s="146" t="n">
        <v>5</v>
      </c>
      <c r="F298" s="148" t="n">
        <v>20</v>
      </c>
      <c r="G298" s="149" t="n">
        <v>2</v>
      </c>
      <c r="H298" s="131" t="n">
        <v>2</v>
      </c>
      <c r="I298" s="46" t="n">
        <f aca="false">AVERAGE(G298:H298)</f>
        <v>2</v>
      </c>
      <c r="J298" s="136" t="n">
        <v>90</v>
      </c>
      <c r="K298" s="46" t="n">
        <v>0</v>
      </c>
      <c r="L298" s="46" t="n">
        <v>0</v>
      </c>
      <c r="M298" s="46" t="n">
        <v>0</v>
      </c>
      <c r="N298" s="46" t="n">
        <v>0</v>
      </c>
      <c r="O298" s="46" t="n">
        <v>0</v>
      </c>
      <c r="P298" s="46" t="n">
        <v>0</v>
      </c>
      <c r="Q298" s="46" t="n">
        <v>0</v>
      </c>
      <c r="R298" s="46" t="n">
        <v>10</v>
      </c>
      <c r="S298" s="46" t="n">
        <v>0</v>
      </c>
      <c r="T298" s="46" t="n">
        <v>0</v>
      </c>
      <c r="U298" s="46" t="n">
        <v>0</v>
      </c>
      <c r="V298" s="137" t="n">
        <v>0</v>
      </c>
      <c r="W298" s="149" t="n">
        <v>0</v>
      </c>
      <c r="X298" s="46" t="n">
        <v>0</v>
      </c>
      <c r="Y298" s="46" t="n">
        <f aca="false">J298+K298+L298+M298+N298+O298+P298+Q298+R298+S298+T298+U298+V298</f>
        <v>100</v>
      </c>
      <c r="Z298" s="36" t="str">
        <f aca="false">IF((J298+L298+V298+S298+T298+P298)&gt;30,"Dura","Blanda")</f>
        <v>Dura</v>
      </c>
      <c r="AA298" s="108" t="str">
        <f aca="false">IF((J298+L298+P298+S298+T298+V298)&gt;40,("Dura"),("Blanda"))</f>
        <v>Dura</v>
      </c>
      <c r="AB298" s="115" t="str">
        <f aca="false">IF(I298&gt;=2,"Mayor a 2 mm",IF(I298&gt;=1,"entre 1 y 2 mm","menor a 1 mm"))</f>
        <v>Mayor a 2 mm</v>
      </c>
      <c r="AC298" s="108" t="str">
        <f aca="false">IF(O298&gt;=70,"cpy&gt;70","cpy&lt;70")</f>
        <v>cpy&lt;70</v>
      </c>
      <c r="AD298" s="116" t="str">
        <f aca="false">IF(E298=2,"TM v2 y v3",IF(E298=3,"TM v2 y v3",IF(E298&lt;=8,"otras TM",IF(E298&lt;=15,"HP+HT","error"))))</f>
        <v>otras TM</v>
      </c>
      <c r="AE298" s="117" t="str">
        <f aca="false">IF(J298+L298+P298+V298&gt;33,"Mayor","Menor")</f>
        <v>Mayor</v>
      </c>
      <c r="AF298" s="46" t="n">
        <v>6</v>
      </c>
      <c r="AG298" s="130" t="s">
        <v>72</v>
      </c>
    </row>
    <row r="299" customFormat="false" ht="12.75" hidden="false" customHeight="false" outlineLevel="0" collapsed="false">
      <c r="A299" s="131" t="n">
        <v>278</v>
      </c>
      <c r="B299" s="157" t="s">
        <v>72</v>
      </c>
      <c r="C299" s="147" t="s">
        <v>66</v>
      </c>
      <c r="D299" s="121" t="s">
        <v>65</v>
      </c>
      <c r="E299" s="122" t="n">
        <v>3</v>
      </c>
      <c r="F299" s="148" t="n">
        <v>45</v>
      </c>
      <c r="G299" s="149" t="n">
        <v>3</v>
      </c>
      <c r="H299" s="131" t="n">
        <v>2</v>
      </c>
      <c r="I299" s="46" t="n">
        <f aca="false">AVERAGE(G299:H299)</f>
        <v>2.5</v>
      </c>
      <c r="J299" s="136" t="n">
        <v>30</v>
      </c>
      <c r="K299" s="46" t="n">
        <v>0</v>
      </c>
      <c r="L299" s="46" t="n">
        <v>0</v>
      </c>
      <c r="M299" s="46" t="n">
        <v>40</v>
      </c>
      <c r="N299" s="46" t="n">
        <v>20</v>
      </c>
      <c r="O299" s="46" t="n">
        <v>10</v>
      </c>
      <c r="P299" s="46" t="n">
        <v>0</v>
      </c>
      <c r="Q299" s="46" t="n">
        <v>0</v>
      </c>
      <c r="R299" s="46" t="n">
        <v>0</v>
      </c>
      <c r="S299" s="46" t="n">
        <v>0</v>
      </c>
      <c r="T299" s="46" t="n">
        <v>0</v>
      </c>
      <c r="U299" s="46" t="n">
        <v>0</v>
      </c>
      <c r="V299" s="137" t="n">
        <v>0</v>
      </c>
      <c r="W299" s="149" t="n">
        <v>0.3</v>
      </c>
      <c r="X299" s="46" t="n">
        <v>0.1</v>
      </c>
      <c r="Y299" s="46" t="n">
        <f aca="false">J299+K299+L299+M299+N299+O299+P299+Q299+R299+S299+T299+U299+V299</f>
        <v>100</v>
      </c>
      <c r="Z299" s="36" t="str">
        <f aca="false">IF((J299+L299+V299+S299+T299+P299)&gt;30,"Dura","Blanda")</f>
        <v>Blanda</v>
      </c>
      <c r="AA299" s="108" t="str">
        <f aca="false">IF((J299+L299+P299+S299+T299+V299)&gt;40,("Dura"),("Blanda"))</f>
        <v>Blanda</v>
      </c>
      <c r="AB299" s="158" t="str">
        <f aca="false">IF(I299&gt;=2,"Mayor a 2 mm",IF(I299&gt;=1,"entre 1 y 2 mm","menor a 1 mm"))</f>
        <v>Mayor a 2 mm</v>
      </c>
      <c r="AC299" s="159" t="str">
        <f aca="false">IF(O299&gt;=70,"cpy&gt;70","cpy&lt;70")</f>
        <v>cpy&lt;70</v>
      </c>
      <c r="AD299" s="160" t="str">
        <f aca="false">IF(E299=2,"TM v2 y v3",IF(E299=3,"TM v2 y v3",IF(E299&lt;=8,"otras TM",IF(E299&lt;=15,"HP+HT","error"))))</f>
        <v>TM v2 y v3</v>
      </c>
      <c r="AE299" s="117" t="str">
        <f aca="false">IF(J299+L299+P299+V299&gt;33,"Mayor","Menor")</f>
        <v>Menor</v>
      </c>
      <c r="AF299" s="46" t="n">
        <v>2</v>
      </c>
      <c r="AG299" s="130" t="s">
        <v>72</v>
      </c>
    </row>
    <row r="300" s="162" customFormat="true" ht="12.75" hidden="false" customHeight="false" outlineLevel="0" collapsed="false">
      <c r="A300" s="131" t="n">
        <v>279</v>
      </c>
      <c r="B300" s="157" t="s">
        <v>72</v>
      </c>
      <c r="C300" s="147" t="s">
        <v>66</v>
      </c>
      <c r="D300" s="121" t="s">
        <v>65</v>
      </c>
      <c r="E300" s="146" t="n">
        <v>6</v>
      </c>
      <c r="F300" s="148" t="n">
        <v>10</v>
      </c>
      <c r="G300" s="149" t="n">
        <v>3</v>
      </c>
      <c r="H300" s="131" t="n">
        <v>2</v>
      </c>
      <c r="I300" s="46" t="n">
        <f aca="false">AVERAGE(G300:H300)</f>
        <v>2.5</v>
      </c>
      <c r="J300" s="136" t="n">
        <v>0</v>
      </c>
      <c r="K300" s="46" t="n">
        <v>70</v>
      </c>
      <c r="L300" s="46" t="n">
        <v>0</v>
      </c>
      <c r="M300" s="46" t="n">
        <v>10</v>
      </c>
      <c r="N300" s="46" t="n">
        <v>0</v>
      </c>
      <c r="O300" s="46" t="n">
        <v>20</v>
      </c>
      <c r="P300" s="46" t="n">
        <v>0</v>
      </c>
      <c r="Q300" s="46" t="n">
        <v>0</v>
      </c>
      <c r="R300" s="46" t="n">
        <v>0</v>
      </c>
      <c r="S300" s="46" t="n">
        <v>0</v>
      </c>
      <c r="T300" s="46" t="n">
        <v>0</v>
      </c>
      <c r="U300" s="46" t="n">
        <v>0</v>
      </c>
      <c r="V300" s="137" t="n">
        <v>0</v>
      </c>
      <c r="W300" s="149" t="n">
        <v>0</v>
      </c>
      <c r="X300" s="46" t="n">
        <v>0</v>
      </c>
      <c r="Y300" s="46" t="n">
        <f aca="false">J300+K300+L300+M300+N300+O300+P300+Q300+R300+S300+T300+U300+V300</f>
        <v>100</v>
      </c>
      <c r="Z300" s="36" t="str">
        <f aca="false">IF((J300+L300+V300+S300+T300+P300)&gt;30,"Dura","Blanda")</f>
        <v>Blanda</v>
      </c>
      <c r="AA300" s="108" t="str">
        <f aca="false">IF((J300+L300+P300+S300+T300+V300)&gt;40,("Dura"),("Blanda"))</f>
        <v>Blanda</v>
      </c>
      <c r="AB300" s="161" t="str">
        <f aca="false">IF(I300&gt;=2,"Mayor a 2 mm",IF(I300&gt;=1,"entre 1 y 2 mm","menor a 1 mm"))</f>
        <v>Mayor a 2 mm</v>
      </c>
      <c r="AC300" s="46" t="str">
        <f aca="false">IF(O300&gt;=70,"cpy&gt;70","cpy&lt;70")</f>
        <v>cpy&lt;70</v>
      </c>
      <c r="AD300" s="46" t="str">
        <f aca="false">IF(E300=2,"TM v2 y v3",IF(E300=3,"TM v2 y v3",IF(E300&lt;=8,"otras TM",IF(E300&lt;=15,"HP+HT","error"))))</f>
        <v>otras TM</v>
      </c>
      <c r="AE300" s="117" t="str">
        <f aca="false">IF(J300+L300+P300+V300&gt;33,"Mayor","Menor")</f>
        <v>Menor</v>
      </c>
      <c r="AF300" s="46" t="n">
        <v>2</v>
      </c>
      <c r="AG300" s="130" t="s">
        <v>72</v>
      </c>
    </row>
    <row r="301" s="162" customFormat="true" ht="12.75" hidden="false" customHeight="false" outlineLevel="0" collapsed="false">
      <c r="A301" s="131" t="n">
        <v>280</v>
      </c>
      <c r="B301" s="157" t="s">
        <v>72</v>
      </c>
      <c r="C301" s="147" t="s">
        <v>66</v>
      </c>
      <c r="D301" s="121" t="s">
        <v>65</v>
      </c>
      <c r="E301" s="122" t="n">
        <v>3</v>
      </c>
      <c r="F301" s="148"/>
      <c r="G301" s="149" t="n">
        <v>5</v>
      </c>
      <c r="H301" s="131" t="n">
        <v>3</v>
      </c>
      <c r="I301" s="46" t="n">
        <f aca="false">AVERAGE(G301:H301)</f>
        <v>4</v>
      </c>
      <c r="J301" s="136" t="n">
        <v>40</v>
      </c>
      <c r="K301" s="46" t="n">
        <v>5</v>
      </c>
      <c r="L301" s="46" t="n">
        <v>0</v>
      </c>
      <c r="M301" s="46" t="n">
        <v>40</v>
      </c>
      <c r="N301" s="46" t="n">
        <v>0</v>
      </c>
      <c r="O301" s="46" t="n">
        <v>5</v>
      </c>
      <c r="P301" s="46" t="n">
        <v>10</v>
      </c>
      <c r="Q301" s="46" t="n">
        <v>0</v>
      </c>
      <c r="R301" s="46" t="n">
        <v>0</v>
      </c>
      <c r="S301" s="46" t="n">
        <v>0</v>
      </c>
      <c r="T301" s="46" t="n">
        <v>0</v>
      </c>
      <c r="U301" s="46" t="n">
        <v>0</v>
      </c>
      <c r="V301" s="137" t="n">
        <v>0</v>
      </c>
      <c r="W301" s="149" t="n">
        <v>0.3</v>
      </c>
      <c r="X301" s="46" t="n">
        <v>0.1</v>
      </c>
      <c r="Y301" s="46" t="n">
        <f aca="false">J301+K301+L301+M301+N301+O301+P301+Q301+R301+S301+T301+U301+V301</f>
        <v>100</v>
      </c>
      <c r="Z301" s="36" t="str">
        <f aca="false">IF((J301+L301+V301+S301+T301+P301)&gt;30,"Dura","Blanda")</f>
        <v>Dura</v>
      </c>
      <c r="AA301" s="108" t="str">
        <f aca="false">IF((J301+L301+P301+S301+T301+V301)&gt;40,("Dura"),("Blanda"))</f>
        <v>Dura</v>
      </c>
      <c r="AB301" s="161" t="str">
        <f aca="false">IF(I301&gt;=2,"Mayor a 2 mm",IF(I301&gt;=1,"entre 1 y 2 mm","menor a 1 mm"))</f>
        <v>Mayor a 2 mm</v>
      </c>
      <c r="AC301" s="46" t="str">
        <f aca="false">IF(O301&gt;=70,"cpy&gt;70","cpy&lt;70")</f>
        <v>cpy&lt;70</v>
      </c>
      <c r="AD301" s="46" t="str">
        <f aca="false">IF(E301=2,"TM v2 y v3",IF(E301=3,"TM v2 y v3",IF(E301&lt;=8,"otras TM",IF(E301&lt;=15,"HP+HT","error"))))</f>
        <v>TM v2 y v3</v>
      </c>
      <c r="AE301" s="117" t="str">
        <f aca="false">IF(J301+L301+P301+V301&gt;33,"Mayor","Menor")</f>
        <v>Mayor</v>
      </c>
      <c r="AF301" s="46" t="n">
        <v>6</v>
      </c>
      <c r="AG301" s="130" t="s">
        <v>72</v>
      </c>
    </row>
    <row r="302" s="162" customFormat="true" ht="12.75" hidden="false" customHeight="false" outlineLevel="0" collapsed="false">
      <c r="A302" s="131" t="n">
        <v>281</v>
      </c>
      <c r="B302" s="157" t="s">
        <v>72</v>
      </c>
      <c r="C302" s="147" t="s">
        <v>66</v>
      </c>
      <c r="D302" s="121" t="s">
        <v>65</v>
      </c>
      <c r="E302" s="122" t="n">
        <v>3</v>
      </c>
      <c r="F302" s="148"/>
      <c r="G302" s="149" t="n">
        <v>3</v>
      </c>
      <c r="H302" s="131" t="n">
        <v>2</v>
      </c>
      <c r="I302" s="46" t="n">
        <f aca="false">AVERAGE(G302:H302)</f>
        <v>2.5</v>
      </c>
      <c r="J302" s="136" t="n">
        <v>0</v>
      </c>
      <c r="K302" s="46" t="n">
        <v>5</v>
      </c>
      <c r="L302" s="46" t="n">
        <v>0</v>
      </c>
      <c r="M302" s="46" t="n">
        <v>20</v>
      </c>
      <c r="N302" s="46" t="n">
        <v>5</v>
      </c>
      <c r="O302" s="46" t="n">
        <v>10</v>
      </c>
      <c r="P302" s="46" t="n">
        <v>60</v>
      </c>
      <c r="Q302" s="46" t="n">
        <v>0</v>
      </c>
      <c r="R302" s="46" t="n">
        <v>0</v>
      </c>
      <c r="S302" s="46" t="n">
        <v>0</v>
      </c>
      <c r="T302" s="46" t="n">
        <v>0</v>
      </c>
      <c r="U302" s="46" t="n">
        <v>0</v>
      </c>
      <c r="V302" s="137" t="n">
        <v>0</v>
      </c>
      <c r="W302" s="149" t="n">
        <v>0.3</v>
      </c>
      <c r="X302" s="46" t="n">
        <v>0.2</v>
      </c>
      <c r="Y302" s="46" t="n">
        <f aca="false">J302+K302+L302+M302+N302+O302+P302+Q302+R302+S302+T302+U302+V302</f>
        <v>100</v>
      </c>
      <c r="Z302" s="36" t="str">
        <f aca="false">IF((J302+L302+V302+S302+T302+P302)&gt;30,"Dura","Blanda")</f>
        <v>Dura</v>
      </c>
      <c r="AA302" s="108" t="str">
        <f aca="false">IF((J302+L302+P302+S302+T302+V302)&gt;40,("Dura"),("Blanda"))</f>
        <v>Dura</v>
      </c>
      <c r="AB302" s="161" t="str">
        <f aca="false">IF(I302&gt;=2,"Mayor a 2 mm",IF(I302&gt;=1,"entre 1 y 2 mm","menor a 1 mm"))</f>
        <v>Mayor a 2 mm</v>
      </c>
      <c r="AC302" s="46" t="str">
        <f aca="false">IF(O302&gt;=70,"cpy&gt;70","cpy&lt;70")</f>
        <v>cpy&lt;70</v>
      </c>
      <c r="AD302" s="46" t="str">
        <f aca="false">IF(E302=2,"TM v2 y v3",IF(E302=3,"TM v2 y v3",IF(E302&lt;=8,"otras TM",IF(E302&lt;=15,"HP+HT","error"))))</f>
        <v>TM v2 y v3</v>
      </c>
      <c r="AE302" s="117" t="str">
        <f aca="false">IF(J302+L302+P302+V302&gt;33,"Mayor","Menor")</f>
        <v>Mayor</v>
      </c>
      <c r="AF302" s="46" t="n">
        <v>6</v>
      </c>
      <c r="AG302" s="130" t="s">
        <v>72</v>
      </c>
    </row>
    <row r="303" s="162" customFormat="true" ht="12.75" hidden="false" customHeight="false" outlineLevel="0" collapsed="false">
      <c r="A303" s="108" t="n">
        <v>282</v>
      </c>
      <c r="B303" s="157" t="s">
        <v>72</v>
      </c>
      <c r="C303" s="147" t="s">
        <v>66</v>
      </c>
      <c r="D303" s="121" t="s">
        <v>65</v>
      </c>
      <c r="E303" s="146" t="n">
        <v>4</v>
      </c>
      <c r="F303" s="148" t="n">
        <v>10</v>
      </c>
      <c r="G303" s="149" t="n">
        <v>7</v>
      </c>
      <c r="H303" s="131" t="n">
        <v>5</v>
      </c>
      <c r="I303" s="46" t="n">
        <f aca="false">AVERAGE(G303:H303)</f>
        <v>6</v>
      </c>
      <c r="J303" s="136" t="n">
        <v>0</v>
      </c>
      <c r="K303" s="46" t="n">
        <v>55</v>
      </c>
      <c r="L303" s="46" t="n">
        <v>0</v>
      </c>
      <c r="M303" s="46" t="n">
        <v>25</v>
      </c>
      <c r="N303" s="46" t="n">
        <v>10</v>
      </c>
      <c r="O303" s="46" t="n">
        <v>10</v>
      </c>
      <c r="P303" s="46" t="n">
        <v>0</v>
      </c>
      <c r="Q303" s="46" t="n">
        <v>0</v>
      </c>
      <c r="R303" s="46" t="n">
        <v>0</v>
      </c>
      <c r="S303" s="46" t="n">
        <v>0</v>
      </c>
      <c r="T303" s="46" t="n">
        <v>0</v>
      </c>
      <c r="U303" s="46" t="n">
        <v>0</v>
      </c>
      <c r="V303" s="137" t="n">
        <v>0</v>
      </c>
      <c r="W303" s="149" t="n">
        <v>0.6</v>
      </c>
      <c r="X303" s="46" t="n">
        <v>0.4</v>
      </c>
      <c r="Y303" s="46" t="n">
        <f aca="false">J303+K303+L303+M303+N303+O303+P303+Q303+R303+S303+T303+U303+V303</f>
        <v>100</v>
      </c>
      <c r="Z303" s="36" t="str">
        <f aca="false">IF((J303+L303+V303+S303+T303+P303)&gt;30,"Dura","Blanda")</f>
        <v>Blanda</v>
      </c>
      <c r="AA303" s="108" t="str">
        <f aca="false">IF((J303+L303+P303+S303+T303+V303)&gt;40,("Dura"),("Blanda"))</f>
        <v>Blanda</v>
      </c>
      <c r="AB303" s="161" t="str">
        <f aca="false">IF(I303&gt;=2,"Mayor a 2 mm",IF(I303&gt;=1,"entre 1 y 2 mm","menor a 1 mm"))</f>
        <v>Mayor a 2 mm</v>
      </c>
      <c r="AC303" s="46" t="str">
        <f aca="false">IF(O303&gt;=70,"cpy&gt;70","cpy&lt;70")</f>
        <v>cpy&lt;70</v>
      </c>
      <c r="AD303" s="46" t="str">
        <f aca="false">IF(E303=2,"TM v2 y v3",IF(E303=3,"TM v2 y v3",IF(E303&lt;=8,"otras TM",IF(E303&lt;=15,"HP+HT","error"))))</f>
        <v>otras TM</v>
      </c>
      <c r="AE303" s="117" t="str">
        <f aca="false">IF(J303+L303+P303+V303&gt;33,"Mayor","Menor")</f>
        <v>Menor</v>
      </c>
      <c r="AF303" s="46" t="n">
        <v>2</v>
      </c>
      <c r="AG303" s="130" t="s">
        <v>72</v>
      </c>
    </row>
    <row r="304" s="162" customFormat="true" ht="12.75" hidden="false" customHeight="false" outlineLevel="0" collapsed="false">
      <c r="A304" s="131" t="n">
        <v>283</v>
      </c>
      <c r="B304" s="157" t="s">
        <v>72</v>
      </c>
      <c r="C304" s="147" t="s">
        <v>66</v>
      </c>
      <c r="D304" s="121" t="s">
        <v>65</v>
      </c>
      <c r="E304" s="122" t="n">
        <v>3</v>
      </c>
      <c r="F304" s="148" t="n">
        <v>5</v>
      </c>
      <c r="G304" s="149" t="n">
        <v>4</v>
      </c>
      <c r="H304" s="131" t="n">
        <v>3</v>
      </c>
      <c r="I304" s="46" t="n">
        <f aca="false">AVERAGE(G304:H304)</f>
        <v>3.5</v>
      </c>
      <c r="J304" s="136" t="n">
        <v>0</v>
      </c>
      <c r="K304" s="46" t="n">
        <v>10</v>
      </c>
      <c r="L304" s="46" t="n">
        <v>0</v>
      </c>
      <c r="M304" s="46" t="n">
        <v>40</v>
      </c>
      <c r="N304" s="46" t="n">
        <v>40</v>
      </c>
      <c r="O304" s="46" t="n">
        <v>10</v>
      </c>
      <c r="P304" s="46" t="n">
        <v>0</v>
      </c>
      <c r="Q304" s="46" t="n">
        <v>0</v>
      </c>
      <c r="R304" s="46" t="n">
        <v>0</v>
      </c>
      <c r="S304" s="46" t="n">
        <v>0</v>
      </c>
      <c r="T304" s="46" t="n">
        <v>0</v>
      </c>
      <c r="U304" s="46" t="n">
        <v>0</v>
      </c>
      <c r="V304" s="137" t="n">
        <v>0</v>
      </c>
      <c r="W304" s="149" t="n">
        <v>0.4</v>
      </c>
      <c r="X304" s="46" t="n">
        <v>0.3</v>
      </c>
      <c r="Y304" s="46" t="n">
        <f aca="false">J304+K304+L304+M304+N304+O304+P304+Q304+R304+S304+T304+U304+V304</f>
        <v>100</v>
      </c>
      <c r="Z304" s="36" t="str">
        <f aca="false">IF((J304+L304+V304+S304+T304+P304)&gt;30,"Dura","Blanda")</f>
        <v>Blanda</v>
      </c>
      <c r="AA304" s="108" t="str">
        <f aca="false">IF((J304+L304+P304+S304+T304+V304)&gt;40,("Dura"),("Blanda"))</f>
        <v>Blanda</v>
      </c>
      <c r="AB304" s="161" t="str">
        <f aca="false">IF(I304&gt;=2,"Mayor a 2 mm",IF(I304&gt;=1,"entre 1 y 2 mm","menor a 1 mm"))</f>
        <v>Mayor a 2 mm</v>
      </c>
      <c r="AC304" s="46" t="str">
        <f aca="false">IF(O304&gt;=70,"cpy&gt;70","cpy&lt;70")</f>
        <v>cpy&lt;70</v>
      </c>
      <c r="AD304" s="46" t="str">
        <f aca="false">IF(E304=2,"TM v2 y v3",IF(E304=3,"TM v2 y v3",IF(E304&lt;=8,"otras TM",IF(E304&lt;=15,"HP+HT","error"))))</f>
        <v>TM v2 y v3</v>
      </c>
      <c r="AE304" s="117" t="str">
        <f aca="false">IF(J304+L304+P304+V304&gt;33,"Mayor","Menor")</f>
        <v>Menor</v>
      </c>
      <c r="AF304" s="46" t="n">
        <v>2</v>
      </c>
      <c r="AG304" s="130" t="s">
        <v>72</v>
      </c>
    </row>
    <row r="305" s="162" customFormat="true" ht="12.75" hidden="false" customHeight="false" outlineLevel="0" collapsed="false">
      <c r="A305" s="131" t="n">
        <v>284</v>
      </c>
      <c r="B305" s="157" t="s">
        <v>72</v>
      </c>
      <c r="C305" s="147" t="s">
        <v>64</v>
      </c>
      <c r="D305" s="121" t="s">
        <v>65</v>
      </c>
      <c r="E305" s="122" t="n">
        <v>10</v>
      </c>
      <c r="F305" s="148"/>
      <c r="G305" s="149" t="n">
        <v>2</v>
      </c>
      <c r="H305" s="131" t="n">
        <v>2</v>
      </c>
      <c r="I305" s="46" t="n">
        <f aca="false">AVERAGE(G305:H305)</f>
        <v>2</v>
      </c>
      <c r="J305" s="136" t="n">
        <v>0</v>
      </c>
      <c r="K305" s="46" t="n">
        <v>0</v>
      </c>
      <c r="L305" s="46" t="n">
        <v>0</v>
      </c>
      <c r="M305" s="46" t="n">
        <v>10</v>
      </c>
      <c r="N305" s="46" t="n">
        <v>5</v>
      </c>
      <c r="O305" s="46" t="n">
        <v>80</v>
      </c>
      <c r="P305" s="46" t="n">
        <v>5</v>
      </c>
      <c r="Q305" s="46" t="n">
        <v>0</v>
      </c>
      <c r="R305" s="46" t="n">
        <v>0</v>
      </c>
      <c r="S305" s="46" t="n">
        <v>0</v>
      </c>
      <c r="T305" s="46" t="n">
        <v>0</v>
      </c>
      <c r="U305" s="46" t="n">
        <v>0</v>
      </c>
      <c r="V305" s="137" t="n">
        <v>0</v>
      </c>
      <c r="W305" s="149" t="n">
        <v>0.6</v>
      </c>
      <c r="X305" s="46" t="n">
        <v>0.4</v>
      </c>
      <c r="Y305" s="46" t="n">
        <f aca="false">J305+K305+L305+M305+N305+O305+P305+Q305+R305+S305+T305+U305+V305</f>
        <v>100</v>
      </c>
      <c r="Z305" s="36" t="str">
        <f aca="false">IF((J305+L305+V305+S305+T305+P305)&gt;30,"Dura","Blanda")</f>
        <v>Blanda</v>
      </c>
      <c r="AA305" s="108" t="str">
        <f aca="false">IF((J305+L305+P305+S305+T305+V305)&gt;40,("Dura"),("Blanda"))</f>
        <v>Blanda</v>
      </c>
      <c r="AB305" s="161" t="str">
        <f aca="false">IF(I305&gt;=2,"Mayor a 2 mm",IF(I305&gt;=1,"entre 1 y 2 mm","menor a 1 mm"))</f>
        <v>Mayor a 2 mm</v>
      </c>
      <c r="AC305" s="46" t="str">
        <f aca="false">IF(O305&gt;=70,"cpy&gt;70","cpy&lt;70")</f>
        <v>cpy&gt;70</v>
      </c>
      <c r="AD305" s="46" t="str">
        <f aca="false">IF(E305=2,"TM v2 y v3",IF(E305=3,"TM v2 y v3",IF(E305&lt;=8,"otras TM",IF(E305&lt;=15,"HP+HT","error"))))</f>
        <v>HP+HT</v>
      </c>
      <c r="AE305" s="117" t="str">
        <f aca="false">IF(J305+L305+P305+V305&gt;33,"Mayor","Menor")</f>
        <v>Menor</v>
      </c>
      <c r="AF305" s="46" t="n">
        <v>3</v>
      </c>
      <c r="AG305" s="130" t="s">
        <v>72</v>
      </c>
    </row>
    <row r="306" s="162" customFormat="true" ht="12.75" hidden="false" customHeight="false" outlineLevel="0" collapsed="false">
      <c r="A306" s="131" t="n">
        <v>285</v>
      </c>
      <c r="B306" s="157" t="s">
        <v>72</v>
      </c>
      <c r="C306" s="147" t="s">
        <v>66</v>
      </c>
      <c r="D306" s="121" t="s">
        <v>65</v>
      </c>
      <c r="E306" s="146" t="n">
        <v>5</v>
      </c>
      <c r="F306" s="148" t="n">
        <v>30</v>
      </c>
      <c r="G306" s="149" t="n">
        <v>2</v>
      </c>
      <c r="H306" s="131" t="n">
        <v>2</v>
      </c>
      <c r="I306" s="46" t="n">
        <f aca="false">AVERAGE(G306:H306)</f>
        <v>2</v>
      </c>
      <c r="J306" s="136" t="n">
        <v>100</v>
      </c>
      <c r="K306" s="46" t="n">
        <v>0</v>
      </c>
      <c r="L306" s="46" t="n">
        <v>0</v>
      </c>
      <c r="M306" s="46" t="n">
        <v>0</v>
      </c>
      <c r="N306" s="46" t="n">
        <v>0</v>
      </c>
      <c r="O306" s="46" t="n">
        <v>0</v>
      </c>
      <c r="P306" s="46" t="n">
        <v>0</v>
      </c>
      <c r="Q306" s="46" t="n">
        <v>0</v>
      </c>
      <c r="R306" s="46" t="n">
        <v>0</v>
      </c>
      <c r="S306" s="46" t="n">
        <v>0</v>
      </c>
      <c r="T306" s="46" t="n">
        <v>0</v>
      </c>
      <c r="U306" s="46" t="n">
        <v>0</v>
      </c>
      <c r="V306" s="137" t="n">
        <v>0</v>
      </c>
      <c r="W306" s="149" t="n">
        <v>0</v>
      </c>
      <c r="X306" s="46" t="n">
        <v>0</v>
      </c>
      <c r="Y306" s="46" t="n">
        <f aca="false">J306+K306+L306+M306+N306+O306+P306+Q306+R306+S306+T306+U306+V306</f>
        <v>100</v>
      </c>
      <c r="Z306" s="36" t="str">
        <f aca="false">IF((J306+L306+V306+S306+T306+P306)&gt;30,"Dura","Blanda")</f>
        <v>Dura</v>
      </c>
      <c r="AA306" s="108" t="str">
        <f aca="false">IF((J306+L306+P306+S306+T306+V306)&gt;40,("Dura"),("Blanda"))</f>
        <v>Dura</v>
      </c>
      <c r="AB306" s="161" t="str">
        <f aca="false">IF(I306&gt;=2,"Mayor a 2 mm",IF(I306&gt;=1,"entre 1 y 2 mm","menor a 1 mm"))</f>
        <v>Mayor a 2 mm</v>
      </c>
      <c r="AC306" s="46" t="str">
        <f aca="false">IF(O306&gt;=70,"cpy&gt;70","cpy&lt;70")</f>
        <v>cpy&lt;70</v>
      </c>
      <c r="AD306" s="46" t="str">
        <f aca="false">IF(E306=2,"TM v2 y v3",IF(E306=3,"TM v2 y v3",IF(E306&lt;=8,"otras TM",IF(E306&lt;=15,"HP+HT","error"))))</f>
        <v>otras TM</v>
      </c>
      <c r="AE306" s="117" t="str">
        <f aca="false">IF(J306+L306+P306+V306&gt;33,"Mayor","Menor")</f>
        <v>Mayor</v>
      </c>
      <c r="AF306" s="46" t="n">
        <v>6</v>
      </c>
      <c r="AG306" s="130" t="s">
        <v>72</v>
      </c>
    </row>
    <row r="307" s="162" customFormat="true" ht="12.75" hidden="false" customHeight="false" outlineLevel="0" collapsed="false">
      <c r="A307" s="131" t="n">
        <v>286</v>
      </c>
      <c r="B307" s="157" t="s">
        <v>72</v>
      </c>
      <c r="C307" s="147" t="s">
        <v>66</v>
      </c>
      <c r="D307" s="121" t="s">
        <v>65</v>
      </c>
      <c r="E307" s="122" t="n">
        <v>8</v>
      </c>
      <c r="F307" s="148" t="n">
        <v>35</v>
      </c>
      <c r="G307" s="149" t="n">
        <v>2</v>
      </c>
      <c r="H307" s="131" t="n">
        <v>2</v>
      </c>
      <c r="I307" s="46" t="n">
        <f aca="false">AVERAGE(G307:H307)</f>
        <v>2</v>
      </c>
      <c r="J307" s="136" t="n">
        <v>0</v>
      </c>
      <c r="K307" s="46" t="n">
        <v>0</v>
      </c>
      <c r="L307" s="46" t="n">
        <v>100</v>
      </c>
      <c r="M307" s="46" t="n">
        <v>0</v>
      </c>
      <c r="N307" s="46" t="n">
        <v>0</v>
      </c>
      <c r="O307" s="46" t="n">
        <v>0</v>
      </c>
      <c r="P307" s="46" t="n">
        <v>0</v>
      </c>
      <c r="Q307" s="46" t="n">
        <v>0</v>
      </c>
      <c r="R307" s="46" t="n">
        <v>0</v>
      </c>
      <c r="S307" s="46" t="n">
        <v>0</v>
      </c>
      <c r="T307" s="46" t="n">
        <v>0</v>
      </c>
      <c r="U307" s="46" t="n">
        <v>0</v>
      </c>
      <c r="V307" s="137" t="n">
        <v>0</v>
      </c>
      <c r="W307" s="149" t="n">
        <v>0</v>
      </c>
      <c r="X307" s="46" t="n">
        <v>0</v>
      </c>
      <c r="Y307" s="46" t="n">
        <f aca="false">J307+K307+L307+M307+N307+O307+P307+Q307+R307+S307+T307+U307+V307</f>
        <v>100</v>
      </c>
      <c r="Z307" s="36" t="str">
        <f aca="false">IF((J307+L307+V307+S307+T307+P307)&gt;30,"Dura","Blanda")</f>
        <v>Dura</v>
      </c>
      <c r="AA307" s="108" t="str">
        <f aca="false">IF((J307+L307+P307+S307+T307+V307)&gt;40,("Dura"),("Blanda"))</f>
        <v>Dura</v>
      </c>
      <c r="AB307" s="161" t="str">
        <f aca="false">IF(I307&gt;=2,"Mayor a 2 mm",IF(I307&gt;=1,"entre 1 y 2 mm","menor a 1 mm"))</f>
        <v>Mayor a 2 mm</v>
      </c>
      <c r="AC307" s="46" t="str">
        <f aca="false">IF(O307&gt;=70,"cpy&gt;70","cpy&lt;70")</f>
        <v>cpy&lt;70</v>
      </c>
      <c r="AD307" s="46" t="str">
        <f aca="false">IF(E307=2,"TM v2 y v3",IF(E307=3,"TM v2 y v3",IF(E307&lt;=8,"otras TM",IF(E307&lt;=15,"HP+HT","error"))))</f>
        <v>otras TM</v>
      </c>
      <c r="AE307" s="117" t="str">
        <f aca="false">IF(J307+L307+P307+V307&gt;33,"Mayor","Menor")</f>
        <v>Mayor</v>
      </c>
      <c r="AF307" s="46" t="n">
        <v>6</v>
      </c>
      <c r="AG307" s="130" t="s">
        <v>72</v>
      </c>
    </row>
    <row r="308" s="162" customFormat="true" ht="12.75" hidden="false" customHeight="false" outlineLevel="0" collapsed="false">
      <c r="A308" s="131" t="n">
        <v>287</v>
      </c>
      <c r="B308" s="157" t="s">
        <v>72</v>
      </c>
      <c r="C308" s="147" t="s">
        <v>64</v>
      </c>
      <c r="D308" s="121" t="s">
        <v>65</v>
      </c>
      <c r="E308" s="122" t="n">
        <v>10</v>
      </c>
      <c r="F308" s="148" t="n">
        <v>45</v>
      </c>
      <c r="G308" s="149" t="n">
        <v>3</v>
      </c>
      <c r="H308" s="131" t="n">
        <v>3</v>
      </c>
      <c r="I308" s="46" t="n">
        <f aca="false">AVERAGE(G308:H308)</f>
        <v>3</v>
      </c>
      <c r="J308" s="136" t="n">
        <v>0</v>
      </c>
      <c r="K308" s="46" t="n">
        <v>10</v>
      </c>
      <c r="L308" s="46" t="n">
        <v>0</v>
      </c>
      <c r="M308" s="46" t="n">
        <v>0</v>
      </c>
      <c r="N308" s="46" t="n">
        <v>0</v>
      </c>
      <c r="O308" s="46" t="n">
        <v>5</v>
      </c>
      <c r="P308" s="46" t="n">
        <v>85</v>
      </c>
      <c r="Q308" s="46" t="n">
        <v>0</v>
      </c>
      <c r="R308" s="46" t="n">
        <v>0</v>
      </c>
      <c r="S308" s="46" t="n">
        <v>0</v>
      </c>
      <c r="T308" s="46" t="n">
        <v>0</v>
      </c>
      <c r="U308" s="46" t="n">
        <v>0</v>
      </c>
      <c r="V308" s="137" t="n">
        <v>0</v>
      </c>
      <c r="W308" s="149" t="n">
        <v>1.2</v>
      </c>
      <c r="X308" s="46" t="n">
        <v>1</v>
      </c>
      <c r="Y308" s="46" t="n">
        <f aca="false">J308+K308+L308+M308+N308+O308+P308+Q308+R308+S308+T308+U308+V308</f>
        <v>100</v>
      </c>
      <c r="Z308" s="36" t="str">
        <f aca="false">IF((J308+L308+V308+S308+T308+P308)&gt;30,"Dura","Blanda")</f>
        <v>Dura</v>
      </c>
      <c r="AA308" s="108" t="str">
        <f aca="false">IF((J308+L308+P308+S308+T308+V308)&gt;40,("Dura"),("Blanda"))</f>
        <v>Dura</v>
      </c>
      <c r="AB308" s="161" t="str">
        <f aca="false">IF(I308&gt;=2,"Mayor a 2 mm",IF(I308&gt;=1,"entre 1 y 2 mm","menor a 1 mm"))</f>
        <v>Mayor a 2 mm</v>
      </c>
      <c r="AC308" s="46" t="str">
        <f aca="false">IF(O308&gt;=70,"cpy&gt;70","cpy&lt;70")</f>
        <v>cpy&lt;70</v>
      </c>
      <c r="AD308" s="46" t="str">
        <f aca="false">IF(E308=2,"TM v2 y v3",IF(E308=3,"TM v2 y v3",IF(E308&lt;=8,"otras TM",IF(E308&lt;=15,"HP+HT","error"))))</f>
        <v>HP+HT</v>
      </c>
      <c r="AE308" s="117" t="str">
        <f aca="false">IF(J308+L308+P308+V308&gt;33,"Mayor","Menor")</f>
        <v>Mayor</v>
      </c>
      <c r="AF308" s="46" t="n">
        <v>6</v>
      </c>
      <c r="AG308" s="130" t="s">
        <v>72</v>
      </c>
    </row>
    <row r="309" s="162" customFormat="true" ht="12.75" hidden="false" customHeight="false" outlineLevel="0" collapsed="false">
      <c r="A309" s="131" t="n">
        <v>288</v>
      </c>
      <c r="B309" s="157" t="s">
        <v>72</v>
      </c>
      <c r="C309" s="147" t="s">
        <v>66</v>
      </c>
      <c r="D309" s="121" t="s">
        <v>65</v>
      </c>
      <c r="E309" s="122" t="n">
        <v>3</v>
      </c>
      <c r="F309" s="148" t="n">
        <v>10</v>
      </c>
      <c r="G309" s="149" t="n">
        <v>2</v>
      </c>
      <c r="H309" s="131" t="n">
        <v>2</v>
      </c>
      <c r="I309" s="46" t="n">
        <f aca="false">AVERAGE(G309:H309)</f>
        <v>2</v>
      </c>
      <c r="J309" s="136" t="n">
        <v>0</v>
      </c>
      <c r="K309" s="46" t="n">
        <v>0</v>
      </c>
      <c r="L309" s="46" t="n">
        <v>0</v>
      </c>
      <c r="M309" s="46" t="n">
        <v>20</v>
      </c>
      <c r="N309" s="46" t="n">
        <v>10</v>
      </c>
      <c r="O309" s="46" t="n">
        <v>60</v>
      </c>
      <c r="P309" s="46" t="n">
        <v>10</v>
      </c>
      <c r="Q309" s="46" t="n">
        <v>0</v>
      </c>
      <c r="R309" s="46" t="n">
        <v>0</v>
      </c>
      <c r="S309" s="46" t="n">
        <v>0</v>
      </c>
      <c r="T309" s="46" t="n">
        <v>0</v>
      </c>
      <c r="U309" s="46" t="n">
        <v>0</v>
      </c>
      <c r="V309" s="137" t="n">
        <v>0</v>
      </c>
      <c r="W309" s="149" t="n">
        <v>0.2</v>
      </c>
      <c r="X309" s="46" t="n">
        <v>0.1</v>
      </c>
      <c r="Y309" s="46" t="n">
        <f aca="false">J309+K309+L309+M309+N309+O309+P309+Q309+R309+S309+T309+U309+V309</f>
        <v>100</v>
      </c>
      <c r="Z309" s="36" t="str">
        <f aca="false">IF((J309+L309+V309+S309+T309+P309)&gt;30,"Dura","Blanda")</f>
        <v>Blanda</v>
      </c>
      <c r="AA309" s="108" t="str">
        <f aca="false">IF((J309+L309+P309+S309+T309+V309)&gt;40,("Dura"),("Blanda"))</f>
        <v>Blanda</v>
      </c>
      <c r="AB309" s="161" t="str">
        <f aca="false">IF(I309&gt;=2,"Mayor a 2 mm",IF(I309&gt;=1,"entre 1 y 2 mm","menor a 1 mm"))</f>
        <v>Mayor a 2 mm</v>
      </c>
      <c r="AC309" s="46" t="str">
        <f aca="false">IF(O309&gt;=70,"cpy&gt;70","cpy&lt;70")</f>
        <v>cpy&lt;70</v>
      </c>
      <c r="AD309" s="46" t="str">
        <f aca="false">IF(E309=2,"TM v2 y v3",IF(E309=3,"TM v2 y v3",IF(E309&lt;=8,"otras TM",IF(E309&lt;=15,"HP+HT","error"))))</f>
        <v>TM v2 y v3</v>
      </c>
      <c r="AE309" s="117" t="str">
        <f aca="false">IF(J309+L309+P309+V309&gt;33,"Mayor","Menor")</f>
        <v>Menor</v>
      </c>
      <c r="AF309" s="46" t="n">
        <v>2</v>
      </c>
      <c r="AG309" s="130" t="s">
        <v>72</v>
      </c>
    </row>
    <row r="310" s="162" customFormat="true" ht="12.75" hidden="false" customHeight="false" outlineLevel="0" collapsed="false">
      <c r="A310" s="108" t="n">
        <v>289</v>
      </c>
      <c r="B310" s="157" t="s">
        <v>72</v>
      </c>
      <c r="C310" s="147" t="s">
        <v>66</v>
      </c>
      <c r="D310" s="121" t="s">
        <v>65</v>
      </c>
      <c r="E310" s="122" t="n">
        <v>3</v>
      </c>
      <c r="F310" s="148" t="n">
        <v>40</v>
      </c>
      <c r="G310" s="149" t="n">
        <v>3</v>
      </c>
      <c r="H310" s="131" t="n">
        <v>3</v>
      </c>
      <c r="I310" s="46" t="n">
        <f aca="false">AVERAGE(G310:H310)</f>
        <v>3</v>
      </c>
      <c r="J310" s="136" t="n">
        <v>0</v>
      </c>
      <c r="K310" s="46" t="n">
        <v>0</v>
      </c>
      <c r="L310" s="46" t="n">
        <v>0</v>
      </c>
      <c r="M310" s="46" t="n">
        <v>30</v>
      </c>
      <c r="N310" s="46" t="n">
        <v>5</v>
      </c>
      <c r="O310" s="46" t="n">
        <v>60</v>
      </c>
      <c r="P310" s="46" t="n">
        <v>5</v>
      </c>
      <c r="Q310" s="46" t="n">
        <v>0</v>
      </c>
      <c r="R310" s="46" t="n">
        <v>0</v>
      </c>
      <c r="S310" s="46" t="n">
        <v>0</v>
      </c>
      <c r="T310" s="46" t="n">
        <v>0</v>
      </c>
      <c r="U310" s="46" t="n">
        <v>0</v>
      </c>
      <c r="V310" s="137" t="n">
        <v>0</v>
      </c>
      <c r="W310" s="149" t="n">
        <v>0.4</v>
      </c>
      <c r="X310" s="46" t="n">
        <v>0.3</v>
      </c>
      <c r="Y310" s="46" t="n">
        <f aca="false">J310+K310+L310+M310+N310+O310+P310+Q310+R310+S310+T310+U310+V310</f>
        <v>100</v>
      </c>
      <c r="Z310" s="36" t="str">
        <f aca="false">IF((J310+L310+V310+S310+T310+P310)&gt;30,"Dura","Blanda")</f>
        <v>Blanda</v>
      </c>
      <c r="AA310" s="108" t="str">
        <f aca="false">IF((J310+L310+P310+S310+T310+V310)&gt;40,("Dura"),("Blanda"))</f>
        <v>Blanda</v>
      </c>
      <c r="AB310" s="161" t="str">
        <f aca="false">IF(I310&gt;=2,"Mayor a 2 mm",IF(I310&gt;=1,"entre 1 y 2 mm","menor a 1 mm"))</f>
        <v>Mayor a 2 mm</v>
      </c>
      <c r="AC310" s="46" t="str">
        <f aca="false">IF(O310&gt;=70,"cpy&gt;70","cpy&lt;70")</f>
        <v>cpy&lt;70</v>
      </c>
      <c r="AD310" s="46" t="str">
        <f aca="false">IF(E310=2,"TM v2 y v3",IF(E310=3,"TM v2 y v3",IF(E310&lt;=8,"otras TM",IF(E310&lt;=15,"HP+HT","error"))))</f>
        <v>TM v2 y v3</v>
      </c>
      <c r="AE310" s="117" t="str">
        <f aca="false">IF(J310+L310+P310+V310&gt;33,"Mayor","Menor")</f>
        <v>Menor</v>
      </c>
      <c r="AF310" s="46" t="n">
        <v>2</v>
      </c>
      <c r="AG310" s="130" t="s">
        <v>72</v>
      </c>
    </row>
    <row r="311" s="162" customFormat="true" ht="12.75" hidden="false" customHeight="false" outlineLevel="0" collapsed="false">
      <c r="A311" s="131" t="n">
        <v>290</v>
      </c>
      <c r="B311" s="157" t="s">
        <v>72</v>
      </c>
      <c r="C311" s="147" t="s">
        <v>66</v>
      </c>
      <c r="D311" s="121" t="s">
        <v>65</v>
      </c>
      <c r="E311" s="122" t="n">
        <v>3</v>
      </c>
      <c r="F311" s="148" t="n">
        <v>10</v>
      </c>
      <c r="G311" s="149" t="n">
        <v>2</v>
      </c>
      <c r="H311" s="131" t="n">
        <v>2</v>
      </c>
      <c r="I311" s="46" t="n">
        <f aca="false">AVERAGE(G311:H311)</f>
        <v>2</v>
      </c>
      <c r="J311" s="136" t="n">
        <v>30</v>
      </c>
      <c r="K311" s="46" t="n">
        <v>0</v>
      </c>
      <c r="L311" s="46" t="n">
        <v>0</v>
      </c>
      <c r="M311" s="46" t="n">
        <v>40</v>
      </c>
      <c r="N311" s="46" t="n">
        <v>20</v>
      </c>
      <c r="O311" s="46" t="n">
        <v>10</v>
      </c>
      <c r="P311" s="46" t="n">
        <v>0</v>
      </c>
      <c r="Q311" s="46" t="n">
        <v>0</v>
      </c>
      <c r="R311" s="46" t="n">
        <v>0</v>
      </c>
      <c r="S311" s="46" t="n">
        <v>0</v>
      </c>
      <c r="T311" s="46" t="n">
        <v>0</v>
      </c>
      <c r="U311" s="46" t="n">
        <v>0</v>
      </c>
      <c r="V311" s="137" t="n">
        <v>0</v>
      </c>
      <c r="W311" s="149" t="n">
        <v>0.3</v>
      </c>
      <c r="X311" s="46" t="n">
        <v>0.2</v>
      </c>
      <c r="Y311" s="46" t="n">
        <f aca="false">J311+K311+L311+M311+N311+O311+P311+Q311+R311+S311+T311+U311+V311</f>
        <v>100</v>
      </c>
      <c r="Z311" s="36" t="str">
        <f aca="false">IF((J311+L311+V311+S311+T311+P311)&gt;30,"Dura","Blanda")</f>
        <v>Blanda</v>
      </c>
      <c r="AA311" s="108" t="str">
        <f aca="false">IF((J311+L311+P311+S311+T311+V311)&gt;40,("Dura"),("Blanda"))</f>
        <v>Blanda</v>
      </c>
      <c r="AB311" s="161" t="str">
        <f aca="false">IF(I311&gt;=2,"Mayor a 2 mm",IF(I311&gt;=1,"entre 1 y 2 mm","menor a 1 mm"))</f>
        <v>Mayor a 2 mm</v>
      </c>
      <c r="AC311" s="46" t="str">
        <f aca="false">IF(O311&gt;=70,"cpy&gt;70","cpy&lt;70")</f>
        <v>cpy&lt;70</v>
      </c>
      <c r="AD311" s="46" t="str">
        <f aca="false">IF(E311=2,"TM v2 y v3",IF(E311=3,"TM v2 y v3",IF(E311&lt;=8,"otras TM",IF(E311&lt;=15,"HP+HT","error"))))</f>
        <v>TM v2 y v3</v>
      </c>
      <c r="AE311" s="117" t="str">
        <f aca="false">IF(J311+L311+P311+V311&gt;33,"Mayor","Menor")</f>
        <v>Menor</v>
      </c>
      <c r="AF311" s="46" t="n">
        <v>2</v>
      </c>
      <c r="AG311" s="130" t="s">
        <v>72</v>
      </c>
    </row>
    <row r="312" s="162" customFormat="true" ht="12.75" hidden="false" customHeight="false" outlineLevel="0" collapsed="false">
      <c r="A312" s="131" t="n">
        <v>291</v>
      </c>
      <c r="B312" s="157" t="s">
        <v>72</v>
      </c>
      <c r="C312" s="147" t="s">
        <v>66</v>
      </c>
      <c r="D312" s="121" t="s">
        <v>65</v>
      </c>
      <c r="E312" s="122" t="n">
        <v>3</v>
      </c>
      <c r="F312" s="148" t="n">
        <v>20</v>
      </c>
      <c r="G312" s="149" t="n">
        <v>4</v>
      </c>
      <c r="H312" s="131" t="n">
        <v>3</v>
      </c>
      <c r="I312" s="46" t="n">
        <f aca="false">AVERAGE(G312:H312)</f>
        <v>3.5</v>
      </c>
      <c r="J312" s="136" t="n">
        <v>10</v>
      </c>
      <c r="K312" s="46" t="n">
        <v>0</v>
      </c>
      <c r="L312" s="46" t="n">
        <v>0</v>
      </c>
      <c r="M312" s="46" t="n">
        <v>0</v>
      </c>
      <c r="N312" s="46" t="n">
        <v>0</v>
      </c>
      <c r="O312" s="46" t="n">
        <v>5</v>
      </c>
      <c r="P312" s="46" t="n">
        <v>85</v>
      </c>
      <c r="Q312" s="46" t="n">
        <v>0</v>
      </c>
      <c r="R312" s="46" t="n">
        <v>0</v>
      </c>
      <c r="S312" s="46" t="n">
        <v>0</v>
      </c>
      <c r="T312" s="46" t="n">
        <v>0</v>
      </c>
      <c r="U312" s="46" t="n">
        <v>0</v>
      </c>
      <c r="V312" s="137" t="n">
        <v>0</v>
      </c>
      <c r="W312" s="149" t="n">
        <v>0.4</v>
      </c>
      <c r="X312" s="46" t="n">
        <v>0.3</v>
      </c>
      <c r="Y312" s="46" t="n">
        <f aca="false">J312+K312+L312+M312+N312+O312+P312+Q312+R312+S312+T312+U312+V312</f>
        <v>100</v>
      </c>
      <c r="Z312" s="36" t="str">
        <f aca="false">IF((J312+L312+V312+S312+T312+P312)&gt;30,"Dura","Blanda")</f>
        <v>Dura</v>
      </c>
      <c r="AA312" s="108" t="str">
        <f aca="false">IF((J312+L312+P312+S312+T312+V312)&gt;40,("Dura"),("Blanda"))</f>
        <v>Dura</v>
      </c>
      <c r="AB312" s="161" t="str">
        <f aca="false">IF(I312&gt;=2,"Mayor a 2 mm",IF(I312&gt;=1,"entre 1 y 2 mm","menor a 1 mm"))</f>
        <v>Mayor a 2 mm</v>
      </c>
      <c r="AC312" s="46" t="str">
        <f aca="false">IF(O312&gt;=70,"cpy&gt;70","cpy&lt;70")</f>
        <v>cpy&lt;70</v>
      </c>
      <c r="AD312" s="46" t="str">
        <f aca="false">IF(E312=2,"TM v2 y v3",IF(E312=3,"TM v2 y v3",IF(E312&lt;=8,"otras TM",IF(E312&lt;=15,"HP+HT","error"))))</f>
        <v>TM v2 y v3</v>
      </c>
      <c r="AE312" s="117" t="str">
        <f aca="false">IF(J312+L312+P312+V312&gt;33,"Mayor","Menor")</f>
        <v>Mayor</v>
      </c>
      <c r="AF312" s="46" t="n">
        <v>6</v>
      </c>
      <c r="AG312" s="130" t="s">
        <v>72</v>
      </c>
    </row>
    <row r="313" s="162" customFormat="true" ht="12.75" hidden="false" customHeight="false" outlineLevel="0" collapsed="false">
      <c r="A313" s="131" t="n">
        <v>292</v>
      </c>
      <c r="B313" s="157" t="s">
        <v>72</v>
      </c>
      <c r="C313" s="147" t="s">
        <v>66</v>
      </c>
      <c r="D313" s="121" t="s">
        <v>65</v>
      </c>
      <c r="E313" s="122" t="n">
        <v>8</v>
      </c>
      <c r="F313" s="148" t="n">
        <v>20</v>
      </c>
      <c r="G313" s="149" t="n">
        <v>6</v>
      </c>
      <c r="H313" s="131" t="n">
        <v>5</v>
      </c>
      <c r="I313" s="46" t="n">
        <f aca="false">AVERAGE(G313:H313)</f>
        <v>5.5</v>
      </c>
      <c r="J313" s="136" t="n">
        <v>80</v>
      </c>
      <c r="K313" s="46" t="n">
        <v>0</v>
      </c>
      <c r="L313" s="46" t="n">
        <v>15</v>
      </c>
      <c r="M313" s="46" t="n">
        <v>0</v>
      </c>
      <c r="N313" s="46" t="n">
        <v>0</v>
      </c>
      <c r="O313" s="46" t="n">
        <v>0</v>
      </c>
      <c r="P313" s="46" t="n">
        <v>0</v>
      </c>
      <c r="Q313" s="46" t="n">
        <v>0</v>
      </c>
      <c r="R313" s="46" t="n">
        <v>5</v>
      </c>
      <c r="S313" s="46" t="n">
        <v>0</v>
      </c>
      <c r="T313" s="46" t="n">
        <v>0</v>
      </c>
      <c r="U313" s="46" t="n">
        <v>0</v>
      </c>
      <c r="V313" s="137" t="n">
        <v>0</v>
      </c>
      <c r="W313" s="149" t="n">
        <v>0.4</v>
      </c>
      <c r="X313" s="46" t="n">
        <v>0.3</v>
      </c>
      <c r="Y313" s="46" t="n">
        <f aca="false">J313+K313+L313+M313+N313+O313+P313+Q313+R313+S313+T313+U313+V313</f>
        <v>100</v>
      </c>
      <c r="Z313" s="36" t="str">
        <f aca="false">IF((J313+L313+V313+S313+T313+P313)&gt;30,"Dura","Blanda")</f>
        <v>Dura</v>
      </c>
      <c r="AA313" s="108" t="str">
        <f aca="false">IF((J313+L313+P313+S313+T313+V313)&gt;40,("Dura"),("Blanda"))</f>
        <v>Dura</v>
      </c>
      <c r="AB313" s="161" t="str">
        <f aca="false">IF(I313&gt;=2,"Mayor a 2 mm",IF(I313&gt;=1,"entre 1 y 2 mm","menor a 1 mm"))</f>
        <v>Mayor a 2 mm</v>
      </c>
      <c r="AC313" s="46" t="str">
        <f aca="false">IF(O313&gt;=70,"cpy&gt;70","cpy&lt;70")</f>
        <v>cpy&lt;70</v>
      </c>
      <c r="AD313" s="46" t="str">
        <f aca="false">IF(E313=2,"TM v2 y v3",IF(E313=3,"TM v2 y v3",IF(E313&lt;=8,"otras TM",IF(E313&lt;=15,"HP+HT","error"))))</f>
        <v>otras TM</v>
      </c>
      <c r="AE313" s="117" t="str">
        <f aca="false">IF(J313+L313+P313+V313&gt;33,"Mayor","Menor")</f>
        <v>Mayor</v>
      </c>
      <c r="AF313" s="46" t="n">
        <v>6</v>
      </c>
      <c r="AG313" s="130" t="s">
        <v>72</v>
      </c>
    </row>
    <row r="314" s="162" customFormat="true" ht="12.75" hidden="false" customHeight="false" outlineLevel="0" collapsed="false">
      <c r="A314" s="131" t="n">
        <v>293</v>
      </c>
      <c r="B314" s="157" t="s">
        <v>72</v>
      </c>
      <c r="C314" s="147" t="s">
        <v>64</v>
      </c>
      <c r="D314" s="121" t="s">
        <v>65</v>
      </c>
      <c r="E314" s="122" t="n">
        <v>10</v>
      </c>
      <c r="F314" s="148" t="n">
        <v>10</v>
      </c>
      <c r="G314" s="149" t="n">
        <v>7</v>
      </c>
      <c r="H314" s="131" t="n">
        <v>6</v>
      </c>
      <c r="I314" s="46" t="n">
        <f aca="false">AVERAGE(G314:H314)</f>
        <v>6.5</v>
      </c>
      <c r="J314" s="136" t="n">
        <v>5</v>
      </c>
      <c r="K314" s="46" t="n">
        <v>0</v>
      </c>
      <c r="L314" s="46" t="n">
        <v>0</v>
      </c>
      <c r="M314" s="46" t="n">
        <v>0</v>
      </c>
      <c r="N314" s="46" t="n">
        <v>0</v>
      </c>
      <c r="O314" s="46" t="n">
        <v>90</v>
      </c>
      <c r="P314" s="46" t="n">
        <v>5</v>
      </c>
      <c r="Q314" s="46" t="n">
        <v>0</v>
      </c>
      <c r="R314" s="46" t="n">
        <v>0</v>
      </c>
      <c r="S314" s="46" t="n">
        <v>0</v>
      </c>
      <c r="T314" s="46" t="n">
        <v>0</v>
      </c>
      <c r="U314" s="46" t="n">
        <v>0</v>
      </c>
      <c r="V314" s="137" t="n">
        <v>0</v>
      </c>
      <c r="W314" s="149" t="n">
        <v>0.4</v>
      </c>
      <c r="X314" s="46" t="n">
        <v>0.3</v>
      </c>
      <c r="Y314" s="46" t="n">
        <f aca="false">J314+K314+L314+M314+N314+O314+P314+Q314+R314+S314+T314+U314+V314</f>
        <v>100</v>
      </c>
      <c r="Z314" s="36" t="str">
        <f aca="false">IF((J314+L314+V314+S314+T314+P314)&gt;30,"Dura","Blanda")</f>
        <v>Blanda</v>
      </c>
      <c r="AA314" s="108" t="str">
        <f aca="false">IF((J314+L314+P314+S314+T314+V314)&gt;40,("Dura"),("Blanda"))</f>
        <v>Blanda</v>
      </c>
      <c r="AB314" s="161" t="str">
        <f aca="false">IF(I314&gt;=2,"Mayor a 2 mm",IF(I314&gt;=1,"entre 1 y 2 mm","menor a 1 mm"))</f>
        <v>Mayor a 2 mm</v>
      </c>
      <c r="AC314" s="46" t="str">
        <f aca="false">IF(O314&gt;=70,"cpy&gt;70","cpy&lt;70")</f>
        <v>cpy&gt;70</v>
      </c>
      <c r="AD314" s="46" t="str">
        <f aca="false">IF(E314=2,"TM v2 y v3",IF(E314=3,"TM v2 y v3",IF(E314&lt;=8,"otras TM",IF(E314&lt;=15,"HP+HT","error"))))</f>
        <v>HP+HT</v>
      </c>
      <c r="AE314" s="117" t="str">
        <f aca="false">IF(J314+L314+P314+V314&gt;33,"Mayor","Menor")</f>
        <v>Menor</v>
      </c>
      <c r="AF314" s="46" t="n">
        <v>3</v>
      </c>
      <c r="AG314" s="130" t="s">
        <v>72</v>
      </c>
    </row>
    <row r="315" s="162" customFormat="true" ht="12.75" hidden="false" customHeight="false" outlineLevel="0" collapsed="false">
      <c r="A315" s="131" t="n">
        <v>294</v>
      </c>
      <c r="B315" s="157" t="s">
        <v>72</v>
      </c>
      <c r="C315" s="147" t="s">
        <v>66</v>
      </c>
      <c r="D315" s="121" t="s">
        <v>65</v>
      </c>
      <c r="E315" s="122" t="n">
        <v>3</v>
      </c>
      <c r="F315" s="148" t="n">
        <v>40</v>
      </c>
      <c r="G315" s="149" t="n">
        <v>3</v>
      </c>
      <c r="H315" s="131" t="n">
        <v>2</v>
      </c>
      <c r="I315" s="46" t="n">
        <f aca="false">AVERAGE(G315:H315)</f>
        <v>2.5</v>
      </c>
      <c r="J315" s="136" t="n">
        <v>60</v>
      </c>
      <c r="K315" s="46" t="n">
        <v>0</v>
      </c>
      <c r="L315" s="46" t="n">
        <v>0</v>
      </c>
      <c r="M315" s="46" t="n">
        <v>30</v>
      </c>
      <c r="N315" s="46" t="n">
        <v>0</v>
      </c>
      <c r="O315" s="46" t="n">
        <v>10</v>
      </c>
      <c r="P315" s="46" t="n">
        <v>0</v>
      </c>
      <c r="Q315" s="46" t="n">
        <v>0</v>
      </c>
      <c r="R315" s="46" t="n">
        <v>0</v>
      </c>
      <c r="S315" s="46" t="n">
        <v>0</v>
      </c>
      <c r="T315" s="46" t="n">
        <v>0</v>
      </c>
      <c r="U315" s="46" t="n">
        <v>0</v>
      </c>
      <c r="V315" s="137" t="n">
        <v>0</v>
      </c>
      <c r="W315" s="149" t="n">
        <v>1</v>
      </c>
      <c r="X315" s="46" t="n">
        <v>0.7</v>
      </c>
      <c r="Y315" s="46" t="n">
        <f aca="false">J315+K315+L315+M315+N315+O315+P315+Q315+R315+S315+T315+U315+V315</f>
        <v>100</v>
      </c>
      <c r="Z315" s="36" t="str">
        <f aca="false">IF((J315+L315+V315+S315+T315+P315)&gt;30,"Dura","Blanda")</f>
        <v>Dura</v>
      </c>
      <c r="AA315" s="108" t="str">
        <f aca="false">IF((J315+L315+P315+S315+T315+V315)&gt;40,("Dura"),("Blanda"))</f>
        <v>Dura</v>
      </c>
      <c r="AB315" s="161" t="str">
        <f aca="false">IF(I315&gt;=2,"Mayor a 2 mm",IF(I315&gt;=1,"entre 1 y 2 mm","menor a 1 mm"))</f>
        <v>Mayor a 2 mm</v>
      </c>
      <c r="AC315" s="46" t="str">
        <f aca="false">IF(O315&gt;=70,"cpy&gt;70","cpy&lt;70")</f>
        <v>cpy&lt;70</v>
      </c>
      <c r="AD315" s="46" t="str">
        <f aca="false">IF(E315=2,"TM v2 y v3",IF(E315=3,"TM v2 y v3",IF(E315&lt;=8,"otras TM",IF(E315&lt;=15,"HP+HT","error"))))</f>
        <v>TM v2 y v3</v>
      </c>
      <c r="AE315" s="117" t="str">
        <f aca="false">IF(J315+L315+P315+V315&gt;33,"Mayor","Menor")</f>
        <v>Mayor</v>
      </c>
      <c r="AF315" s="46" t="n">
        <v>6</v>
      </c>
      <c r="AG315" s="130" t="s">
        <v>72</v>
      </c>
    </row>
    <row r="316" s="162" customFormat="true" ht="12.75" hidden="false" customHeight="false" outlineLevel="0" collapsed="false">
      <c r="A316" s="131" t="n">
        <v>295</v>
      </c>
      <c r="B316" s="157" t="s">
        <v>72</v>
      </c>
      <c r="C316" s="147" t="s">
        <v>64</v>
      </c>
      <c r="D316" s="121" t="s">
        <v>65</v>
      </c>
      <c r="E316" s="150" t="n">
        <v>12</v>
      </c>
      <c r="F316" s="148" t="n">
        <v>20</v>
      </c>
      <c r="G316" s="149" t="n">
        <v>8</v>
      </c>
      <c r="H316" s="131" t="n">
        <v>7</v>
      </c>
      <c r="I316" s="46" t="n">
        <f aca="false">AVERAGE(G316:H316)</f>
        <v>7.5</v>
      </c>
      <c r="J316" s="136" t="n">
        <v>5</v>
      </c>
      <c r="K316" s="46" t="n">
        <v>0</v>
      </c>
      <c r="L316" s="46" t="n">
        <v>0</v>
      </c>
      <c r="M316" s="46" t="n">
        <v>0</v>
      </c>
      <c r="N316" s="46" t="n">
        <v>0</v>
      </c>
      <c r="O316" s="46" t="n">
        <v>95</v>
      </c>
      <c r="P316" s="46" t="n">
        <v>0</v>
      </c>
      <c r="Q316" s="46" t="n">
        <v>0</v>
      </c>
      <c r="R316" s="46" t="n">
        <v>0</v>
      </c>
      <c r="S316" s="46" t="n">
        <v>0</v>
      </c>
      <c r="T316" s="46" t="n">
        <v>0</v>
      </c>
      <c r="U316" s="46" t="n">
        <v>0</v>
      </c>
      <c r="V316" s="137" t="n">
        <v>0</v>
      </c>
      <c r="W316" s="149" t="n">
        <v>1.5</v>
      </c>
      <c r="X316" s="46" t="n">
        <v>1.2</v>
      </c>
      <c r="Y316" s="46" t="n">
        <f aca="false">J316+K316+L316+M316+N316+O316+P316+Q316+R316+S316+T316+U316+V316</f>
        <v>100</v>
      </c>
      <c r="Z316" s="36" t="str">
        <f aca="false">IF((J316+L316+V316+S316+T316+P316)&gt;30,"Dura","Blanda")</f>
        <v>Blanda</v>
      </c>
      <c r="AA316" s="108" t="str">
        <f aca="false">IF((J316+L316+P316+S316+T316+V316)&gt;40,("Dura"),("Blanda"))</f>
        <v>Blanda</v>
      </c>
      <c r="AB316" s="161" t="str">
        <f aca="false">IF(I316&gt;=2,"Mayor a 2 mm",IF(I316&gt;=1,"entre 1 y 2 mm","menor a 1 mm"))</f>
        <v>Mayor a 2 mm</v>
      </c>
      <c r="AC316" s="46" t="str">
        <f aca="false">IF(O316&gt;=70,"cpy&gt;70","cpy&lt;70")</f>
        <v>cpy&gt;70</v>
      </c>
      <c r="AD316" s="46" t="str">
        <f aca="false">IF(E316=2,"TM v2 y v3",IF(E316=3,"TM v2 y v3",IF(E316&lt;=8,"otras TM",IF(E316&lt;=15,"HP+HT","error"))))</f>
        <v>HP+HT</v>
      </c>
      <c r="AE316" s="117" t="str">
        <f aca="false">IF(J316+L316+P316+V316&gt;33,"Mayor","Menor")</f>
        <v>Menor</v>
      </c>
      <c r="AF316" s="46" t="n">
        <v>3</v>
      </c>
      <c r="AG316" s="130" t="s">
        <v>72</v>
      </c>
    </row>
    <row r="317" s="162" customFormat="true" ht="12.75" hidden="false" customHeight="false" outlineLevel="0" collapsed="false">
      <c r="A317" s="108" t="n">
        <v>296</v>
      </c>
      <c r="B317" s="157" t="s">
        <v>72</v>
      </c>
      <c r="C317" s="147" t="s">
        <v>64</v>
      </c>
      <c r="D317" s="121" t="s">
        <v>65</v>
      </c>
      <c r="E317" s="150" t="n">
        <v>12</v>
      </c>
      <c r="F317" s="148" t="n">
        <v>60</v>
      </c>
      <c r="G317" s="149" t="n">
        <v>2</v>
      </c>
      <c r="H317" s="131" t="n">
        <v>2</v>
      </c>
      <c r="I317" s="46" t="n">
        <f aca="false">AVERAGE(G317:H317)</f>
        <v>2</v>
      </c>
      <c r="J317" s="136" t="n">
        <v>5</v>
      </c>
      <c r="K317" s="46" t="n">
        <v>0</v>
      </c>
      <c r="L317" s="46" t="n">
        <v>0</v>
      </c>
      <c r="M317" s="46" t="n">
        <v>0</v>
      </c>
      <c r="N317" s="46" t="n">
        <v>0</v>
      </c>
      <c r="O317" s="46" t="n">
        <v>5</v>
      </c>
      <c r="P317" s="46" t="n">
        <v>90</v>
      </c>
      <c r="Q317" s="46" t="n">
        <v>0</v>
      </c>
      <c r="R317" s="46" t="n">
        <v>0</v>
      </c>
      <c r="S317" s="46" t="n">
        <v>0</v>
      </c>
      <c r="T317" s="46" t="n">
        <v>0</v>
      </c>
      <c r="U317" s="46" t="n">
        <v>0</v>
      </c>
      <c r="V317" s="137" t="n">
        <v>0</v>
      </c>
      <c r="W317" s="149" t="n">
        <v>1</v>
      </c>
      <c r="X317" s="46" t="n">
        <v>0.7</v>
      </c>
      <c r="Y317" s="46" t="n">
        <f aca="false">J317+K317+L317+M317+N317+O317+P317+Q317+R317+S317+T317+U317+V317</f>
        <v>100</v>
      </c>
      <c r="Z317" s="36" t="str">
        <f aca="false">IF((J317+L317+V317+S317+T317+P317)&gt;30,"Dura","Blanda")</f>
        <v>Dura</v>
      </c>
      <c r="AA317" s="108" t="str">
        <f aca="false">IF((J317+L317+P317+S317+T317+V317)&gt;40,("Dura"),("Blanda"))</f>
        <v>Dura</v>
      </c>
      <c r="AB317" s="161" t="str">
        <f aca="false">IF(I317&gt;=2,"Mayor a 2 mm",IF(I317&gt;=1,"entre 1 y 2 mm","menor a 1 mm"))</f>
        <v>Mayor a 2 mm</v>
      </c>
      <c r="AC317" s="46" t="str">
        <f aca="false">IF(O317&gt;=70,"cpy&gt;70","cpy&lt;70")</f>
        <v>cpy&lt;70</v>
      </c>
      <c r="AD317" s="46" t="str">
        <f aca="false">IF(E317=2,"TM v2 y v3",IF(E317=3,"TM v2 y v3",IF(E317&lt;=8,"otras TM",IF(E317&lt;=15,"HP+HT","error"))))</f>
        <v>HP+HT</v>
      </c>
      <c r="AE317" s="117" t="str">
        <f aca="false">IF(J317+L317+P317+V317&gt;33,"Mayor","Menor")</f>
        <v>Mayor</v>
      </c>
      <c r="AF317" s="46" t="n">
        <v>6</v>
      </c>
      <c r="AG317" s="130" t="s">
        <v>72</v>
      </c>
    </row>
    <row r="318" s="162" customFormat="true" ht="12.75" hidden="false" customHeight="false" outlineLevel="0" collapsed="false">
      <c r="A318" s="131" t="n">
        <v>297</v>
      </c>
      <c r="B318" s="157" t="s">
        <v>72</v>
      </c>
      <c r="C318" s="147" t="s">
        <v>66</v>
      </c>
      <c r="D318" s="121" t="s">
        <v>65</v>
      </c>
      <c r="E318" s="122" t="n">
        <v>3</v>
      </c>
      <c r="F318" s="148" t="n">
        <v>40</v>
      </c>
      <c r="G318" s="149" t="n">
        <v>2</v>
      </c>
      <c r="H318" s="131" t="n">
        <v>2</v>
      </c>
      <c r="I318" s="46" t="n">
        <f aca="false">AVERAGE(G318:H318)</f>
        <v>2</v>
      </c>
      <c r="J318" s="136" t="n">
        <v>30</v>
      </c>
      <c r="K318" s="46" t="n">
        <v>0</v>
      </c>
      <c r="L318" s="46" t="n">
        <v>0</v>
      </c>
      <c r="M318" s="46" t="n">
        <v>40</v>
      </c>
      <c r="N318" s="46" t="n">
        <v>20</v>
      </c>
      <c r="O318" s="46" t="n">
        <v>10</v>
      </c>
      <c r="P318" s="46" t="n">
        <v>0</v>
      </c>
      <c r="Q318" s="46" t="n">
        <v>0</v>
      </c>
      <c r="R318" s="46" t="n">
        <v>0</v>
      </c>
      <c r="S318" s="46" t="n">
        <v>0</v>
      </c>
      <c r="T318" s="46" t="n">
        <v>0</v>
      </c>
      <c r="U318" s="46" t="n">
        <v>0</v>
      </c>
      <c r="V318" s="137" t="n">
        <v>0</v>
      </c>
      <c r="W318" s="149" t="n">
        <v>0.5</v>
      </c>
      <c r="X318" s="46" t="n">
        <v>0.2</v>
      </c>
      <c r="Y318" s="46" t="n">
        <f aca="false">J318+K318+L318+M318+N318+O318+P318+Q318+R318+S318+T318+U318+V318</f>
        <v>100</v>
      </c>
      <c r="Z318" s="36" t="str">
        <f aca="false">IF((J318+L318+V318+S318+T318+P318)&gt;30,"Dura","Blanda")</f>
        <v>Blanda</v>
      </c>
      <c r="AA318" s="108" t="str">
        <f aca="false">IF((J318+L318+P318+S318+T318+V318)&gt;40,("Dura"),("Blanda"))</f>
        <v>Blanda</v>
      </c>
      <c r="AB318" s="161" t="str">
        <f aca="false">IF(I318&gt;=2,"Mayor a 2 mm",IF(I318&gt;=1,"entre 1 y 2 mm","menor a 1 mm"))</f>
        <v>Mayor a 2 mm</v>
      </c>
      <c r="AC318" s="46" t="str">
        <f aca="false">IF(O318&gt;=70,"cpy&gt;70","cpy&lt;70")</f>
        <v>cpy&lt;70</v>
      </c>
      <c r="AD318" s="46" t="str">
        <f aca="false">IF(E318=2,"TM v2 y v3",IF(E318=3,"TM v2 y v3",IF(E318&lt;=8,"otras TM",IF(E318&lt;=15,"HP+HT","error"))))</f>
        <v>TM v2 y v3</v>
      </c>
      <c r="AE318" s="117" t="str">
        <f aca="false">IF(J318+L318+P318+V318&gt;33,"Mayor","Menor")</f>
        <v>Menor</v>
      </c>
      <c r="AF318" s="46" t="n">
        <v>2</v>
      </c>
      <c r="AG318" s="130" t="s">
        <v>72</v>
      </c>
    </row>
    <row r="319" s="162" customFormat="true" ht="12.75" hidden="false" customHeight="false" outlineLevel="0" collapsed="false">
      <c r="A319" s="131" t="n">
        <v>298</v>
      </c>
      <c r="B319" s="157" t="s">
        <v>72</v>
      </c>
      <c r="C319" s="147" t="s">
        <v>66</v>
      </c>
      <c r="D319" s="121" t="s">
        <v>65</v>
      </c>
      <c r="E319" s="122" t="n">
        <v>3</v>
      </c>
      <c r="F319" s="148" t="n">
        <v>20</v>
      </c>
      <c r="G319" s="149" t="n">
        <v>2</v>
      </c>
      <c r="H319" s="131" t="n">
        <v>2</v>
      </c>
      <c r="I319" s="46" t="n">
        <f aca="false">AVERAGE(G319:H319)</f>
        <v>2</v>
      </c>
      <c r="J319" s="136" t="n">
        <v>40</v>
      </c>
      <c r="K319" s="46" t="n">
        <v>0</v>
      </c>
      <c r="L319" s="46" t="n">
        <v>0</v>
      </c>
      <c r="M319" s="46" t="n">
        <v>30</v>
      </c>
      <c r="N319" s="46" t="n">
        <v>20</v>
      </c>
      <c r="O319" s="46" t="n">
        <v>10</v>
      </c>
      <c r="P319" s="46" t="n">
        <v>0</v>
      </c>
      <c r="Q319" s="46" t="n">
        <v>0</v>
      </c>
      <c r="R319" s="46" t="n">
        <v>0</v>
      </c>
      <c r="S319" s="46" t="n">
        <v>0</v>
      </c>
      <c r="T319" s="46" t="n">
        <v>0</v>
      </c>
      <c r="U319" s="46" t="n">
        <v>0</v>
      </c>
      <c r="V319" s="137" t="n">
        <v>0</v>
      </c>
      <c r="W319" s="149" t="n">
        <v>0.5</v>
      </c>
      <c r="X319" s="46" t="n">
        <v>0.4</v>
      </c>
      <c r="Y319" s="46" t="n">
        <f aca="false">J319+K319+L319+M319+N319+O319+P319+Q319+R319+S319+T319+U319+V319</f>
        <v>100</v>
      </c>
      <c r="Z319" s="36" t="str">
        <f aca="false">IF((J319+L319+V319+S319+T319+P319)&gt;30,"Dura","Blanda")</f>
        <v>Dura</v>
      </c>
      <c r="AA319" s="108" t="str">
        <f aca="false">IF((J319+L319+P319+S319+T319+V319)&gt;40,("Dura"),("Blanda"))</f>
        <v>Blanda</v>
      </c>
      <c r="AB319" s="161" t="str">
        <f aca="false">IF(I319&gt;=2,"Mayor a 2 mm",IF(I319&gt;=1,"entre 1 y 2 mm","menor a 1 mm"))</f>
        <v>Mayor a 2 mm</v>
      </c>
      <c r="AC319" s="46" t="str">
        <f aca="false">IF(O319&gt;=70,"cpy&gt;70","cpy&lt;70")</f>
        <v>cpy&lt;70</v>
      </c>
      <c r="AD319" s="46" t="str">
        <f aca="false">IF(E319=2,"TM v2 y v3",IF(E319=3,"TM v2 y v3",IF(E319&lt;=8,"otras TM",IF(E319&lt;=15,"HP+HT","error"))))</f>
        <v>TM v2 y v3</v>
      </c>
      <c r="AE319" s="117" t="str">
        <f aca="false">IF(J319+L319+P319+V319&gt;33,"Mayor","Menor")</f>
        <v>Mayor</v>
      </c>
      <c r="AF319" s="46" t="n">
        <v>6</v>
      </c>
      <c r="AG319" s="130" t="s">
        <v>72</v>
      </c>
    </row>
    <row r="320" s="162" customFormat="true" ht="12.75" hidden="false" customHeight="false" outlineLevel="0" collapsed="false">
      <c r="A320" s="131" t="n">
        <v>299</v>
      </c>
      <c r="B320" s="157" t="s">
        <v>72</v>
      </c>
      <c r="C320" s="147" t="s">
        <v>64</v>
      </c>
      <c r="D320" s="121" t="s">
        <v>65</v>
      </c>
      <c r="E320" s="150" t="n">
        <v>12</v>
      </c>
      <c r="F320" s="148" t="n">
        <v>45</v>
      </c>
      <c r="G320" s="149" t="n">
        <v>4</v>
      </c>
      <c r="H320" s="131" t="n">
        <v>3</v>
      </c>
      <c r="I320" s="46" t="n">
        <f aca="false">AVERAGE(G320:H320)</f>
        <v>3.5</v>
      </c>
      <c r="J320" s="136" t="n">
        <v>0</v>
      </c>
      <c r="K320" s="46" t="n">
        <v>10</v>
      </c>
      <c r="L320" s="46" t="n">
        <v>0</v>
      </c>
      <c r="M320" s="46" t="n">
        <v>0</v>
      </c>
      <c r="N320" s="46" t="n">
        <v>0</v>
      </c>
      <c r="O320" s="46" t="n">
        <v>5</v>
      </c>
      <c r="P320" s="46" t="n">
        <v>85</v>
      </c>
      <c r="Q320" s="46" t="n">
        <v>0</v>
      </c>
      <c r="R320" s="46" t="n">
        <v>0</v>
      </c>
      <c r="S320" s="46" t="n">
        <v>0</v>
      </c>
      <c r="T320" s="46" t="n">
        <v>0</v>
      </c>
      <c r="U320" s="46" t="n">
        <v>0</v>
      </c>
      <c r="V320" s="137" t="n">
        <v>0</v>
      </c>
      <c r="W320" s="149" t="n">
        <v>1</v>
      </c>
      <c r="X320" s="46" t="n">
        <v>1</v>
      </c>
      <c r="Y320" s="46" t="n">
        <f aca="false">J320+K320+L320+M320+N320+O320+P320+Q320+R320+S320+T320+U320+V320</f>
        <v>100</v>
      </c>
      <c r="Z320" s="36" t="str">
        <f aca="false">IF((J320+L320+V320+S320+T320+P320)&gt;30,"Dura","Blanda")</f>
        <v>Dura</v>
      </c>
      <c r="AA320" s="108" t="str">
        <f aca="false">IF((J320+L320+P320+S320+T320+V320)&gt;40,("Dura"),("Blanda"))</f>
        <v>Dura</v>
      </c>
      <c r="AB320" s="161" t="str">
        <f aca="false">IF(I320&gt;=2,"Mayor a 2 mm",IF(I320&gt;=1,"entre 1 y 2 mm","menor a 1 mm"))</f>
        <v>Mayor a 2 mm</v>
      </c>
      <c r="AC320" s="46" t="str">
        <f aca="false">IF(O320&gt;=70,"cpy&gt;70","cpy&lt;70")</f>
        <v>cpy&lt;70</v>
      </c>
      <c r="AD320" s="46" t="str">
        <f aca="false">IF(E320=2,"TM v2 y v3",IF(E320=3,"TM v2 y v3",IF(E320&lt;=8,"otras TM",IF(E320&lt;=15,"HP+HT","error"))))</f>
        <v>HP+HT</v>
      </c>
      <c r="AE320" s="117" t="str">
        <f aca="false">IF(J320+L320+P320+V320&gt;33,"Mayor","Menor")</f>
        <v>Mayor</v>
      </c>
      <c r="AF320" s="46" t="n">
        <v>6</v>
      </c>
      <c r="AG320" s="130" t="s">
        <v>72</v>
      </c>
    </row>
    <row r="321" s="162" customFormat="true" ht="12.75" hidden="false" customHeight="false" outlineLevel="0" collapsed="false">
      <c r="A321" s="131" t="n">
        <v>300</v>
      </c>
      <c r="B321" s="157" t="s">
        <v>72</v>
      </c>
      <c r="C321" s="147" t="s">
        <v>66</v>
      </c>
      <c r="D321" s="121" t="s">
        <v>65</v>
      </c>
      <c r="E321" s="146" t="n">
        <v>4</v>
      </c>
      <c r="F321" s="148" t="n">
        <v>45</v>
      </c>
      <c r="G321" s="149" t="n">
        <v>4</v>
      </c>
      <c r="H321" s="131" t="n">
        <v>3</v>
      </c>
      <c r="I321" s="46" t="n">
        <f aca="false">AVERAGE(G321:H321)</f>
        <v>3.5</v>
      </c>
      <c r="J321" s="136" t="n">
        <v>0</v>
      </c>
      <c r="K321" s="46" t="n">
        <v>85</v>
      </c>
      <c r="L321" s="46" t="n">
        <v>0</v>
      </c>
      <c r="M321" s="46" t="n">
        <v>0</v>
      </c>
      <c r="N321" s="46" t="n">
        <v>0</v>
      </c>
      <c r="O321" s="46" t="n">
        <v>0</v>
      </c>
      <c r="P321" s="46" t="n">
        <v>0</v>
      </c>
      <c r="Q321" s="46" t="n">
        <v>0</v>
      </c>
      <c r="R321" s="46" t="n">
        <v>15</v>
      </c>
      <c r="S321" s="46" t="n">
        <v>0</v>
      </c>
      <c r="T321" s="46" t="n">
        <v>0</v>
      </c>
      <c r="U321" s="46" t="n">
        <v>0</v>
      </c>
      <c r="V321" s="137" t="n">
        <v>0</v>
      </c>
      <c r="W321" s="149" t="n">
        <v>0.5</v>
      </c>
      <c r="X321" s="46" t="n">
        <v>0.4</v>
      </c>
      <c r="Y321" s="46" t="n">
        <f aca="false">J321+K321+L321+M321+N321+O321+P321+Q321+R321+S321+T321+U321+V321</f>
        <v>100</v>
      </c>
      <c r="Z321" s="36" t="str">
        <f aca="false">IF((J321+L321+V321+S321+T321+P321)&gt;30,"Dura","Blanda")</f>
        <v>Blanda</v>
      </c>
      <c r="AA321" s="108" t="str">
        <f aca="false">IF((J321+L321+P321+S321+T321+V321)&gt;40,("Dura"),("Blanda"))</f>
        <v>Blanda</v>
      </c>
      <c r="AB321" s="161" t="str">
        <f aca="false">IF(I321&gt;=2,"Mayor a 2 mm",IF(I321&gt;=1,"entre 1 y 2 mm","menor a 1 mm"))</f>
        <v>Mayor a 2 mm</v>
      </c>
      <c r="AC321" s="46" t="str">
        <f aca="false">IF(O321&gt;=70,"cpy&gt;70","cpy&lt;70")</f>
        <v>cpy&lt;70</v>
      </c>
      <c r="AD321" s="46" t="str">
        <f aca="false">IF(E321=2,"TM v2 y v3",IF(E321=3,"TM v2 y v3",IF(E321&lt;=8,"otras TM",IF(E321&lt;=15,"HP+HT","error"))))</f>
        <v>otras TM</v>
      </c>
      <c r="AE321" s="117" t="str">
        <f aca="false">IF(J321+L321+P321+V321&gt;33,"Mayor","Menor")</f>
        <v>Menor</v>
      </c>
      <c r="AF321" s="46" t="n">
        <v>2</v>
      </c>
      <c r="AG321" s="130" t="s">
        <v>72</v>
      </c>
    </row>
    <row r="322" s="162" customFormat="true" ht="12.75" hidden="false" customHeight="false" outlineLevel="0" collapsed="false">
      <c r="A322" s="131" t="n">
        <v>301</v>
      </c>
      <c r="B322" s="157" t="s">
        <v>72</v>
      </c>
      <c r="C322" s="147" t="s">
        <v>66</v>
      </c>
      <c r="D322" s="121" t="s">
        <v>65</v>
      </c>
      <c r="E322" s="122" t="n">
        <v>3</v>
      </c>
      <c r="F322" s="148" t="n">
        <v>15</v>
      </c>
      <c r="G322" s="149" t="n">
        <v>3</v>
      </c>
      <c r="H322" s="131" t="n">
        <v>2</v>
      </c>
      <c r="I322" s="46" t="n">
        <f aca="false">AVERAGE(G322:H322)</f>
        <v>2.5</v>
      </c>
      <c r="J322" s="136" t="n">
        <v>35</v>
      </c>
      <c r="K322" s="46" t="n">
        <v>0</v>
      </c>
      <c r="L322" s="46" t="n">
        <v>0</v>
      </c>
      <c r="M322" s="46" t="n">
        <v>30</v>
      </c>
      <c r="N322" s="46" t="n">
        <v>30</v>
      </c>
      <c r="O322" s="46" t="n">
        <v>5</v>
      </c>
      <c r="P322" s="46" t="n">
        <v>0</v>
      </c>
      <c r="Q322" s="46" t="n">
        <v>0</v>
      </c>
      <c r="R322" s="46" t="n">
        <v>0</v>
      </c>
      <c r="S322" s="46" t="n">
        <v>0</v>
      </c>
      <c r="T322" s="46" t="n">
        <v>0</v>
      </c>
      <c r="U322" s="46" t="n">
        <v>0</v>
      </c>
      <c r="V322" s="137" t="n">
        <v>0</v>
      </c>
      <c r="W322" s="149" t="n">
        <v>0.5</v>
      </c>
      <c r="X322" s="46" t="n">
        <v>0.4</v>
      </c>
      <c r="Y322" s="46" t="n">
        <f aca="false">J322+K322+L322+M322+N322+O322+P322+Q322+R322+S322+T322+U322+V322</f>
        <v>100</v>
      </c>
      <c r="Z322" s="36" t="str">
        <f aca="false">IF((J322+L322+V322+S322+T322+P322)&gt;30,"Dura","Blanda")</f>
        <v>Dura</v>
      </c>
      <c r="AA322" s="108" t="str">
        <f aca="false">IF((J322+L322+P322+S322+T322+V322)&gt;40,("Dura"),("Blanda"))</f>
        <v>Blanda</v>
      </c>
      <c r="AB322" s="161" t="str">
        <f aca="false">IF(I322&gt;=2,"Mayor a 2 mm",IF(I322&gt;=1,"entre 1 y 2 mm","menor a 1 mm"))</f>
        <v>Mayor a 2 mm</v>
      </c>
      <c r="AC322" s="46" t="str">
        <f aca="false">IF(O322&gt;=70,"cpy&gt;70","cpy&lt;70")</f>
        <v>cpy&lt;70</v>
      </c>
      <c r="AD322" s="46" t="str">
        <f aca="false">IF(E322=2,"TM v2 y v3",IF(E322=3,"TM v2 y v3",IF(E322&lt;=8,"otras TM",IF(E322&lt;=15,"HP+HT","error"))))</f>
        <v>TM v2 y v3</v>
      </c>
      <c r="AE322" s="117" t="str">
        <f aca="false">IF(J322+L322+P322+V322&gt;33,"Mayor","Menor")</f>
        <v>Mayor</v>
      </c>
      <c r="AF322" s="46" t="n">
        <v>6</v>
      </c>
      <c r="AG322" s="130" t="s">
        <v>72</v>
      </c>
    </row>
    <row r="323" s="162" customFormat="true" ht="12.75" hidden="false" customHeight="false" outlineLevel="0" collapsed="false">
      <c r="A323" s="131" t="n">
        <v>302</v>
      </c>
      <c r="B323" s="157" t="s">
        <v>72</v>
      </c>
      <c r="C323" s="147" t="s">
        <v>64</v>
      </c>
      <c r="D323" s="121" t="s">
        <v>65</v>
      </c>
      <c r="E323" s="122" t="n">
        <v>11</v>
      </c>
      <c r="F323" s="148" t="n">
        <v>30</v>
      </c>
      <c r="G323" s="149" t="n">
        <v>2</v>
      </c>
      <c r="H323" s="131" t="n">
        <v>2</v>
      </c>
      <c r="I323" s="46" t="n">
        <f aca="false">AVERAGE(G323:H323)</f>
        <v>2</v>
      </c>
      <c r="J323" s="136" t="n">
        <v>0</v>
      </c>
      <c r="K323" s="46" t="n">
        <v>0</v>
      </c>
      <c r="L323" s="46" t="n">
        <v>0</v>
      </c>
      <c r="M323" s="46" t="n">
        <v>10</v>
      </c>
      <c r="N323" s="46" t="n">
        <v>0</v>
      </c>
      <c r="O323" s="46" t="n">
        <v>10</v>
      </c>
      <c r="P323" s="46" t="n">
        <v>80</v>
      </c>
      <c r="Q323" s="46" t="n">
        <v>0</v>
      </c>
      <c r="R323" s="46" t="n">
        <v>0</v>
      </c>
      <c r="S323" s="46" t="n">
        <v>0</v>
      </c>
      <c r="T323" s="46" t="n">
        <v>0</v>
      </c>
      <c r="U323" s="46" t="n">
        <v>0</v>
      </c>
      <c r="V323" s="137" t="n">
        <v>0</v>
      </c>
      <c r="W323" s="149" t="n">
        <v>0.6</v>
      </c>
      <c r="X323" s="46" t="n">
        <v>0.5</v>
      </c>
      <c r="Y323" s="46" t="n">
        <f aca="false">J323+K323+L323+M323+N323+O323+P323+Q323+R323+S323+T323+U323+V323</f>
        <v>100</v>
      </c>
      <c r="Z323" s="36" t="str">
        <f aca="false">IF((J323+L323+V323+S323+T323+P323)&gt;30,"Dura","Blanda")</f>
        <v>Dura</v>
      </c>
      <c r="AA323" s="108" t="str">
        <f aca="false">IF((J323+L323+P323+S323+T323+V323)&gt;40,("Dura"),("Blanda"))</f>
        <v>Dura</v>
      </c>
      <c r="AB323" s="161" t="str">
        <f aca="false">IF(I323&gt;=2,"Mayor a 2 mm",IF(I323&gt;=1,"entre 1 y 2 mm","menor a 1 mm"))</f>
        <v>Mayor a 2 mm</v>
      </c>
      <c r="AC323" s="46" t="str">
        <f aca="false">IF(O323&gt;=70,"cpy&gt;70","cpy&lt;70")</f>
        <v>cpy&lt;70</v>
      </c>
      <c r="AD323" s="46" t="str">
        <f aca="false">IF(E323=2,"TM v2 y v3",IF(E323=3,"TM v2 y v3",IF(E323&lt;=8,"otras TM",IF(E323&lt;=15,"HP+HT","error"))))</f>
        <v>HP+HT</v>
      </c>
      <c r="AE323" s="117" t="str">
        <f aca="false">IF(J323+L323+P323+V323&gt;33,"Mayor","Menor")</f>
        <v>Mayor</v>
      </c>
      <c r="AF323" s="46" t="n">
        <v>6</v>
      </c>
      <c r="AG323" s="130" t="s">
        <v>72</v>
      </c>
    </row>
    <row r="324" s="162" customFormat="true" ht="12.75" hidden="false" customHeight="false" outlineLevel="0" collapsed="false">
      <c r="A324" s="108" t="n">
        <v>303</v>
      </c>
      <c r="B324" s="157" t="s">
        <v>72</v>
      </c>
      <c r="C324" s="147" t="s">
        <v>66</v>
      </c>
      <c r="D324" s="121" t="s">
        <v>65</v>
      </c>
      <c r="E324" s="146" t="n">
        <v>7</v>
      </c>
      <c r="F324" s="148" t="n">
        <v>5</v>
      </c>
      <c r="G324" s="149" t="n">
        <v>2</v>
      </c>
      <c r="H324" s="131" t="n">
        <v>2</v>
      </c>
      <c r="I324" s="46" t="n">
        <f aca="false">AVERAGE(G324:H324)</f>
        <v>2</v>
      </c>
      <c r="J324" s="136" t="n">
        <v>0</v>
      </c>
      <c r="K324" s="46" t="n">
        <v>15</v>
      </c>
      <c r="L324" s="46" t="n">
        <v>0</v>
      </c>
      <c r="M324" s="46" t="n">
        <v>0</v>
      </c>
      <c r="N324" s="46" t="n">
        <v>0</v>
      </c>
      <c r="O324" s="46" t="n">
        <v>80</v>
      </c>
      <c r="P324" s="46" t="n">
        <v>5</v>
      </c>
      <c r="Q324" s="46" t="n">
        <v>0</v>
      </c>
      <c r="R324" s="46" t="n">
        <v>0</v>
      </c>
      <c r="S324" s="46" t="n">
        <v>0</v>
      </c>
      <c r="T324" s="46" t="n">
        <v>0</v>
      </c>
      <c r="U324" s="46" t="n">
        <v>0</v>
      </c>
      <c r="V324" s="137" t="n">
        <v>0</v>
      </c>
      <c r="W324" s="149" t="n">
        <v>0</v>
      </c>
      <c r="X324" s="46" t="n">
        <v>0</v>
      </c>
      <c r="Y324" s="46" t="n">
        <f aca="false">J324+K324+L324+M324+N324+O324+P324+Q324+R324+S324+T324+U324+V324</f>
        <v>100</v>
      </c>
      <c r="Z324" s="36" t="str">
        <f aca="false">IF((J324+L324+V324+S324+T324+P324)&gt;30,"Dura","Blanda")</f>
        <v>Blanda</v>
      </c>
      <c r="AA324" s="108" t="str">
        <f aca="false">IF((J324+L324+P324+S324+T324+V324)&gt;40,("Dura"),("Blanda"))</f>
        <v>Blanda</v>
      </c>
      <c r="AB324" s="161" t="str">
        <f aca="false">IF(I324&gt;=2,"Mayor a 2 mm",IF(I324&gt;=1,"entre 1 y 2 mm","menor a 1 mm"))</f>
        <v>Mayor a 2 mm</v>
      </c>
      <c r="AC324" s="46" t="str">
        <f aca="false">IF(O324&gt;=70,"cpy&gt;70","cpy&lt;70")</f>
        <v>cpy&gt;70</v>
      </c>
      <c r="AD324" s="46" t="str">
        <f aca="false">IF(E324=2,"TM v2 y v3",IF(E324=3,"TM v2 y v3",IF(E324&lt;=8,"otras TM",IF(E324&lt;=15,"HP+HT","error"))))</f>
        <v>otras TM</v>
      </c>
      <c r="AE324" s="117" t="str">
        <f aca="false">IF(J324+L324+P324+V324&gt;33,"Mayor","Menor")</f>
        <v>Menor</v>
      </c>
      <c r="AF324" s="46" t="n">
        <v>3</v>
      </c>
      <c r="AG324" s="130" t="s">
        <v>72</v>
      </c>
    </row>
    <row r="325" s="162" customFormat="true" ht="12.75" hidden="false" customHeight="false" outlineLevel="0" collapsed="false">
      <c r="A325" s="131" t="n">
        <v>304</v>
      </c>
      <c r="B325" s="157" t="s">
        <v>72</v>
      </c>
      <c r="C325" s="147" t="s">
        <v>64</v>
      </c>
      <c r="D325" s="121" t="s">
        <v>65</v>
      </c>
      <c r="E325" s="122" t="n">
        <v>10</v>
      </c>
      <c r="F325" s="148" t="n">
        <v>20</v>
      </c>
      <c r="G325" s="149" t="n">
        <v>4</v>
      </c>
      <c r="H325" s="131" t="n">
        <v>3</v>
      </c>
      <c r="I325" s="46" t="n">
        <f aca="false">AVERAGE(G325:H325)</f>
        <v>3.5</v>
      </c>
      <c r="J325" s="136" t="n">
        <v>5</v>
      </c>
      <c r="K325" s="46" t="n">
        <v>0</v>
      </c>
      <c r="L325" s="46" t="n">
        <v>0</v>
      </c>
      <c r="M325" s="46" t="n">
        <v>0</v>
      </c>
      <c r="N325" s="46" t="n">
        <v>0</v>
      </c>
      <c r="O325" s="46" t="n">
        <v>0</v>
      </c>
      <c r="P325" s="46" t="n">
        <v>95</v>
      </c>
      <c r="Q325" s="46" t="n">
        <v>0</v>
      </c>
      <c r="R325" s="46" t="n">
        <v>0</v>
      </c>
      <c r="S325" s="46" t="n">
        <v>0</v>
      </c>
      <c r="T325" s="46" t="n">
        <v>0</v>
      </c>
      <c r="U325" s="46" t="n">
        <v>0</v>
      </c>
      <c r="V325" s="137" t="n">
        <v>0</v>
      </c>
      <c r="W325" s="149" t="n">
        <v>1.1</v>
      </c>
      <c r="X325" s="46" t="n">
        <v>1</v>
      </c>
      <c r="Y325" s="46" t="n">
        <f aca="false">J325+K325+L325+M325+N325+O325+P325+Q325+R325+S325+T325+U325+V325</f>
        <v>100</v>
      </c>
      <c r="Z325" s="36" t="str">
        <f aca="false">IF((J325+L325+V325+S325+T325+P325)&gt;30,"Dura","Blanda")</f>
        <v>Dura</v>
      </c>
      <c r="AA325" s="108" t="str">
        <f aca="false">IF((J325+L325+P325+S325+T325+V325)&gt;40,("Dura"),("Blanda"))</f>
        <v>Dura</v>
      </c>
      <c r="AB325" s="161" t="str">
        <f aca="false">IF(I325&gt;=2,"Mayor a 2 mm",IF(I325&gt;=1,"entre 1 y 2 mm","menor a 1 mm"))</f>
        <v>Mayor a 2 mm</v>
      </c>
      <c r="AC325" s="46" t="str">
        <f aca="false">IF(O325&gt;=70,"cpy&gt;70","cpy&lt;70")</f>
        <v>cpy&lt;70</v>
      </c>
      <c r="AD325" s="46" t="str">
        <f aca="false">IF(E325=2,"TM v2 y v3",IF(E325=3,"TM v2 y v3",IF(E325&lt;=8,"otras TM",IF(E325&lt;=15,"HP+HT","error"))))</f>
        <v>HP+HT</v>
      </c>
      <c r="AE325" s="117" t="str">
        <f aca="false">IF(J325+L325+P325+V325&gt;33,"Mayor","Menor")</f>
        <v>Mayor</v>
      </c>
      <c r="AF325" s="46" t="n">
        <v>6</v>
      </c>
      <c r="AG325" s="130" t="s">
        <v>72</v>
      </c>
    </row>
    <row r="326" s="162" customFormat="true" ht="12.75" hidden="false" customHeight="false" outlineLevel="0" collapsed="false">
      <c r="A326" s="131" t="n">
        <v>305</v>
      </c>
      <c r="B326" s="157" t="s">
        <v>72</v>
      </c>
      <c r="C326" s="147" t="s">
        <v>64</v>
      </c>
      <c r="D326" s="121" t="s">
        <v>65</v>
      </c>
      <c r="E326" s="122" t="n">
        <v>10</v>
      </c>
      <c r="F326" s="148"/>
      <c r="G326" s="149" t="n">
        <v>4</v>
      </c>
      <c r="H326" s="131" t="n">
        <v>3</v>
      </c>
      <c r="I326" s="46" t="n">
        <f aca="false">AVERAGE(G326:H326)</f>
        <v>3.5</v>
      </c>
      <c r="J326" s="136" t="n">
        <v>90</v>
      </c>
      <c r="K326" s="46" t="n">
        <v>0</v>
      </c>
      <c r="L326" s="46" t="n">
        <v>0</v>
      </c>
      <c r="M326" s="46" t="n">
        <v>0</v>
      </c>
      <c r="N326" s="46" t="n">
        <v>0</v>
      </c>
      <c r="O326" s="46" t="n">
        <v>5</v>
      </c>
      <c r="P326" s="46" t="n">
        <v>0</v>
      </c>
      <c r="Q326" s="46" t="n">
        <v>0</v>
      </c>
      <c r="R326" s="46" t="n">
        <v>5</v>
      </c>
      <c r="S326" s="46" t="n">
        <v>0</v>
      </c>
      <c r="T326" s="46" t="n">
        <v>0</v>
      </c>
      <c r="U326" s="46" t="n">
        <v>0</v>
      </c>
      <c r="V326" s="137" t="n">
        <v>0</v>
      </c>
      <c r="W326" s="149" t="n">
        <v>0.4</v>
      </c>
      <c r="X326" s="46" t="n">
        <v>0.3</v>
      </c>
      <c r="Y326" s="46" t="n">
        <f aca="false">J326+K326+L326+M326+N326+O326+P326+Q326+R326+S326+T326+U326+V326</f>
        <v>100</v>
      </c>
      <c r="Z326" s="36" t="str">
        <f aca="false">IF((J326+L326+V326+S326+T326+P326)&gt;30,"Dura","Blanda")</f>
        <v>Dura</v>
      </c>
      <c r="AA326" s="108" t="str">
        <f aca="false">IF((J326+L326+P326+S326+T326+V326)&gt;40,("Dura"),("Blanda"))</f>
        <v>Dura</v>
      </c>
      <c r="AB326" s="161" t="str">
        <f aca="false">IF(I326&gt;=2,"Mayor a 2 mm",IF(I326&gt;=1,"entre 1 y 2 mm","menor a 1 mm"))</f>
        <v>Mayor a 2 mm</v>
      </c>
      <c r="AC326" s="46" t="str">
        <f aca="false">IF(O326&gt;=70,"cpy&gt;70","cpy&lt;70")</f>
        <v>cpy&lt;70</v>
      </c>
      <c r="AD326" s="46" t="str">
        <f aca="false">IF(E326=2,"TM v2 y v3",IF(E326=3,"TM v2 y v3",IF(E326&lt;=8,"otras TM",IF(E326&lt;=15,"HP+HT","error"))))</f>
        <v>HP+HT</v>
      </c>
      <c r="AE326" s="117" t="str">
        <f aca="false">IF(J326+L326+P326+V326&gt;33,"Mayor","Menor")</f>
        <v>Mayor</v>
      </c>
      <c r="AF326" s="46" t="n">
        <v>6</v>
      </c>
      <c r="AG326" s="130" t="s">
        <v>72</v>
      </c>
    </row>
    <row r="327" s="162" customFormat="true" ht="12.75" hidden="false" customHeight="false" outlineLevel="0" collapsed="false">
      <c r="A327" s="131" t="n">
        <v>306</v>
      </c>
      <c r="B327" s="157" t="s">
        <v>72</v>
      </c>
      <c r="C327" s="147" t="s">
        <v>64</v>
      </c>
      <c r="D327" s="121" t="s">
        <v>65</v>
      </c>
      <c r="E327" s="122" t="n">
        <v>10</v>
      </c>
      <c r="F327" s="148" t="n">
        <v>45</v>
      </c>
      <c r="G327" s="149" t="n">
        <v>3</v>
      </c>
      <c r="H327" s="131" t="n">
        <v>2</v>
      </c>
      <c r="I327" s="46" t="n">
        <f aca="false">AVERAGE(G327:H327)</f>
        <v>2.5</v>
      </c>
      <c r="J327" s="136" t="n">
        <v>10</v>
      </c>
      <c r="K327" s="46" t="n">
        <v>0</v>
      </c>
      <c r="L327" s="46" t="n">
        <v>0</v>
      </c>
      <c r="M327" s="46" t="n">
        <v>0</v>
      </c>
      <c r="N327" s="46" t="n">
        <v>0</v>
      </c>
      <c r="O327" s="46" t="n">
        <v>10</v>
      </c>
      <c r="P327" s="46" t="n">
        <v>80</v>
      </c>
      <c r="Q327" s="46" t="n">
        <v>0</v>
      </c>
      <c r="R327" s="46" t="n">
        <v>0</v>
      </c>
      <c r="S327" s="46" t="n">
        <v>0</v>
      </c>
      <c r="T327" s="46" t="n">
        <v>0</v>
      </c>
      <c r="U327" s="46" t="n">
        <v>0</v>
      </c>
      <c r="V327" s="137" t="n">
        <v>0</v>
      </c>
      <c r="W327" s="149" t="n">
        <v>0.2</v>
      </c>
      <c r="X327" s="46" t="n">
        <v>0.1</v>
      </c>
      <c r="Y327" s="46" t="n">
        <f aca="false">J327+K327+L327+M327+N327+O327+P327+Q327+R327+S327+T327+U327+V327</f>
        <v>100</v>
      </c>
      <c r="Z327" s="36" t="str">
        <f aca="false">IF((J327+L327+V327+S327+T327+P327)&gt;30,"Dura","Blanda")</f>
        <v>Dura</v>
      </c>
      <c r="AA327" s="108" t="str">
        <f aca="false">IF((J327+L327+P327+S327+T327+V327)&gt;40,("Dura"),("Blanda"))</f>
        <v>Dura</v>
      </c>
      <c r="AB327" s="161" t="str">
        <f aca="false">IF(I327&gt;=2,"Mayor a 2 mm",IF(I327&gt;=1,"entre 1 y 2 mm","menor a 1 mm"))</f>
        <v>Mayor a 2 mm</v>
      </c>
      <c r="AC327" s="46" t="str">
        <f aca="false">IF(O327&gt;=70,"cpy&gt;70","cpy&lt;70")</f>
        <v>cpy&lt;70</v>
      </c>
      <c r="AD327" s="46" t="str">
        <f aca="false">IF(E327=2,"TM v2 y v3",IF(E327=3,"TM v2 y v3",IF(E327&lt;=8,"otras TM",IF(E327&lt;=15,"HP+HT","error"))))</f>
        <v>HP+HT</v>
      </c>
      <c r="AE327" s="117" t="str">
        <f aca="false">IF(J327+L327+P327+V327&gt;33,"Mayor","Menor")</f>
        <v>Mayor</v>
      </c>
      <c r="AF327" s="46" t="n">
        <v>6</v>
      </c>
      <c r="AG327" s="130" t="s">
        <v>72</v>
      </c>
    </row>
    <row r="328" s="162" customFormat="true" ht="12.75" hidden="false" customHeight="false" outlineLevel="0" collapsed="false">
      <c r="A328" s="131" t="n">
        <v>307</v>
      </c>
      <c r="B328" s="157" t="s">
        <v>72</v>
      </c>
      <c r="C328" s="147" t="s">
        <v>66</v>
      </c>
      <c r="D328" s="121" t="s">
        <v>65</v>
      </c>
      <c r="E328" s="122" t="n">
        <v>3</v>
      </c>
      <c r="F328" s="148" t="n">
        <v>70</v>
      </c>
      <c r="G328" s="149" t="n">
        <v>4</v>
      </c>
      <c r="H328" s="131" t="n">
        <v>3</v>
      </c>
      <c r="I328" s="46" t="n">
        <f aca="false">AVERAGE(G328:H328)</f>
        <v>3.5</v>
      </c>
      <c r="J328" s="136" t="n">
        <v>0</v>
      </c>
      <c r="K328" s="46" t="n">
        <v>35</v>
      </c>
      <c r="L328" s="46" t="n">
        <v>0</v>
      </c>
      <c r="M328" s="46" t="n">
        <v>20</v>
      </c>
      <c r="N328" s="46" t="n">
        <v>30</v>
      </c>
      <c r="O328" s="46" t="n">
        <v>15</v>
      </c>
      <c r="P328" s="46" t="n">
        <v>0</v>
      </c>
      <c r="Q328" s="46" t="n">
        <v>0</v>
      </c>
      <c r="R328" s="46" t="n">
        <v>0</v>
      </c>
      <c r="S328" s="46" t="n">
        <v>0</v>
      </c>
      <c r="T328" s="46" t="n">
        <v>0</v>
      </c>
      <c r="U328" s="46" t="n">
        <v>0</v>
      </c>
      <c r="V328" s="137" t="n">
        <v>0</v>
      </c>
      <c r="W328" s="149" t="n">
        <v>0.4</v>
      </c>
      <c r="X328" s="46" t="n">
        <v>0.3</v>
      </c>
      <c r="Y328" s="46" t="n">
        <f aca="false">J328+K328+L328+M328+N328+O328+P328+Q328+R328+S328+T328+U328+V328</f>
        <v>100</v>
      </c>
      <c r="Z328" s="36" t="str">
        <f aca="false">IF((J328+L328+V328+S328+T328+P328)&gt;30,"Dura","Blanda")</f>
        <v>Blanda</v>
      </c>
      <c r="AA328" s="108" t="str">
        <f aca="false">IF((J328+L328+P328+S328+T328+V328)&gt;40,("Dura"),("Blanda"))</f>
        <v>Blanda</v>
      </c>
      <c r="AB328" s="161" t="str">
        <f aca="false">IF(I328&gt;=2,"Mayor a 2 mm",IF(I328&gt;=1,"entre 1 y 2 mm","menor a 1 mm"))</f>
        <v>Mayor a 2 mm</v>
      </c>
      <c r="AC328" s="46" t="str">
        <f aca="false">IF(O328&gt;=70,"cpy&gt;70","cpy&lt;70")</f>
        <v>cpy&lt;70</v>
      </c>
      <c r="AD328" s="46" t="str">
        <f aca="false">IF(E328=2,"TM v2 y v3",IF(E328=3,"TM v2 y v3",IF(E328&lt;=8,"otras TM",IF(E328&lt;=15,"HP+HT","error"))))</f>
        <v>TM v2 y v3</v>
      </c>
      <c r="AE328" s="117" t="str">
        <f aca="false">IF(J328+L328+P328+V328&gt;33,"Mayor","Menor")</f>
        <v>Menor</v>
      </c>
      <c r="AF328" s="46" t="n">
        <v>2</v>
      </c>
      <c r="AG328" s="130" t="s">
        <v>72</v>
      </c>
    </row>
    <row r="329" s="162" customFormat="true" ht="12.75" hidden="false" customHeight="false" outlineLevel="0" collapsed="false">
      <c r="A329" s="131" t="n">
        <v>308</v>
      </c>
      <c r="B329" s="157" t="s">
        <v>72</v>
      </c>
      <c r="C329" s="147" t="s">
        <v>66</v>
      </c>
      <c r="D329" s="121" t="s">
        <v>65</v>
      </c>
      <c r="E329" s="122" t="n">
        <v>3</v>
      </c>
      <c r="F329" s="148" t="n">
        <v>45</v>
      </c>
      <c r="G329" s="149" t="n">
        <v>4</v>
      </c>
      <c r="H329" s="131" t="n">
        <v>3</v>
      </c>
      <c r="I329" s="46" t="n">
        <f aca="false">AVERAGE(G329:H329)</f>
        <v>3.5</v>
      </c>
      <c r="J329" s="136" t="n">
        <v>0</v>
      </c>
      <c r="K329" s="46" t="n">
        <v>35</v>
      </c>
      <c r="L329" s="46" t="n">
        <v>0</v>
      </c>
      <c r="M329" s="46" t="n">
        <v>20</v>
      </c>
      <c r="N329" s="46" t="n">
        <v>30</v>
      </c>
      <c r="O329" s="46" t="n">
        <v>15</v>
      </c>
      <c r="P329" s="46" t="n">
        <v>0</v>
      </c>
      <c r="Q329" s="46" t="n">
        <v>0</v>
      </c>
      <c r="R329" s="46" t="n">
        <v>0</v>
      </c>
      <c r="S329" s="46" t="n">
        <v>0</v>
      </c>
      <c r="T329" s="46" t="n">
        <v>0</v>
      </c>
      <c r="U329" s="46" t="n">
        <v>0</v>
      </c>
      <c r="V329" s="137" t="n">
        <v>0</v>
      </c>
      <c r="W329" s="149" t="n">
        <v>0.4</v>
      </c>
      <c r="X329" s="46" t="n">
        <v>0.3</v>
      </c>
      <c r="Y329" s="46" t="n">
        <f aca="false">J329+K329+L329+M329+N329+O329+P329+Q329+R329+S329+T329+U329+V329</f>
        <v>100</v>
      </c>
      <c r="Z329" s="36" t="str">
        <f aca="false">IF((J329+L329+V329+S329+T329+P329)&gt;30,"Dura","Blanda")</f>
        <v>Blanda</v>
      </c>
      <c r="AA329" s="108" t="str">
        <f aca="false">IF((J329+L329+P329+S329+T329+V329)&gt;40,("Dura"),("Blanda"))</f>
        <v>Blanda</v>
      </c>
      <c r="AB329" s="161" t="str">
        <f aca="false">IF(I329&gt;=2,"Mayor a 2 mm",IF(I329&gt;=1,"entre 1 y 2 mm","menor a 1 mm"))</f>
        <v>Mayor a 2 mm</v>
      </c>
      <c r="AC329" s="46" t="str">
        <f aca="false">IF(O329&gt;=70,"cpy&gt;70","cpy&lt;70")</f>
        <v>cpy&lt;70</v>
      </c>
      <c r="AD329" s="46" t="str">
        <f aca="false">IF(E329=2,"TM v2 y v3",IF(E329=3,"TM v2 y v3",IF(E329&lt;=8,"otras TM",IF(E329&lt;=15,"HP+HT","error"))))</f>
        <v>TM v2 y v3</v>
      </c>
      <c r="AE329" s="117" t="str">
        <f aca="false">IF(J329+L329+P329+V329&gt;33,"Mayor","Menor")</f>
        <v>Menor</v>
      </c>
      <c r="AF329" s="46" t="n">
        <v>2</v>
      </c>
      <c r="AG329" s="130" t="s">
        <v>72</v>
      </c>
    </row>
    <row r="330" s="162" customFormat="true" ht="12.75" hidden="false" customHeight="false" outlineLevel="0" collapsed="false">
      <c r="A330" s="131" t="n">
        <v>309</v>
      </c>
      <c r="B330" s="157" t="s">
        <v>72</v>
      </c>
      <c r="C330" s="147" t="s">
        <v>66</v>
      </c>
      <c r="D330" s="121" t="s">
        <v>65</v>
      </c>
      <c r="E330" s="122" t="n">
        <v>3</v>
      </c>
      <c r="F330" s="148" t="n">
        <v>30</v>
      </c>
      <c r="G330" s="149" t="n">
        <v>4</v>
      </c>
      <c r="H330" s="131" t="n">
        <v>3</v>
      </c>
      <c r="I330" s="46" t="n">
        <f aca="false">AVERAGE(G330:H330)</f>
        <v>3.5</v>
      </c>
      <c r="J330" s="136" t="n">
        <v>20</v>
      </c>
      <c r="K330" s="46" t="n">
        <v>10</v>
      </c>
      <c r="L330" s="46" t="n">
        <v>0</v>
      </c>
      <c r="M330" s="46" t="n">
        <v>30</v>
      </c>
      <c r="N330" s="46" t="n">
        <v>30</v>
      </c>
      <c r="O330" s="46" t="n">
        <v>10</v>
      </c>
      <c r="P330" s="46" t="n">
        <v>0</v>
      </c>
      <c r="Q330" s="46" t="n">
        <v>0</v>
      </c>
      <c r="R330" s="46" t="n">
        <v>0</v>
      </c>
      <c r="S330" s="46" t="n">
        <v>0</v>
      </c>
      <c r="T330" s="46" t="n">
        <v>0</v>
      </c>
      <c r="U330" s="46" t="n">
        <v>0</v>
      </c>
      <c r="V330" s="137" t="n">
        <v>0</v>
      </c>
      <c r="W330" s="149" t="n">
        <v>0.2</v>
      </c>
      <c r="X330" s="46" t="n">
        <v>0.1</v>
      </c>
      <c r="Y330" s="46" t="n">
        <f aca="false">J330+K330+L330+M330+N330+O330+P330+Q330+R330+S330+T330+U330+V330</f>
        <v>100</v>
      </c>
      <c r="Z330" s="36" t="str">
        <f aca="false">IF((J330+L330+V330+S330+T330+P330)&gt;30,"Dura","Blanda")</f>
        <v>Blanda</v>
      </c>
      <c r="AA330" s="108" t="str">
        <f aca="false">IF((J330+L330+P330+S330+T330+V330)&gt;40,("Dura"),("Blanda"))</f>
        <v>Blanda</v>
      </c>
      <c r="AB330" s="161" t="str">
        <f aca="false">IF(I330&gt;=2,"Mayor a 2 mm",IF(I330&gt;=1,"entre 1 y 2 mm","menor a 1 mm"))</f>
        <v>Mayor a 2 mm</v>
      </c>
      <c r="AC330" s="46" t="str">
        <f aca="false">IF(O330&gt;=70,"cpy&gt;70","cpy&lt;70")</f>
        <v>cpy&lt;70</v>
      </c>
      <c r="AD330" s="46" t="str">
        <f aca="false">IF(E330=2,"TM v2 y v3",IF(E330=3,"TM v2 y v3",IF(E330&lt;=8,"otras TM",IF(E330&lt;=15,"HP+HT","error"))))</f>
        <v>TM v2 y v3</v>
      </c>
      <c r="AE330" s="117" t="str">
        <f aca="false">IF(J330+L330+P330+V330&gt;33,"Mayor","Menor")</f>
        <v>Menor</v>
      </c>
      <c r="AF330" s="46" t="n">
        <v>2</v>
      </c>
      <c r="AG330" s="130" t="s">
        <v>72</v>
      </c>
    </row>
    <row r="331" s="162" customFormat="true" ht="12.75" hidden="false" customHeight="false" outlineLevel="0" collapsed="false">
      <c r="A331" s="108" t="n">
        <v>310</v>
      </c>
      <c r="B331" s="157" t="s">
        <v>72</v>
      </c>
      <c r="C331" s="147" t="s">
        <v>64</v>
      </c>
      <c r="D331" s="121" t="s">
        <v>65</v>
      </c>
      <c r="E331" s="122" t="n">
        <v>11</v>
      </c>
      <c r="F331" s="148" t="n">
        <v>45</v>
      </c>
      <c r="G331" s="149" t="n">
        <v>2</v>
      </c>
      <c r="H331" s="131" t="n">
        <v>2</v>
      </c>
      <c r="I331" s="46" t="n">
        <f aca="false">AVERAGE(G331:H331)</f>
        <v>2</v>
      </c>
      <c r="J331" s="136" t="n">
        <v>10</v>
      </c>
      <c r="K331" s="46" t="n">
        <v>0</v>
      </c>
      <c r="L331" s="46" t="n">
        <v>0</v>
      </c>
      <c r="M331" s="46" t="n">
        <v>0</v>
      </c>
      <c r="N331" s="46" t="n">
        <v>0</v>
      </c>
      <c r="O331" s="46" t="n">
        <v>10</v>
      </c>
      <c r="P331" s="46" t="n">
        <v>80</v>
      </c>
      <c r="Q331" s="46" t="n">
        <v>0</v>
      </c>
      <c r="R331" s="46" t="n">
        <v>0</v>
      </c>
      <c r="S331" s="46" t="n">
        <v>0</v>
      </c>
      <c r="T331" s="46" t="n">
        <v>0</v>
      </c>
      <c r="U331" s="46" t="n">
        <v>0</v>
      </c>
      <c r="V331" s="137" t="n">
        <v>0</v>
      </c>
      <c r="W331" s="149" t="n">
        <v>1.5</v>
      </c>
      <c r="X331" s="46" t="n">
        <v>1.2</v>
      </c>
      <c r="Y331" s="46" t="n">
        <f aca="false">J331+K331+L331+M331+N331+O331+P331+Q331+R331+S331+T331+U331+V331</f>
        <v>100</v>
      </c>
      <c r="Z331" s="36" t="str">
        <f aca="false">IF((J331+L331+V331+S331+T331+P331)&gt;30,"Dura","Blanda")</f>
        <v>Dura</v>
      </c>
      <c r="AA331" s="108" t="str">
        <f aca="false">IF((J331+L331+P331+S331+T331+V331)&gt;40,("Dura"),("Blanda"))</f>
        <v>Dura</v>
      </c>
      <c r="AB331" s="161" t="str">
        <f aca="false">IF(I331&gt;=2,"Mayor a 2 mm",IF(I331&gt;=1,"entre 1 y 2 mm","menor a 1 mm"))</f>
        <v>Mayor a 2 mm</v>
      </c>
      <c r="AC331" s="46" t="str">
        <f aca="false">IF(O331&gt;=70,"cpy&gt;70","cpy&lt;70")</f>
        <v>cpy&lt;70</v>
      </c>
      <c r="AD331" s="46" t="str">
        <f aca="false">IF(E331=2,"TM v2 y v3",IF(E331=3,"TM v2 y v3",IF(E331&lt;=8,"otras TM",IF(E331&lt;=15,"HP+HT","error"))))</f>
        <v>HP+HT</v>
      </c>
      <c r="AE331" s="117" t="str">
        <f aca="false">IF(J331+L331+P331+V331&gt;33,"Mayor","Menor")</f>
        <v>Mayor</v>
      </c>
      <c r="AF331" s="46" t="n">
        <v>6</v>
      </c>
      <c r="AG331" s="130" t="s">
        <v>72</v>
      </c>
    </row>
    <row r="332" s="162" customFormat="true" ht="12.75" hidden="false" customHeight="false" outlineLevel="0" collapsed="false">
      <c r="A332" s="131" t="n">
        <v>311</v>
      </c>
      <c r="B332" s="157" t="s">
        <v>72</v>
      </c>
      <c r="C332" s="147" t="s">
        <v>66</v>
      </c>
      <c r="D332" s="121" t="s">
        <v>65</v>
      </c>
      <c r="E332" s="122" t="n">
        <v>3</v>
      </c>
      <c r="F332" s="148" t="n">
        <v>45</v>
      </c>
      <c r="G332" s="149" t="n">
        <v>2</v>
      </c>
      <c r="H332" s="131" t="n">
        <v>2</v>
      </c>
      <c r="I332" s="46" t="n">
        <f aca="false">AVERAGE(G332:H332)</f>
        <v>2</v>
      </c>
      <c r="J332" s="136" t="n">
        <v>80</v>
      </c>
      <c r="K332" s="46" t="n">
        <v>0</v>
      </c>
      <c r="L332" s="46" t="n">
        <v>0</v>
      </c>
      <c r="M332" s="46" t="n">
        <v>15</v>
      </c>
      <c r="N332" s="46" t="n">
        <v>0</v>
      </c>
      <c r="O332" s="46" t="n">
        <v>5</v>
      </c>
      <c r="P332" s="46" t="n">
        <v>0</v>
      </c>
      <c r="Q332" s="46" t="n">
        <v>0</v>
      </c>
      <c r="R332" s="46" t="n">
        <v>0</v>
      </c>
      <c r="S332" s="46" t="n">
        <v>0</v>
      </c>
      <c r="T332" s="46" t="n">
        <v>0</v>
      </c>
      <c r="U332" s="46" t="n">
        <v>0</v>
      </c>
      <c r="V332" s="137" t="n">
        <v>0</v>
      </c>
      <c r="W332" s="149" t="n">
        <v>0.2</v>
      </c>
      <c r="X332" s="46" t="n">
        <v>0.1</v>
      </c>
      <c r="Y332" s="46" t="n">
        <f aca="false">J332+K332+L332+M332+N332+O332+P332+Q332+R332+S332+T332+U332+V332</f>
        <v>100</v>
      </c>
      <c r="Z332" s="36" t="str">
        <f aca="false">IF((J332+L332+V332+S332+T332+P332)&gt;30,"Dura","Blanda")</f>
        <v>Dura</v>
      </c>
      <c r="AA332" s="108" t="str">
        <f aca="false">IF((J332+L332+P332+S332+T332+V332)&gt;40,("Dura"),("Blanda"))</f>
        <v>Dura</v>
      </c>
      <c r="AB332" s="161" t="str">
        <f aca="false">IF(I332&gt;=2,"Mayor a 2 mm",IF(I332&gt;=1,"entre 1 y 2 mm","menor a 1 mm"))</f>
        <v>Mayor a 2 mm</v>
      </c>
      <c r="AC332" s="46" t="str">
        <f aca="false">IF(O332&gt;=70,"cpy&gt;70","cpy&lt;70")</f>
        <v>cpy&lt;70</v>
      </c>
      <c r="AD332" s="46" t="str">
        <f aca="false">IF(E332=2,"TM v2 y v3",IF(E332=3,"TM v2 y v3",IF(E332&lt;=8,"otras TM",IF(E332&lt;=15,"HP+HT","error"))))</f>
        <v>TM v2 y v3</v>
      </c>
      <c r="AE332" s="117" t="str">
        <f aca="false">IF(J332+L332+P332+V332&gt;33,"Mayor","Menor")</f>
        <v>Mayor</v>
      </c>
      <c r="AF332" s="46" t="n">
        <v>6</v>
      </c>
      <c r="AG332" s="130" t="s">
        <v>72</v>
      </c>
    </row>
    <row r="333" s="162" customFormat="true" ht="12.75" hidden="false" customHeight="false" outlineLevel="0" collapsed="false">
      <c r="A333" s="131" t="n">
        <v>312</v>
      </c>
      <c r="B333" s="157" t="s">
        <v>72</v>
      </c>
      <c r="C333" s="147" t="s">
        <v>64</v>
      </c>
      <c r="D333" s="121" t="s">
        <v>65</v>
      </c>
      <c r="E333" s="150" t="n">
        <v>12</v>
      </c>
      <c r="F333" s="148" t="n">
        <v>20</v>
      </c>
      <c r="G333" s="149" t="n">
        <v>12</v>
      </c>
      <c r="H333" s="131" t="n">
        <v>10</v>
      </c>
      <c r="I333" s="46" t="n">
        <f aca="false">AVERAGE(G333:H333)</f>
        <v>11</v>
      </c>
      <c r="J333" s="136" t="n">
        <v>0</v>
      </c>
      <c r="K333" s="46" t="n">
        <v>0</v>
      </c>
      <c r="L333" s="46" t="n">
        <v>0</v>
      </c>
      <c r="M333" s="46" t="n">
        <v>0</v>
      </c>
      <c r="N333" s="46" t="n">
        <v>0</v>
      </c>
      <c r="O333" s="46" t="n">
        <v>30</v>
      </c>
      <c r="P333" s="46" t="n">
        <v>70</v>
      </c>
      <c r="Q333" s="46" t="n">
        <v>0</v>
      </c>
      <c r="R333" s="46" t="n">
        <v>0</v>
      </c>
      <c r="S333" s="46" t="n">
        <v>0</v>
      </c>
      <c r="T333" s="46" t="n">
        <v>0</v>
      </c>
      <c r="U333" s="46" t="n">
        <v>0</v>
      </c>
      <c r="V333" s="137" t="n">
        <v>0</v>
      </c>
      <c r="W333" s="149" t="n">
        <v>1.5</v>
      </c>
      <c r="X333" s="46" t="n">
        <v>1.2</v>
      </c>
      <c r="Y333" s="46" t="n">
        <f aca="false">J333+K333+L333+M333+N333+O333+P333+Q333+R333+S333+T333+U333+V333</f>
        <v>100</v>
      </c>
      <c r="Z333" s="36" t="str">
        <f aca="false">IF((J333+L333+V333+S333+T333+P333)&gt;30,"Dura","Blanda")</f>
        <v>Dura</v>
      </c>
      <c r="AA333" s="108" t="str">
        <f aca="false">IF((J333+L333+P333+S333+T333+V333)&gt;40,("Dura"),("Blanda"))</f>
        <v>Dura</v>
      </c>
      <c r="AB333" s="161" t="str">
        <f aca="false">IF(I333&gt;=2,"Mayor a 2 mm",IF(I333&gt;=1,"entre 1 y 2 mm","menor a 1 mm"))</f>
        <v>Mayor a 2 mm</v>
      </c>
      <c r="AC333" s="46" t="str">
        <f aca="false">IF(O333&gt;=70,"cpy&gt;70","cpy&lt;70")</f>
        <v>cpy&lt;70</v>
      </c>
      <c r="AD333" s="46" t="str">
        <f aca="false">IF(E333=2,"TM v2 y v3",IF(E333=3,"TM v2 y v3",IF(E333&lt;=8,"otras TM",IF(E333&lt;=15,"HP+HT","error"))))</f>
        <v>HP+HT</v>
      </c>
      <c r="AE333" s="117" t="str">
        <f aca="false">IF(J333+L333+P333+V333&gt;33,"Mayor","Menor")</f>
        <v>Mayor</v>
      </c>
      <c r="AF333" s="46" t="n">
        <v>6</v>
      </c>
      <c r="AG333" s="130" t="s">
        <v>72</v>
      </c>
    </row>
    <row r="334" s="162" customFormat="true" ht="12.75" hidden="false" customHeight="false" outlineLevel="0" collapsed="false">
      <c r="A334" s="131" t="n">
        <v>313</v>
      </c>
      <c r="B334" s="157" t="s">
        <v>72</v>
      </c>
      <c r="C334" s="147" t="s">
        <v>66</v>
      </c>
      <c r="D334" s="121" t="s">
        <v>65</v>
      </c>
      <c r="E334" s="122" t="n">
        <v>3</v>
      </c>
      <c r="F334" s="148" t="n">
        <v>45</v>
      </c>
      <c r="G334" s="149" t="n">
        <v>2</v>
      </c>
      <c r="H334" s="131" t="n">
        <v>2</v>
      </c>
      <c r="I334" s="46" t="n">
        <f aca="false">AVERAGE(G334:H334)</f>
        <v>2</v>
      </c>
      <c r="J334" s="136" t="n">
        <v>80</v>
      </c>
      <c r="K334" s="46" t="n">
        <v>0</v>
      </c>
      <c r="L334" s="46" t="n">
        <v>0</v>
      </c>
      <c r="M334" s="46" t="n">
        <v>15</v>
      </c>
      <c r="N334" s="46" t="n">
        <v>0</v>
      </c>
      <c r="O334" s="46" t="n">
        <v>5</v>
      </c>
      <c r="P334" s="46" t="n">
        <v>0</v>
      </c>
      <c r="Q334" s="46" t="n">
        <v>0</v>
      </c>
      <c r="R334" s="46" t="n">
        <v>0</v>
      </c>
      <c r="S334" s="46" t="n">
        <v>0</v>
      </c>
      <c r="T334" s="46" t="n">
        <v>0</v>
      </c>
      <c r="U334" s="46" t="n">
        <v>0</v>
      </c>
      <c r="V334" s="137" t="n">
        <v>0</v>
      </c>
      <c r="W334" s="149" t="n">
        <v>0.2</v>
      </c>
      <c r="X334" s="46" t="n">
        <v>0.1</v>
      </c>
      <c r="Y334" s="46" t="n">
        <f aca="false">J334+K334+L334+M334+N334+O334+P334+Q334+R334+S334+T334+U334+V334</f>
        <v>100</v>
      </c>
      <c r="Z334" s="36" t="str">
        <f aca="false">IF((J334+L334+V334+S334+T334+P334)&gt;30,"Dura","Blanda")</f>
        <v>Dura</v>
      </c>
      <c r="AA334" s="108" t="str">
        <f aca="false">IF((J334+L334+P334+S334+T334+V334)&gt;40,("Dura"),("Blanda"))</f>
        <v>Dura</v>
      </c>
      <c r="AB334" s="161" t="str">
        <f aca="false">IF(I334&gt;=2,"Mayor a 2 mm",IF(I334&gt;=1,"entre 1 y 2 mm","menor a 1 mm"))</f>
        <v>Mayor a 2 mm</v>
      </c>
      <c r="AC334" s="46" t="str">
        <f aca="false">IF(O334&gt;=70,"cpy&gt;70","cpy&lt;70")</f>
        <v>cpy&lt;70</v>
      </c>
      <c r="AD334" s="46" t="str">
        <f aca="false">IF(E334=2,"TM v2 y v3",IF(E334=3,"TM v2 y v3",IF(E334&lt;=8,"otras TM",IF(E334&lt;=15,"HP+HT","error"))))</f>
        <v>TM v2 y v3</v>
      </c>
      <c r="AE334" s="117" t="str">
        <f aca="false">IF(J334+L334+P334+V334&gt;33,"Mayor","Menor")</f>
        <v>Mayor</v>
      </c>
      <c r="AF334" s="46" t="n">
        <v>6</v>
      </c>
      <c r="AG334" s="130" t="s">
        <v>72</v>
      </c>
    </row>
    <row r="335" s="162" customFormat="true" ht="12.75" hidden="false" customHeight="false" outlineLevel="0" collapsed="false">
      <c r="A335" s="131" t="n">
        <v>314</v>
      </c>
      <c r="B335" s="157" t="s">
        <v>72</v>
      </c>
      <c r="C335" s="147" t="s">
        <v>64</v>
      </c>
      <c r="D335" s="121" t="s">
        <v>65</v>
      </c>
      <c r="E335" s="150" t="n">
        <v>12</v>
      </c>
      <c r="F335" s="148" t="n">
        <v>0</v>
      </c>
      <c r="G335" s="149" t="n">
        <v>2</v>
      </c>
      <c r="H335" s="131" t="n">
        <v>2</v>
      </c>
      <c r="I335" s="46" t="n">
        <f aca="false">AVERAGE(G335:H335)</f>
        <v>2</v>
      </c>
      <c r="J335" s="136" t="n">
        <v>0</v>
      </c>
      <c r="K335" s="46" t="n">
        <v>0</v>
      </c>
      <c r="L335" s="46" t="n">
        <v>0</v>
      </c>
      <c r="M335" s="46" t="n">
        <v>0</v>
      </c>
      <c r="N335" s="46" t="n">
        <v>0</v>
      </c>
      <c r="O335" s="46" t="n">
        <v>5</v>
      </c>
      <c r="P335" s="46" t="n">
        <v>95</v>
      </c>
      <c r="Q335" s="46" t="n">
        <v>0</v>
      </c>
      <c r="R335" s="46" t="n">
        <v>0</v>
      </c>
      <c r="S335" s="46" t="n">
        <v>0</v>
      </c>
      <c r="T335" s="46" t="n">
        <v>0</v>
      </c>
      <c r="U335" s="46" t="n">
        <v>0</v>
      </c>
      <c r="V335" s="137" t="n">
        <v>0</v>
      </c>
      <c r="W335" s="149" t="n">
        <v>1</v>
      </c>
      <c r="X335" s="46" t="n">
        <v>0.8</v>
      </c>
      <c r="Y335" s="46" t="n">
        <f aca="false">J335+K335+L335+M335+N335+O335+P335+Q335+R335+S335+T335+U335+V335</f>
        <v>100</v>
      </c>
      <c r="Z335" s="36" t="str">
        <f aca="false">IF((J335+L335+V335+S335+T335+P335)&gt;30,"Dura","Blanda")</f>
        <v>Dura</v>
      </c>
      <c r="AA335" s="108" t="str">
        <f aca="false">IF((J335+L335+P335+S335+T335+V335)&gt;40,("Dura"),("Blanda"))</f>
        <v>Dura</v>
      </c>
      <c r="AB335" s="161" t="str">
        <f aca="false">IF(I335&gt;=2,"Mayor a 2 mm",IF(I335&gt;=1,"entre 1 y 2 mm","menor a 1 mm"))</f>
        <v>Mayor a 2 mm</v>
      </c>
      <c r="AC335" s="46" t="str">
        <f aca="false">IF(O335&gt;=70,"cpy&gt;70","cpy&lt;70")</f>
        <v>cpy&lt;70</v>
      </c>
      <c r="AD335" s="46" t="str">
        <f aca="false">IF(E335=2,"TM v2 y v3",IF(E335=3,"TM v2 y v3",IF(E335&lt;=8,"otras TM",IF(E335&lt;=15,"HP+HT","error"))))</f>
        <v>HP+HT</v>
      </c>
      <c r="AE335" s="117" t="str">
        <f aca="false">IF(J335+L335+P335+V335&gt;33,"Mayor","Menor")</f>
        <v>Mayor</v>
      </c>
      <c r="AF335" s="46" t="n">
        <v>6</v>
      </c>
      <c r="AG335" s="130" t="s">
        <v>72</v>
      </c>
    </row>
    <row r="336" s="162" customFormat="true" ht="12.75" hidden="false" customHeight="false" outlineLevel="0" collapsed="false">
      <c r="A336" s="131" t="n">
        <v>315</v>
      </c>
      <c r="B336" s="157" t="s">
        <v>72</v>
      </c>
      <c r="C336" s="147" t="s">
        <v>66</v>
      </c>
      <c r="D336" s="121" t="s">
        <v>65</v>
      </c>
      <c r="E336" s="122" t="n">
        <v>3</v>
      </c>
      <c r="F336" s="148" t="n">
        <v>0</v>
      </c>
      <c r="G336" s="149" t="n">
        <v>2</v>
      </c>
      <c r="H336" s="131" t="n">
        <v>2</v>
      </c>
      <c r="I336" s="46" t="n">
        <f aca="false">AVERAGE(G336:H336)</f>
        <v>2</v>
      </c>
      <c r="J336" s="136" t="n">
        <v>0</v>
      </c>
      <c r="K336" s="46" t="n">
        <v>0</v>
      </c>
      <c r="L336" s="46" t="n">
        <v>0</v>
      </c>
      <c r="M336" s="46" t="n">
        <v>40</v>
      </c>
      <c r="N336" s="46" t="n">
        <v>40</v>
      </c>
      <c r="O336" s="46" t="n">
        <v>5</v>
      </c>
      <c r="P336" s="46" t="n">
        <v>15</v>
      </c>
      <c r="Q336" s="46" t="n">
        <v>0</v>
      </c>
      <c r="R336" s="46" t="n">
        <v>0</v>
      </c>
      <c r="S336" s="46" t="n">
        <v>0</v>
      </c>
      <c r="T336" s="46" t="n">
        <v>0</v>
      </c>
      <c r="U336" s="46" t="n">
        <v>0</v>
      </c>
      <c r="V336" s="137" t="n">
        <v>0</v>
      </c>
      <c r="W336" s="149" t="n">
        <v>0.3</v>
      </c>
      <c r="X336" s="46" t="n">
        <v>0.2</v>
      </c>
      <c r="Y336" s="46" t="n">
        <f aca="false">J336+K336+L336+M336+N336+O336+P336+Q336+R336+S336+T336+U336+V336</f>
        <v>100</v>
      </c>
      <c r="Z336" s="36" t="str">
        <f aca="false">IF((J336+L336+V336+S336+T336+P336)&gt;30,"Dura","Blanda")</f>
        <v>Blanda</v>
      </c>
      <c r="AA336" s="108" t="str">
        <f aca="false">IF((J336+L336+P336+S336+T336+V336)&gt;40,("Dura"),("Blanda"))</f>
        <v>Blanda</v>
      </c>
      <c r="AB336" s="161" t="str">
        <f aca="false">IF(I336&gt;=2,"Mayor a 2 mm",IF(I336&gt;=1,"entre 1 y 2 mm","menor a 1 mm"))</f>
        <v>Mayor a 2 mm</v>
      </c>
      <c r="AC336" s="46" t="str">
        <f aca="false">IF(O336&gt;=70,"cpy&gt;70","cpy&lt;70")</f>
        <v>cpy&lt;70</v>
      </c>
      <c r="AD336" s="46" t="str">
        <f aca="false">IF(E336=2,"TM v2 y v3",IF(E336=3,"TM v2 y v3",IF(E336&lt;=8,"otras TM",IF(E336&lt;=15,"HP+HT","error"))))</f>
        <v>TM v2 y v3</v>
      </c>
      <c r="AE336" s="117" t="str">
        <f aca="false">IF(J336+L336+P336+V336&gt;33,"Mayor","Menor")</f>
        <v>Menor</v>
      </c>
      <c r="AF336" s="46" t="n">
        <v>2</v>
      </c>
      <c r="AG336" s="130" t="s">
        <v>72</v>
      </c>
    </row>
    <row r="337" s="162" customFormat="true" ht="12.75" hidden="false" customHeight="false" outlineLevel="0" collapsed="false">
      <c r="A337" s="131" t="n">
        <v>316</v>
      </c>
      <c r="B337" s="157" t="s">
        <v>72</v>
      </c>
      <c r="C337" s="147" t="s">
        <v>66</v>
      </c>
      <c r="D337" s="121" t="s">
        <v>65</v>
      </c>
      <c r="E337" s="122" t="n">
        <v>3</v>
      </c>
      <c r="F337" s="148" t="n">
        <v>20</v>
      </c>
      <c r="G337" s="149" t="n">
        <v>4</v>
      </c>
      <c r="H337" s="131" t="n">
        <v>3</v>
      </c>
      <c r="I337" s="46" t="n">
        <f aca="false">AVERAGE(G337:H337)</f>
        <v>3.5</v>
      </c>
      <c r="J337" s="136" t="n">
        <v>70</v>
      </c>
      <c r="K337" s="46" t="n">
        <v>10</v>
      </c>
      <c r="L337" s="46" t="n">
        <v>0</v>
      </c>
      <c r="M337" s="46" t="n">
        <v>10</v>
      </c>
      <c r="N337" s="46" t="n">
        <v>0</v>
      </c>
      <c r="O337" s="46" t="n">
        <v>10</v>
      </c>
      <c r="P337" s="46" t="n">
        <v>0</v>
      </c>
      <c r="Q337" s="46" t="n">
        <v>0</v>
      </c>
      <c r="R337" s="46" t="n">
        <v>0</v>
      </c>
      <c r="S337" s="46" t="n">
        <v>0</v>
      </c>
      <c r="T337" s="46" t="n">
        <v>0</v>
      </c>
      <c r="U337" s="46" t="n">
        <v>0</v>
      </c>
      <c r="V337" s="137" t="n">
        <v>0</v>
      </c>
      <c r="W337" s="149" t="n">
        <v>0.1</v>
      </c>
      <c r="X337" s="46" t="n">
        <v>-0.1</v>
      </c>
      <c r="Y337" s="46" t="n">
        <f aca="false">J337+K337+L337+M337+N337+O337+P337+Q337+R337+S337+T337+U337+V337</f>
        <v>100</v>
      </c>
      <c r="Z337" s="36" t="str">
        <f aca="false">IF((J337+L337+V337+S337+T337+P337)&gt;30,"Dura","Blanda")</f>
        <v>Dura</v>
      </c>
      <c r="AA337" s="108" t="str">
        <f aca="false">IF((J337+L337+P337+S337+T337+V337)&gt;40,("Dura"),("Blanda"))</f>
        <v>Dura</v>
      </c>
      <c r="AB337" s="161" t="str">
        <f aca="false">IF(I337&gt;=2,"Mayor a 2 mm",IF(I337&gt;=1,"entre 1 y 2 mm","menor a 1 mm"))</f>
        <v>Mayor a 2 mm</v>
      </c>
      <c r="AC337" s="46" t="str">
        <f aca="false">IF(O337&gt;=70,"cpy&gt;70","cpy&lt;70")</f>
        <v>cpy&lt;70</v>
      </c>
      <c r="AD337" s="46" t="str">
        <f aca="false">IF(E337=2,"TM v2 y v3",IF(E337=3,"TM v2 y v3",IF(E337&lt;=8,"otras TM",IF(E337&lt;=15,"HP+HT","error"))))</f>
        <v>TM v2 y v3</v>
      </c>
      <c r="AE337" s="117" t="str">
        <f aca="false">IF(J337+L337+P337+V337&gt;33,"Mayor","Menor")</f>
        <v>Mayor</v>
      </c>
      <c r="AF337" s="46" t="n">
        <v>6</v>
      </c>
      <c r="AG337" s="130" t="s">
        <v>72</v>
      </c>
    </row>
    <row r="338" s="162" customFormat="true" ht="12.75" hidden="false" customHeight="false" outlineLevel="0" collapsed="false">
      <c r="A338" s="108" t="n">
        <v>317</v>
      </c>
      <c r="B338" s="157" t="s">
        <v>72</v>
      </c>
      <c r="C338" s="147" t="s">
        <v>64</v>
      </c>
      <c r="D338" s="121" t="s">
        <v>65</v>
      </c>
      <c r="E338" s="122" t="n">
        <v>10</v>
      </c>
      <c r="F338" s="148" t="n">
        <v>10</v>
      </c>
      <c r="G338" s="149" t="n">
        <v>2</v>
      </c>
      <c r="H338" s="131" t="n">
        <v>2</v>
      </c>
      <c r="I338" s="46" t="n">
        <f aca="false">AVERAGE(G338:H338)</f>
        <v>2</v>
      </c>
      <c r="J338" s="136" t="n">
        <v>0</v>
      </c>
      <c r="K338" s="46" t="n">
        <v>0</v>
      </c>
      <c r="L338" s="46" t="n">
        <v>0</v>
      </c>
      <c r="M338" s="46" t="n">
        <v>10</v>
      </c>
      <c r="N338" s="46" t="n">
        <v>0</v>
      </c>
      <c r="O338" s="46" t="n">
        <v>10</v>
      </c>
      <c r="P338" s="46" t="n">
        <v>80</v>
      </c>
      <c r="Q338" s="46" t="n">
        <v>0</v>
      </c>
      <c r="R338" s="46" t="n">
        <v>0</v>
      </c>
      <c r="S338" s="46" t="n">
        <v>0</v>
      </c>
      <c r="T338" s="46" t="n">
        <v>0</v>
      </c>
      <c r="U338" s="46" t="n">
        <v>0</v>
      </c>
      <c r="V338" s="137" t="n">
        <v>0</v>
      </c>
      <c r="W338" s="149" t="n">
        <v>0.5</v>
      </c>
      <c r="X338" s="46" t="n">
        <v>0.4</v>
      </c>
      <c r="Y338" s="46" t="n">
        <f aca="false">J338+K338+L338+M338+N338+O338+P338+Q338+R338+S338+T338+U338+V338</f>
        <v>100</v>
      </c>
      <c r="Z338" s="36" t="str">
        <f aca="false">IF((J338+L338+V338+S338+T338+P338)&gt;30,"Dura","Blanda")</f>
        <v>Dura</v>
      </c>
      <c r="AA338" s="108" t="str">
        <f aca="false">IF((J338+L338+P338+S338+T338+V338)&gt;40,("Dura"),("Blanda"))</f>
        <v>Dura</v>
      </c>
      <c r="AB338" s="161" t="str">
        <f aca="false">IF(I338&gt;=2,"Mayor a 2 mm",IF(I338&gt;=1,"entre 1 y 2 mm","menor a 1 mm"))</f>
        <v>Mayor a 2 mm</v>
      </c>
      <c r="AC338" s="46" t="str">
        <f aca="false">IF(O338&gt;=70,"cpy&gt;70","cpy&lt;70")</f>
        <v>cpy&lt;70</v>
      </c>
      <c r="AD338" s="46" t="str">
        <f aca="false">IF(E338=2,"TM v2 y v3",IF(E338=3,"TM v2 y v3",IF(E338&lt;=8,"otras TM",IF(E338&lt;=15,"HP+HT","error"))))</f>
        <v>HP+HT</v>
      </c>
      <c r="AE338" s="117" t="str">
        <f aca="false">IF(J338+L338+P338+V338&gt;33,"Mayor","Menor")</f>
        <v>Mayor</v>
      </c>
      <c r="AF338" s="46" t="n">
        <v>6</v>
      </c>
      <c r="AG338" s="130" t="s">
        <v>72</v>
      </c>
    </row>
    <row r="339" s="162" customFormat="true" ht="12.75" hidden="false" customHeight="false" outlineLevel="0" collapsed="false">
      <c r="A339" s="131" t="n">
        <v>318</v>
      </c>
      <c r="B339" s="157" t="s">
        <v>72</v>
      </c>
      <c r="C339" s="147" t="s">
        <v>66</v>
      </c>
      <c r="D339" s="121" t="s">
        <v>65</v>
      </c>
      <c r="E339" s="146" t="n">
        <v>6</v>
      </c>
      <c r="F339" s="148" t="n">
        <v>30</v>
      </c>
      <c r="G339" s="149" t="n">
        <v>2</v>
      </c>
      <c r="H339" s="131" t="n">
        <v>2</v>
      </c>
      <c r="I339" s="46" t="n">
        <f aca="false">AVERAGE(G339:H339)</f>
        <v>2</v>
      </c>
      <c r="J339" s="136" t="n">
        <v>0</v>
      </c>
      <c r="K339" s="46" t="n">
        <v>100</v>
      </c>
      <c r="L339" s="46" t="n">
        <v>0</v>
      </c>
      <c r="M339" s="46" t="n">
        <v>0</v>
      </c>
      <c r="N339" s="46" t="n">
        <v>0</v>
      </c>
      <c r="O339" s="46" t="n">
        <v>0</v>
      </c>
      <c r="P339" s="46" t="n">
        <v>0</v>
      </c>
      <c r="Q339" s="46" t="n">
        <v>0</v>
      </c>
      <c r="R339" s="46" t="n">
        <v>0</v>
      </c>
      <c r="S339" s="46" t="n">
        <v>0</v>
      </c>
      <c r="T339" s="46" t="n">
        <v>0</v>
      </c>
      <c r="U339" s="46" t="n">
        <v>0</v>
      </c>
      <c r="V339" s="137" t="n">
        <v>0</v>
      </c>
      <c r="W339" s="149" t="n">
        <v>0</v>
      </c>
      <c r="X339" s="46" t="n">
        <v>0</v>
      </c>
      <c r="Y339" s="46" t="n">
        <f aca="false">J339+K339+L339+M339+N339+O339+P339+Q339+R339+S339+T339+U339+V339</f>
        <v>100</v>
      </c>
      <c r="Z339" s="36" t="str">
        <f aca="false">IF((J339+L339+V339+S339+T339+P339)&gt;30,"Dura","Blanda")</f>
        <v>Blanda</v>
      </c>
      <c r="AA339" s="108" t="str">
        <f aca="false">IF((J339+L339+P339+S339+T339+V339)&gt;40,("Dura"),("Blanda"))</f>
        <v>Blanda</v>
      </c>
      <c r="AB339" s="161" t="str">
        <f aca="false">IF(I339&gt;=2,"Mayor a 2 mm",IF(I339&gt;=1,"entre 1 y 2 mm","menor a 1 mm"))</f>
        <v>Mayor a 2 mm</v>
      </c>
      <c r="AC339" s="46" t="str">
        <f aca="false">IF(O339&gt;=70,"cpy&gt;70","cpy&lt;70")</f>
        <v>cpy&lt;70</v>
      </c>
      <c r="AD339" s="46" t="str">
        <f aca="false">IF(E339=2,"TM v2 y v3",IF(E339=3,"TM v2 y v3",IF(E339&lt;=8,"otras TM",IF(E339&lt;=15,"HP+HT","error"))))</f>
        <v>otras TM</v>
      </c>
      <c r="AE339" s="117" t="str">
        <f aca="false">IF(J339+L339+P339+V339&gt;33,"Mayor","Menor")</f>
        <v>Menor</v>
      </c>
      <c r="AF339" s="46" t="n">
        <v>2</v>
      </c>
      <c r="AG339" s="130" t="s">
        <v>72</v>
      </c>
    </row>
    <row r="340" s="162" customFormat="true" ht="12.75" hidden="false" customHeight="false" outlineLevel="0" collapsed="false">
      <c r="A340" s="131" t="n">
        <v>319</v>
      </c>
      <c r="B340" s="157" t="s">
        <v>72</v>
      </c>
      <c r="C340" s="147" t="s">
        <v>66</v>
      </c>
      <c r="D340" s="121" t="s">
        <v>65</v>
      </c>
      <c r="E340" s="122" t="n">
        <v>8</v>
      </c>
      <c r="F340" s="148" t="n">
        <v>70</v>
      </c>
      <c r="G340" s="149" t="n">
        <v>2</v>
      </c>
      <c r="H340" s="131" t="n">
        <v>2</v>
      </c>
      <c r="I340" s="46" t="n">
        <f aca="false">AVERAGE(G340:H340)</f>
        <v>2</v>
      </c>
      <c r="J340" s="136" t="n">
        <v>0</v>
      </c>
      <c r="K340" s="46" t="n">
        <v>0</v>
      </c>
      <c r="L340" s="46" t="n">
        <v>100</v>
      </c>
      <c r="M340" s="46" t="n">
        <v>0</v>
      </c>
      <c r="N340" s="46" t="n">
        <v>0</v>
      </c>
      <c r="O340" s="46" t="n">
        <v>0</v>
      </c>
      <c r="P340" s="46" t="n">
        <v>0</v>
      </c>
      <c r="Q340" s="46" t="n">
        <v>0</v>
      </c>
      <c r="R340" s="46" t="n">
        <v>0</v>
      </c>
      <c r="S340" s="46" t="n">
        <v>0</v>
      </c>
      <c r="T340" s="46" t="n">
        <v>0</v>
      </c>
      <c r="U340" s="46" t="n">
        <v>0</v>
      </c>
      <c r="V340" s="137" t="n">
        <v>0</v>
      </c>
      <c r="W340" s="149" t="n">
        <v>0</v>
      </c>
      <c r="X340" s="46" t="n">
        <v>0</v>
      </c>
      <c r="Y340" s="46" t="n">
        <f aca="false">J340+K340+L340+M340+N340+O340+P340+Q340+R340+S340+T340+U340+V340</f>
        <v>100</v>
      </c>
      <c r="Z340" s="36" t="str">
        <f aca="false">IF((J340+L340+V340+S340+T340+P340)&gt;30,"Dura","Blanda")</f>
        <v>Dura</v>
      </c>
      <c r="AA340" s="108" t="str">
        <f aca="false">IF((J340+L340+P340+S340+T340+V340)&gt;40,("Dura"),("Blanda"))</f>
        <v>Dura</v>
      </c>
      <c r="AB340" s="161" t="str">
        <f aca="false">IF(I340&gt;=2,"Mayor a 2 mm",IF(I340&gt;=1,"entre 1 y 2 mm","menor a 1 mm"))</f>
        <v>Mayor a 2 mm</v>
      </c>
      <c r="AC340" s="46" t="str">
        <f aca="false">IF(O340&gt;=70,"cpy&gt;70","cpy&lt;70")</f>
        <v>cpy&lt;70</v>
      </c>
      <c r="AD340" s="46" t="str">
        <f aca="false">IF(E340=2,"TM v2 y v3",IF(E340=3,"TM v2 y v3",IF(E340&lt;=8,"otras TM",IF(E340&lt;=15,"HP+HT","error"))))</f>
        <v>otras TM</v>
      </c>
      <c r="AE340" s="117" t="str">
        <f aca="false">IF(J340+L340+P340+V340&gt;33,"Mayor","Menor")</f>
        <v>Mayor</v>
      </c>
      <c r="AF340" s="46" t="n">
        <v>6</v>
      </c>
      <c r="AG340" s="130" t="s">
        <v>72</v>
      </c>
    </row>
    <row r="341" s="162" customFormat="true" ht="12.75" hidden="false" customHeight="false" outlineLevel="0" collapsed="false">
      <c r="A341" s="131" t="n">
        <v>320</v>
      </c>
      <c r="B341" s="157" t="s">
        <v>72</v>
      </c>
      <c r="C341" s="147" t="s">
        <v>64</v>
      </c>
      <c r="D341" s="121" t="s">
        <v>65</v>
      </c>
      <c r="E341" s="122" t="n">
        <v>10</v>
      </c>
      <c r="F341" s="148" t="n">
        <v>10</v>
      </c>
      <c r="G341" s="149" t="n">
        <v>2</v>
      </c>
      <c r="H341" s="131" t="n">
        <v>2</v>
      </c>
      <c r="I341" s="46" t="n">
        <f aca="false">AVERAGE(G341:H341)</f>
        <v>2</v>
      </c>
      <c r="J341" s="136" t="n">
        <v>85</v>
      </c>
      <c r="K341" s="46" t="n">
        <v>0</v>
      </c>
      <c r="L341" s="46" t="n">
        <v>0</v>
      </c>
      <c r="M341" s="46" t="n">
        <v>10</v>
      </c>
      <c r="N341" s="46" t="n">
        <v>0</v>
      </c>
      <c r="O341" s="46" t="n">
        <v>5</v>
      </c>
      <c r="P341" s="46" t="n">
        <v>0</v>
      </c>
      <c r="Q341" s="46" t="n">
        <v>0</v>
      </c>
      <c r="R341" s="46" t="n">
        <v>0</v>
      </c>
      <c r="S341" s="46" t="n">
        <v>0</v>
      </c>
      <c r="T341" s="46" t="n">
        <v>0</v>
      </c>
      <c r="U341" s="46" t="n">
        <v>0</v>
      </c>
      <c r="V341" s="137" t="n">
        <v>0</v>
      </c>
      <c r="W341" s="149" t="n">
        <v>0.2</v>
      </c>
      <c r="X341" s="46" t="n">
        <v>0.1</v>
      </c>
      <c r="Y341" s="46" t="n">
        <f aca="false">J341+K341+L341+M341+N341+O341+P341+Q341+R341+S341+T341+U341+V341</f>
        <v>100</v>
      </c>
      <c r="Z341" s="36" t="str">
        <f aca="false">IF((J341+L341+V341+S341+T341+P341)&gt;30,"Dura","Blanda")</f>
        <v>Dura</v>
      </c>
      <c r="AA341" s="108" t="str">
        <f aca="false">IF((J341+L341+P341+S341+T341+V341)&gt;40,("Dura"),("Blanda"))</f>
        <v>Dura</v>
      </c>
      <c r="AB341" s="161" t="str">
        <f aca="false">IF(I341&gt;=2,"Mayor a 2 mm",IF(I341&gt;=1,"entre 1 y 2 mm","menor a 1 mm"))</f>
        <v>Mayor a 2 mm</v>
      </c>
      <c r="AC341" s="46" t="str">
        <f aca="false">IF(O341&gt;=70,"cpy&gt;70","cpy&lt;70")</f>
        <v>cpy&lt;70</v>
      </c>
      <c r="AD341" s="46" t="str">
        <f aca="false">IF(E341=2,"TM v2 y v3",IF(E341=3,"TM v2 y v3",IF(E341&lt;=8,"otras TM",IF(E341&lt;=15,"HP+HT","error"))))</f>
        <v>HP+HT</v>
      </c>
      <c r="AE341" s="117" t="str">
        <f aca="false">IF(J341+L341+P341+V341&gt;33,"Mayor","Menor")</f>
        <v>Mayor</v>
      </c>
      <c r="AF341" s="46" t="n">
        <v>6</v>
      </c>
      <c r="AG341" s="130" t="s">
        <v>72</v>
      </c>
    </row>
    <row r="342" s="162" customFormat="true" ht="12.75" hidden="false" customHeight="false" outlineLevel="0" collapsed="false">
      <c r="A342" s="131" t="n">
        <v>321</v>
      </c>
      <c r="B342" s="157" t="s">
        <v>72</v>
      </c>
      <c r="C342" s="147" t="s">
        <v>67</v>
      </c>
      <c r="D342" s="121" t="s">
        <v>65</v>
      </c>
      <c r="E342" s="146" t="n">
        <v>13</v>
      </c>
      <c r="F342" s="148" t="n">
        <v>40</v>
      </c>
      <c r="G342" s="149" t="n">
        <v>3</v>
      </c>
      <c r="H342" s="131" t="n">
        <v>2</v>
      </c>
      <c r="I342" s="46" t="n">
        <f aca="false">AVERAGE(G342:H342)</f>
        <v>2.5</v>
      </c>
      <c r="J342" s="136" t="n">
        <v>70</v>
      </c>
      <c r="K342" s="46" t="n">
        <v>0</v>
      </c>
      <c r="L342" s="46" t="n">
        <v>0</v>
      </c>
      <c r="M342" s="46" t="n">
        <v>0</v>
      </c>
      <c r="N342" s="46" t="n">
        <v>0</v>
      </c>
      <c r="O342" s="46" t="n">
        <v>15</v>
      </c>
      <c r="P342" s="46" t="n">
        <v>0</v>
      </c>
      <c r="Q342" s="46" t="n">
        <v>0</v>
      </c>
      <c r="R342" s="46" t="n">
        <v>15</v>
      </c>
      <c r="S342" s="46" t="n">
        <v>0</v>
      </c>
      <c r="T342" s="46" t="n">
        <v>0</v>
      </c>
      <c r="U342" s="46" t="n">
        <v>0</v>
      </c>
      <c r="V342" s="137" t="n">
        <v>0</v>
      </c>
      <c r="W342" s="149" t="n">
        <v>1.5</v>
      </c>
      <c r="X342" s="46" t="n">
        <v>1.2</v>
      </c>
      <c r="Y342" s="46" t="n">
        <f aca="false">J342+K342+L342+M342+N342+O342+P342+Q342+R342+S342+T342+U342+V342</f>
        <v>100</v>
      </c>
      <c r="Z342" s="36" t="str">
        <f aca="false">IF((J342+L342+V342+S342+T342+P342)&gt;30,"Dura","Blanda")</f>
        <v>Dura</v>
      </c>
      <c r="AA342" s="108" t="str">
        <f aca="false">IF((J342+L342+P342+S342+T342+V342)&gt;40,("Dura"),("Blanda"))</f>
        <v>Dura</v>
      </c>
      <c r="AB342" s="161" t="str">
        <f aca="false">IF(I342&gt;=2,"Mayor a 2 mm",IF(I342&gt;=1,"entre 1 y 2 mm","menor a 1 mm"))</f>
        <v>Mayor a 2 mm</v>
      </c>
      <c r="AC342" s="46" t="str">
        <f aca="false">IF(O342&gt;=70,"cpy&gt;70","cpy&lt;70")</f>
        <v>cpy&lt;70</v>
      </c>
      <c r="AD342" s="46" t="str">
        <f aca="false">IF(E342=2,"TM v2 y v3",IF(E342=3,"TM v2 y v3",IF(E342&lt;=8,"otras TM",IF(E342&lt;=15,"HP+HT","error"))))</f>
        <v>HP+HT</v>
      </c>
      <c r="AE342" s="117" t="str">
        <f aca="false">IF(J342+L342+P342+V342&gt;33,"Mayor","Menor")</f>
        <v>Mayor</v>
      </c>
      <c r="AF342" s="46" t="n">
        <v>6</v>
      </c>
      <c r="AG342" s="130" t="s">
        <v>72</v>
      </c>
    </row>
    <row r="343" s="162" customFormat="true" ht="12.75" hidden="false" customHeight="false" outlineLevel="0" collapsed="false">
      <c r="A343" s="131" t="n">
        <v>322</v>
      </c>
      <c r="B343" s="157" t="s">
        <v>72</v>
      </c>
      <c r="C343" s="147" t="s">
        <v>67</v>
      </c>
      <c r="D343" s="121" t="s">
        <v>65</v>
      </c>
      <c r="E343" s="146" t="n">
        <v>13</v>
      </c>
      <c r="F343" s="148" t="n">
        <v>45</v>
      </c>
      <c r="G343" s="149" t="n">
        <v>3</v>
      </c>
      <c r="H343" s="131" t="n">
        <v>2</v>
      </c>
      <c r="I343" s="46" t="n">
        <f aca="false">AVERAGE(G343:H343)</f>
        <v>2.5</v>
      </c>
      <c r="J343" s="136" t="n">
        <v>65</v>
      </c>
      <c r="K343" s="46" t="n">
        <v>0</v>
      </c>
      <c r="L343" s="46" t="n">
        <v>0</v>
      </c>
      <c r="M343" s="46" t="n">
        <v>15</v>
      </c>
      <c r="N343" s="46" t="n">
        <v>0</v>
      </c>
      <c r="O343" s="46" t="n">
        <v>0</v>
      </c>
      <c r="P343" s="46" t="n">
        <v>0</v>
      </c>
      <c r="Q343" s="46" t="n">
        <v>0</v>
      </c>
      <c r="R343" s="46" t="n">
        <v>20</v>
      </c>
      <c r="S343" s="46" t="n">
        <v>0</v>
      </c>
      <c r="T343" s="46" t="n">
        <v>0</v>
      </c>
      <c r="U343" s="46" t="n">
        <v>0</v>
      </c>
      <c r="V343" s="137" t="n">
        <v>0</v>
      </c>
      <c r="W343" s="149" t="n">
        <v>0.4</v>
      </c>
      <c r="X343" s="46" t="n">
        <v>0.3</v>
      </c>
      <c r="Y343" s="46" t="n">
        <f aca="false">J343+K343+L343+M343+N343+O343+P343+Q343+R343+S343+T343+U343+V343</f>
        <v>100</v>
      </c>
      <c r="Z343" s="36" t="str">
        <f aca="false">IF((J343+L343+V343+S343+T343+P343)&gt;30,"Dura","Blanda")</f>
        <v>Dura</v>
      </c>
      <c r="AA343" s="108" t="str">
        <f aca="false">IF((J343+L343+P343+S343+T343+V343)&gt;40,("Dura"),("Blanda"))</f>
        <v>Dura</v>
      </c>
      <c r="AB343" s="161" t="str">
        <f aca="false">IF(I343&gt;=2,"Mayor a 2 mm",IF(I343&gt;=1,"entre 1 y 2 mm","menor a 1 mm"))</f>
        <v>Mayor a 2 mm</v>
      </c>
      <c r="AC343" s="46" t="str">
        <f aca="false">IF(O343&gt;=70,"cpy&gt;70","cpy&lt;70")</f>
        <v>cpy&lt;70</v>
      </c>
      <c r="AD343" s="46" t="str">
        <f aca="false">IF(E343=2,"TM v2 y v3",IF(E343=3,"TM v2 y v3",IF(E343&lt;=8,"otras TM",IF(E343&lt;=15,"HP+HT","error"))))</f>
        <v>HP+HT</v>
      </c>
      <c r="AE343" s="117" t="str">
        <f aca="false">IF(J343+L343+P343+V343&gt;33,"Mayor","Menor")</f>
        <v>Mayor</v>
      </c>
      <c r="AF343" s="46" t="n">
        <v>6</v>
      </c>
      <c r="AG343" s="130" t="s">
        <v>72</v>
      </c>
    </row>
    <row r="344" s="162" customFormat="true" ht="12.75" hidden="false" customHeight="false" outlineLevel="0" collapsed="false">
      <c r="A344" s="131" t="n">
        <v>323</v>
      </c>
      <c r="B344" s="157" t="s">
        <v>72</v>
      </c>
      <c r="C344" s="147" t="s">
        <v>66</v>
      </c>
      <c r="D344" s="121" t="s">
        <v>65</v>
      </c>
      <c r="E344" s="122" t="n">
        <v>3</v>
      </c>
      <c r="F344" s="148" t="n">
        <v>40</v>
      </c>
      <c r="G344" s="149" t="n">
        <v>2</v>
      </c>
      <c r="H344" s="131" t="n">
        <v>2</v>
      </c>
      <c r="I344" s="46" t="n">
        <f aca="false">AVERAGE(G344:H344)</f>
        <v>2</v>
      </c>
      <c r="J344" s="136" t="n">
        <v>95</v>
      </c>
      <c r="K344" s="46" t="n">
        <v>0</v>
      </c>
      <c r="L344" s="46" t="n">
        <v>0</v>
      </c>
      <c r="M344" s="46" t="n">
        <v>0</v>
      </c>
      <c r="N344" s="46" t="n">
        <v>0</v>
      </c>
      <c r="O344" s="46" t="n">
        <v>5</v>
      </c>
      <c r="P344" s="46" t="n">
        <v>0</v>
      </c>
      <c r="Q344" s="46" t="n">
        <v>0</v>
      </c>
      <c r="R344" s="46" t="n">
        <v>0</v>
      </c>
      <c r="S344" s="46" t="n">
        <v>0</v>
      </c>
      <c r="T344" s="46" t="n">
        <v>0</v>
      </c>
      <c r="U344" s="46" t="n">
        <v>0</v>
      </c>
      <c r="V344" s="137" t="n">
        <v>0</v>
      </c>
      <c r="W344" s="149" t="n">
        <v>0.5</v>
      </c>
      <c r="X344" s="46" t="n">
        <v>0.2</v>
      </c>
      <c r="Y344" s="46" t="n">
        <f aca="false">J344+K344+L344+M344+N344+O344+P344+Q344+R344+S344+T344+U344+V344</f>
        <v>100</v>
      </c>
      <c r="Z344" s="36" t="str">
        <f aca="false">IF((J344+L344+V344+S344+T344+P344)&gt;30,"Dura","Blanda")</f>
        <v>Dura</v>
      </c>
      <c r="AA344" s="108" t="str">
        <f aca="false">IF((J344+L344+P344+S344+T344+V344)&gt;40,("Dura"),("Blanda"))</f>
        <v>Dura</v>
      </c>
      <c r="AB344" s="161" t="str">
        <f aca="false">IF(I344&gt;=2,"Mayor a 2 mm",IF(I344&gt;=1,"entre 1 y 2 mm","menor a 1 mm"))</f>
        <v>Mayor a 2 mm</v>
      </c>
      <c r="AC344" s="46" t="str">
        <f aca="false">IF(O344&gt;=70,"cpy&gt;70","cpy&lt;70")</f>
        <v>cpy&lt;70</v>
      </c>
      <c r="AD344" s="46" t="str">
        <f aca="false">IF(E344=2,"TM v2 y v3",IF(E344=3,"TM v2 y v3",IF(E344&lt;=8,"otras TM",IF(E344&lt;=15,"HP+HT","error"))))</f>
        <v>TM v2 y v3</v>
      </c>
      <c r="AE344" s="117" t="str">
        <f aca="false">IF(J344+L344+P344+V344&gt;33,"Mayor","Menor")</f>
        <v>Mayor</v>
      </c>
      <c r="AF344" s="46" t="n">
        <v>6</v>
      </c>
      <c r="AG344" s="130" t="s">
        <v>72</v>
      </c>
    </row>
    <row r="345" s="162" customFormat="true" ht="12.75" hidden="false" customHeight="false" outlineLevel="0" collapsed="false">
      <c r="A345" s="108" t="n">
        <v>324</v>
      </c>
      <c r="B345" s="157" t="s">
        <v>72</v>
      </c>
      <c r="C345" s="147" t="s">
        <v>66</v>
      </c>
      <c r="D345" s="121" t="s">
        <v>65</v>
      </c>
      <c r="E345" s="122" t="n">
        <v>3</v>
      </c>
      <c r="F345" s="148" t="n">
        <v>30</v>
      </c>
      <c r="G345" s="149" t="n">
        <v>2</v>
      </c>
      <c r="H345" s="131" t="n">
        <v>1</v>
      </c>
      <c r="I345" s="46" t="n">
        <f aca="false">AVERAGE(G345:H345)</f>
        <v>1.5</v>
      </c>
      <c r="J345" s="136" t="n">
        <v>80</v>
      </c>
      <c r="K345" s="46" t="n">
        <v>10</v>
      </c>
      <c r="L345" s="46" t="n">
        <v>0</v>
      </c>
      <c r="M345" s="46" t="n">
        <v>0</v>
      </c>
      <c r="N345" s="46" t="n">
        <v>0</v>
      </c>
      <c r="O345" s="46" t="n">
        <v>10</v>
      </c>
      <c r="P345" s="46" t="n">
        <v>0</v>
      </c>
      <c r="Q345" s="46" t="n">
        <v>0</v>
      </c>
      <c r="R345" s="46" t="n">
        <v>0</v>
      </c>
      <c r="S345" s="46" t="n">
        <v>0</v>
      </c>
      <c r="T345" s="46" t="n">
        <v>0</v>
      </c>
      <c r="U345" s="46" t="n">
        <v>0</v>
      </c>
      <c r="V345" s="137" t="n">
        <v>0</v>
      </c>
      <c r="W345" s="149" t="n">
        <v>0.2</v>
      </c>
      <c r="X345" s="46" t="n">
        <v>0.1</v>
      </c>
      <c r="Y345" s="46" t="n">
        <f aca="false">J345+K345+L345+M345+N345+O345+P345+Q345+R345+S345+T345+U345+V345</f>
        <v>100</v>
      </c>
      <c r="Z345" s="36" t="str">
        <f aca="false">IF((J345+L345+V345+S345+T345+P345)&gt;30,"Dura","Blanda")</f>
        <v>Dura</v>
      </c>
      <c r="AA345" s="108" t="str">
        <f aca="false">IF((J345+L345+P345+S345+T345+V345)&gt;40,("Dura"),("Blanda"))</f>
        <v>Dura</v>
      </c>
      <c r="AB345" s="161" t="str">
        <f aca="false">IF(I345&gt;=2,"Mayor a 2 mm",IF(I345&gt;=1,"entre 1 y 2 mm","menor a 1 mm"))</f>
        <v>entre 1 y 2 mm</v>
      </c>
      <c r="AC345" s="46" t="str">
        <f aca="false">IF(O345&gt;=70,"cpy&gt;70","cpy&lt;70")</f>
        <v>cpy&lt;70</v>
      </c>
      <c r="AD345" s="46" t="str">
        <f aca="false">IF(E345=2,"TM v2 y v3",IF(E345=3,"TM v2 y v3",IF(E345&lt;=8,"otras TM",IF(E345&lt;=15,"HP+HT","error"))))</f>
        <v>TM v2 y v3</v>
      </c>
      <c r="AE345" s="117" t="str">
        <f aca="false">IF(J345+L345+P345+V345&gt;33,"Mayor","Menor")</f>
        <v>Mayor</v>
      </c>
      <c r="AF345" s="46" t="s">
        <v>69</v>
      </c>
      <c r="AG345" s="130" t="s">
        <v>72</v>
      </c>
    </row>
    <row r="346" s="162" customFormat="true" ht="12.75" hidden="false" customHeight="false" outlineLevel="0" collapsed="false">
      <c r="A346" s="131" t="n">
        <v>325</v>
      </c>
      <c r="B346" s="157" t="s">
        <v>72</v>
      </c>
      <c r="C346" s="147" t="s">
        <v>66</v>
      </c>
      <c r="D346" s="121" t="s">
        <v>65</v>
      </c>
      <c r="E346" s="122" t="n">
        <v>3</v>
      </c>
      <c r="F346" s="148" t="n">
        <v>80</v>
      </c>
      <c r="G346" s="149" t="n">
        <v>3</v>
      </c>
      <c r="H346" s="131" t="n">
        <v>3</v>
      </c>
      <c r="I346" s="46" t="n">
        <f aca="false">AVERAGE(G346:H346)</f>
        <v>3</v>
      </c>
      <c r="J346" s="136" t="n">
        <v>40</v>
      </c>
      <c r="K346" s="46" t="n">
        <v>0</v>
      </c>
      <c r="L346" s="46" t="n">
        <v>0</v>
      </c>
      <c r="M346" s="46" t="n">
        <v>40</v>
      </c>
      <c r="N346" s="46" t="n">
        <v>0</v>
      </c>
      <c r="O346" s="46" t="n">
        <v>20</v>
      </c>
      <c r="P346" s="46" t="n">
        <v>0</v>
      </c>
      <c r="Q346" s="46" t="n">
        <v>0</v>
      </c>
      <c r="R346" s="46" t="n">
        <v>0</v>
      </c>
      <c r="S346" s="46" t="n">
        <v>0</v>
      </c>
      <c r="T346" s="46" t="n">
        <v>0</v>
      </c>
      <c r="U346" s="46" t="n">
        <v>0</v>
      </c>
      <c r="V346" s="137" t="n">
        <v>0</v>
      </c>
      <c r="W346" s="149" t="n">
        <v>0.2</v>
      </c>
      <c r="X346" s="46" t="n">
        <v>0.1</v>
      </c>
      <c r="Y346" s="46" t="n">
        <f aca="false">J346+K346+L346+M346+N346+O346+P346+Q346+R346+S346+T346+U346+V346</f>
        <v>100</v>
      </c>
      <c r="Z346" s="36" t="str">
        <f aca="false">IF((J346+L346+V346+S346+T346+P346)&gt;30,"Dura","Blanda")</f>
        <v>Dura</v>
      </c>
      <c r="AA346" s="108" t="str">
        <f aca="false">IF((J346+L346+P346+S346+T346+V346)&gt;40,("Dura"),("Blanda"))</f>
        <v>Blanda</v>
      </c>
      <c r="AB346" s="161" t="str">
        <f aca="false">IF(I346&gt;=2,"Mayor a 2 mm",IF(I346&gt;=1,"entre 1 y 2 mm","menor a 1 mm"))</f>
        <v>Mayor a 2 mm</v>
      </c>
      <c r="AC346" s="46" t="str">
        <f aca="false">IF(O346&gt;=70,"cpy&gt;70","cpy&lt;70")</f>
        <v>cpy&lt;70</v>
      </c>
      <c r="AD346" s="46" t="str">
        <f aca="false">IF(E346=2,"TM v2 y v3",IF(E346=3,"TM v2 y v3",IF(E346&lt;=8,"otras TM",IF(E346&lt;=15,"HP+HT","error"))))</f>
        <v>TM v2 y v3</v>
      </c>
      <c r="AE346" s="117" t="str">
        <f aca="false">IF(J346+L346+P346+V346&gt;33,"Mayor","Menor")</f>
        <v>Mayor</v>
      </c>
      <c r="AF346" s="46" t="n">
        <v>6</v>
      </c>
      <c r="AG346" s="130" t="s">
        <v>72</v>
      </c>
    </row>
    <row r="347" s="162" customFormat="true" ht="12.75" hidden="false" customHeight="false" outlineLevel="0" collapsed="false">
      <c r="A347" s="131" t="n">
        <v>326</v>
      </c>
      <c r="B347" s="157" t="s">
        <v>72</v>
      </c>
      <c r="C347" s="147" t="s">
        <v>67</v>
      </c>
      <c r="D347" s="121" t="s">
        <v>65</v>
      </c>
      <c r="E347" s="122" t="n">
        <v>14</v>
      </c>
      <c r="F347" s="148" t="n">
        <v>20</v>
      </c>
      <c r="G347" s="149" t="n">
        <v>3</v>
      </c>
      <c r="H347" s="131" t="n">
        <v>3</v>
      </c>
      <c r="I347" s="46" t="n">
        <f aca="false">AVERAGE(G347:H347)</f>
        <v>3</v>
      </c>
      <c r="J347" s="136" t="n">
        <v>0</v>
      </c>
      <c r="K347" s="46" t="n">
        <v>0</v>
      </c>
      <c r="L347" s="46" t="n">
        <v>0</v>
      </c>
      <c r="M347" s="46" t="n">
        <v>0</v>
      </c>
      <c r="N347" s="46" t="n">
        <v>0</v>
      </c>
      <c r="O347" s="46" t="n">
        <v>0</v>
      </c>
      <c r="P347" s="46" t="n">
        <v>0</v>
      </c>
      <c r="Q347" s="46" t="n">
        <v>0</v>
      </c>
      <c r="R347" s="46" t="n">
        <v>0</v>
      </c>
      <c r="S347" s="46" t="n">
        <v>0</v>
      </c>
      <c r="T347" s="46" t="n">
        <v>100</v>
      </c>
      <c r="U347" s="46" t="n">
        <v>0</v>
      </c>
      <c r="V347" s="137" t="n">
        <v>0</v>
      </c>
      <c r="W347" s="149" t="n">
        <v>0</v>
      </c>
      <c r="X347" s="46" t="n">
        <v>0</v>
      </c>
      <c r="Y347" s="46" t="n">
        <f aca="false">J347+K347+L347+M347+N347+O347+P347+Q347+R347+S347+T347+U347+V347</f>
        <v>100</v>
      </c>
      <c r="Z347" s="36" t="str">
        <f aca="false">IF((J347+L347+V347+S347+T347+P347)&gt;30,"Dura","Blanda")</f>
        <v>Dura</v>
      </c>
      <c r="AA347" s="108" t="str">
        <f aca="false">IF((J347+L347+P347+S347+T347+V347)&gt;40,("Dura"),("Blanda"))</f>
        <v>Dura</v>
      </c>
      <c r="AB347" s="161" t="str">
        <f aca="false">IF(I347&gt;=2,"Mayor a 2 mm",IF(I347&gt;=1,"entre 1 y 2 mm","menor a 1 mm"))</f>
        <v>Mayor a 2 mm</v>
      </c>
      <c r="AC347" s="46" t="str">
        <f aca="false">IF(O347&gt;=70,"cpy&gt;70","cpy&lt;70")</f>
        <v>cpy&lt;70</v>
      </c>
      <c r="AD347" s="46" t="str">
        <f aca="false">IF(E347=2,"TM v2 y v3",IF(E347=3,"TM v2 y v3",IF(E347&lt;=8,"otras TM",IF(E347&lt;=15,"HP+HT","error"))))</f>
        <v>HP+HT</v>
      </c>
      <c r="AE347" s="117" t="str">
        <f aca="false">IF(J347+L347+P347+V347&gt;33,"Mayor","Menor")</f>
        <v>Menor</v>
      </c>
      <c r="AF347" s="46" t="n">
        <v>2</v>
      </c>
      <c r="AG347" s="130" t="s">
        <v>72</v>
      </c>
    </row>
    <row r="348" s="162" customFormat="true" ht="12.75" hidden="false" customHeight="false" outlineLevel="0" collapsed="false">
      <c r="A348" s="131" t="n">
        <v>327</v>
      </c>
      <c r="B348" s="157" t="s">
        <v>72</v>
      </c>
      <c r="C348" s="147" t="s">
        <v>64</v>
      </c>
      <c r="D348" s="121" t="s">
        <v>65</v>
      </c>
      <c r="E348" s="122" t="n">
        <v>10</v>
      </c>
      <c r="F348" s="148" t="n">
        <v>15</v>
      </c>
      <c r="G348" s="149" t="n">
        <v>4</v>
      </c>
      <c r="H348" s="131" t="n">
        <v>3</v>
      </c>
      <c r="I348" s="46" t="n">
        <f aca="false">AVERAGE(G348:H348)</f>
        <v>3.5</v>
      </c>
      <c r="J348" s="136" t="n">
        <v>10</v>
      </c>
      <c r="K348" s="46" t="n">
        <v>0</v>
      </c>
      <c r="L348" s="46" t="n">
        <v>0</v>
      </c>
      <c r="M348" s="46" t="n">
        <v>10</v>
      </c>
      <c r="N348" s="46" t="n">
        <v>0</v>
      </c>
      <c r="O348" s="46" t="n">
        <v>80</v>
      </c>
      <c r="P348" s="46" t="n">
        <v>0</v>
      </c>
      <c r="Q348" s="46" t="n">
        <v>0</v>
      </c>
      <c r="R348" s="46" t="n">
        <v>0</v>
      </c>
      <c r="S348" s="46" t="n">
        <v>0</v>
      </c>
      <c r="T348" s="46" t="n">
        <v>0</v>
      </c>
      <c r="U348" s="46" t="n">
        <v>0</v>
      </c>
      <c r="V348" s="137" t="n">
        <v>0</v>
      </c>
      <c r="W348" s="149" t="n">
        <v>0.5</v>
      </c>
      <c r="X348" s="46" t="n">
        <v>0.2</v>
      </c>
      <c r="Y348" s="46" t="n">
        <f aca="false">J348+K348+L348+M348+N348+O348+P348+Q348+R348+S348+T348+U348+V348</f>
        <v>100</v>
      </c>
      <c r="Z348" s="36" t="str">
        <f aca="false">IF((J348+L348+V348+S348+T348+P348)&gt;30,"Dura","Blanda")</f>
        <v>Blanda</v>
      </c>
      <c r="AA348" s="108" t="str">
        <f aca="false">IF((J348+L348+P348+S348+T348+V348)&gt;40,("Dura"),("Blanda"))</f>
        <v>Blanda</v>
      </c>
      <c r="AB348" s="161" t="str">
        <f aca="false">IF(I348&gt;=2,"Mayor a 2 mm",IF(I348&gt;=1,"entre 1 y 2 mm","menor a 1 mm"))</f>
        <v>Mayor a 2 mm</v>
      </c>
      <c r="AC348" s="46" t="str">
        <f aca="false">IF(O348&gt;=70,"cpy&gt;70","cpy&lt;70")</f>
        <v>cpy&gt;70</v>
      </c>
      <c r="AD348" s="46" t="str">
        <f aca="false">IF(E348=2,"TM v2 y v3",IF(E348=3,"TM v2 y v3",IF(E348&lt;=8,"otras TM",IF(E348&lt;=15,"HP+HT","error"))))</f>
        <v>HP+HT</v>
      </c>
      <c r="AE348" s="117" t="str">
        <f aca="false">IF(J348+L348+P348+V348&gt;33,"Mayor","Menor")</f>
        <v>Menor</v>
      </c>
      <c r="AF348" s="46" t="n">
        <v>3</v>
      </c>
      <c r="AG348" s="130" t="s">
        <v>72</v>
      </c>
    </row>
    <row r="349" s="162" customFormat="true" ht="12.75" hidden="false" customHeight="false" outlineLevel="0" collapsed="false">
      <c r="A349" s="131" t="n">
        <v>328</v>
      </c>
      <c r="B349" s="157" t="s">
        <v>72</v>
      </c>
      <c r="C349" s="147" t="s">
        <v>64</v>
      </c>
      <c r="D349" s="121" t="s">
        <v>65</v>
      </c>
      <c r="E349" s="122" t="n">
        <v>10</v>
      </c>
      <c r="F349" s="148" t="n">
        <v>30</v>
      </c>
      <c r="G349" s="149" t="n">
        <v>4</v>
      </c>
      <c r="H349" s="131" t="n">
        <v>3</v>
      </c>
      <c r="I349" s="46" t="n">
        <f aca="false">AVERAGE(G349:H349)</f>
        <v>3.5</v>
      </c>
      <c r="J349" s="136" t="n">
        <v>10</v>
      </c>
      <c r="K349" s="46" t="n">
        <v>0</v>
      </c>
      <c r="L349" s="46" t="n">
        <v>0</v>
      </c>
      <c r="M349" s="46" t="n">
        <v>10</v>
      </c>
      <c r="N349" s="46" t="n">
        <v>0</v>
      </c>
      <c r="O349" s="46" t="n">
        <v>80</v>
      </c>
      <c r="P349" s="46" t="n">
        <v>0</v>
      </c>
      <c r="Q349" s="46" t="n">
        <v>0</v>
      </c>
      <c r="R349" s="46" t="n">
        <v>0</v>
      </c>
      <c r="S349" s="46" t="n">
        <v>0</v>
      </c>
      <c r="T349" s="46" t="n">
        <v>0</v>
      </c>
      <c r="U349" s="46" t="n">
        <v>0</v>
      </c>
      <c r="V349" s="137" t="n">
        <v>0</v>
      </c>
      <c r="W349" s="149" t="n">
        <v>0.5</v>
      </c>
      <c r="X349" s="46" t="n">
        <v>0.2</v>
      </c>
      <c r="Y349" s="46" t="n">
        <f aca="false">J349+K349+L349+M349+N349+O349+P349+Q349+R349+S349+T349+U349+V349</f>
        <v>100</v>
      </c>
      <c r="Z349" s="36" t="str">
        <f aca="false">IF((J349+L349+V349+S349+T349+P349)&gt;30,"Dura","Blanda")</f>
        <v>Blanda</v>
      </c>
      <c r="AA349" s="108" t="str">
        <f aca="false">IF((J349+L349+P349+S349+T349+V349)&gt;40,("Dura"),("Blanda"))</f>
        <v>Blanda</v>
      </c>
      <c r="AB349" s="161" t="str">
        <f aca="false">IF(I349&gt;=2,"Mayor a 2 mm",IF(I349&gt;=1,"entre 1 y 2 mm","menor a 1 mm"))</f>
        <v>Mayor a 2 mm</v>
      </c>
      <c r="AC349" s="46" t="str">
        <f aca="false">IF(O349&gt;=70,"cpy&gt;70","cpy&lt;70")</f>
        <v>cpy&gt;70</v>
      </c>
      <c r="AD349" s="46" t="str">
        <f aca="false">IF(E349=2,"TM v2 y v3",IF(E349=3,"TM v2 y v3",IF(E349&lt;=8,"otras TM",IF(E349&lt;=15,"HP+HT","error"))))</f>
        <v>HP+HT</v>
      </c>
      <c r="AE349" s="117" t="str">
        <f aca="false">IF(J349+L349+P349+V349&gt;33,"Mayor","Menor")</f>
        <v>Menor</v>
      </c>
      <c r="AF349" s="46" t="n">
        <v>3</v>
      </c>
      <c r="AG349" s="130" t="s">
        <v>72</v>
      </c>
    </row>
    <row r="350" s="162" customFormat="true" ht="12.75" hidden="false" customHeight="false" outlineLevel="0" collapsed="false">
      <c r="A350" s="131" t="n">
        <v>329</v>
      </c>
      <c r="B350" s="157" t="s">
        <v>72</v>
      </c>
      <c r="C350" s="147" t="s">
        <v>66</v>
      </c>
      <c r="D350" s="121" t="s">
        <v>65</v>
      </c>
      <c r="E350" s="122" t="n">
        <v>8</v>
      </c>
      <c r="F350" s="148" t="n">
        <v>10</v>
      </c>
      <c r="G350" s="149" t="n">
        <v>15</v>
      </c>
      <c r="H350" s="131" t="n">
        <v>12</v>
      </c>
      <c r="I350" s="46" t="n">
        <f aca="false">AVERAGE(G350:H350)</f>
        <v>13.5</v>
      </c>
      <c r="J350" s="136" t="n">
        <v>80</v>
      </c>
      <c r="K350" s="46" t="n">
        <v>0</v>
      </c>
      <c r="L350" s="46" t="n">
        <v>20</v>
      </c>
      <c r="M350" s="46" t="n">
        <v>0</v>
      </c>
      <c r="N350" s="46" t="n">
        <v>0</v>
      </c>
      <c r="O350" s="46" t="n">
        <v>0</v>
      </c>
      <c r="P350" s="46" t="n">
        <v>0</v>
      </c>
      <c r="Q350" s="46" t="n">
        <v>0</v>
      </c>
      <c r="R350" s="46" t="n">
        <v>0</v>
      </c>
      <c r="S350" s="46" t="n">
        <v>0</v>
      </c>
      <c r="T350" s="46" t="n">
        <v>0</v>
      </c>
      <c r="U350" s="46" t="n">
        <v>0</v>
      </c>
      <c r="V350" s="137" t="n">
        <v>0</v>
      </c>
      <c r="W350" s="149" t="n">
        <v>0</v>
      </c>
      <c r="X350" s="46" t="n">
        <v>0</v>
      </c>
      <c r="Y350" s="46" t="n">
        <f aca="false">J350+K350+L350+M350+N350+O350+P350+Q350+R350+S350+T350+U350+V350</f>
        <v>100</v>
      </c>
      <c r="Z350" s="36" t="str">
        <f aca="false">IF((J350+L350+V350+S350+T350+P350)&gt;30,"Dura","Blanda")</f>
        <v>Dura</v>
      </c>
      <c r="AA350" s="108" t="str">
        <f aca="false">IF((J350+L350+P350+S350+T350+V350)&gt;40,("Dura"),("Blanda"))</f>
        <v>Dura</v>
      </c>
      <c r="AB350" s="161" t="str">
        <f aca="false">IF(I350&gt;=2,"Mayor a 2 mm",IF(I350&gt;=1,"entre 1 y 2 mm","menor a 1 mm"))</f>
        <v>Mayor a 2 mm</v>
      </c>
      <c r="AC350" s="46" t="str">
        <f aca="false">IF(O350&gt;=70,"cpy&gt;70","cpy&lt;70")</f>
        <v>cpy&lt;70</v>
      </c>
      <c r="AD350" s="46" t="str">
        <f aca="false">IF(E350=2,"TM v2 y v3",IF(E350=3,"TM v2 y v3",IF(E350&lt;=8,"otras TM",IF(E350&lt;=15,"HP+HT","error"))))</f>
        <v>otras TM</v>
      </c>
      <c r="AE350" s="117" t="str">
        <f aca="false">IF(J350+L350+P350+V350&gt;33,"Mayor","Menor")</f>
        <v>Mayor</v>
      </c>
      <c r="AF350" s="46" t="n">
        <v>6</v>
      </c>
      <c r="AG350" s="130" t="s">
        <v>72</v>
      </c>
    </row>
    <row r="351" s="162" customFormat="true" ht="12.75" hidden="false" customHeight="false" outlineLevel="0" collapsed="false">
      <c r="A351" s="131" t="n">
        <v>330</v>
      </c>
      <c r="B351" s="157" t="s">
        <v>72</v>
      </c>
      <c r="C351" s="147" t="s">
        <v>66</v>
      </c>
      <c r="D351" s="121" t="s">
        <v>65</v>
      </c>
      <c r="E351" s="122" t="n">
        <v>8</v>
      </c>
      <c r="F351" s="148" t="n">
        <v>5</v>
      </c>
      <c r="G351" s="149" t="n">
        <v>3</v>
      </c>
      <c r="H351" s="131" t="n">
        <v>2</v>
      </c>
      <c r="I351" s="46" t="n">
        <f aca="false">AVERAGE(G351:H351)</f>
        <v>2.5</v>
      </c>
      <c r="J351" s="136" t="n">
        <v>0</v>
      </c>
      <c r="K351" s="46" t="n">
        <v>0</v>
      </c>
      <c r="L351" s="46" t="n">
        <v>80</v>
      </c>
      <c r="M351" s="46" t="n">
        <v>0</v>
      </c>
      <c r="N351" s="46" t="n">
        <v>0</v>
      </c>
      <c r="O351" s="46" t="n">
        <v>20</v>
      </c>
      <c r="P351" s="46" t="n">
        <v>0</v>
      </c>
      <c r="Q351" s="46" t="n">
        <v>0</v>
      </c>
      <c r="R351" s="46" t="n">
        <v>0</v>
      </c>
      <c r="S351" s="46" t="n">
        <v>0</v>
      </c>
      <c r="T351" s="46" t="n">
        <v>0</v>
      </c>
      <c r="U351" s="46" t="n">
        <v>0</v>
      </c>
      <c r="V351" s="137" t="n">
        <v>0</v>
      </c>
      <c r="W351" s="149" t="n">
        <v>0</v>
      </c>
      <c r="X351" s="46" t="n">
        <v>0</v>
      </c>
      <c r="Y351" s="46" t="n">
        <f aca="false">J351+K351+L351+M351+N351+O351+P351+Q351+R351+S351+T351+U351+V351</f>
        <v>100</v>
      </c>
      <c r="Z351" s="36" t="str">
        <f aca="false">IF((J351+L351+V351+S351+T351+P351)&gt;30,"Dura","Blanda")</f>
        <v>Dura</v>
      </c>
      <c r="AA351" s="108" t="str">
        <f aca="false">IF((J351+L351+P351+S351+T351+V351)&gt;40,("Dura"),("Blanda"))</f>
        <v>Dura</v>
      </c>
      <c r="AB351" s="161" t="str">
        <f aca="false">IF(I351&gt;=2,"Mayor a 2 mm",IF(I351&gt;=1,"entre 1 y 2 mm","menor a 1 mm"))</f>
        <v>Mayor a 2 mm</v>
      </c>
      <c r="AC351" s="46" t="str">
        <f aca="false">IF(O351&gt;=70,"cpy&gt;70","cpy&lt;70")</f>
        <v>cpy&lt;70</v>
      </c>
      <c r="AD351" s="46" t="str">
        <f aca="false">IF(E351=2,"TM v2 y v3",IF(E351=3,"TM v2 y v3",IF(E351&lt;=8,"otras TM",IF(E351&lt;=15,"HP+HT","error"))))</f>
        <v>otras TM</v>
      </c>
      <c r="AE351" s="117" t="str">
        <f aca="false">IF(J351+L351+P351+V351&gt;33,"Mayor","Menor")</f>
        <v>Mayor</v>
      </c>
      <c r="AF351" s="46" t="n">
        <v>6</v>
      </c>
      <c r="AG351" s="130" t="s">
        <v>72</v>
      </c>
    </row>
    <row r="352" s="162" customFormat="true" ht="12.75" hidden="false" customHeight="false" outlineLevel="0" collapsed="false">
      <c r="A352" s="108" t="n">
        <v>331</v>
      </c>
      <c r="B352" s="157" t="s">
        <v>72</v>
      </c>
      <c r="C352" s="147" t="s">
        <v>66</v>
      </c>
      <c r="D352" s="121" t="s">
        <v>65</v>
      </c>
      <c r="E352" s="122" t="n">
        <v>3</v>
      </c>
      <c r="F352" s="148" t="n">
        <v>70</v>
      </c>
      <c r="G352" s="149" t="n">
        <v>3</v>
      </c>
      <c r="H352" s="131" t="n">
        <v>2</v>
      </c>
      <c r="I352" s="46" t="n">
        <f aca="false">AVERAGE(G352:H352)</f>
        <v>2.5</v>
      </c>
      <c r="J352" s="136" t="n">
        <v>40</v>
      </c>
      <c r="K352" s="46" t="n">
        <v>0</v>
      </c>
      <c r="L352" s="46" t="n">
        <v>0</v>
      </c>
      <c r="M352" s="46" t="n">
        <v>40</v>
      </c>
      <c r="N352" s="46" t="n">
        <v>0</v>
      </c>
      <c r="O352" s="46" t="n">
        <v>20</v>
      </c>
      <c r="P352" s="46" t="n">
        <v>0</v>
      </c>
      <c r="Q352" s="46" t="n">
        <v>0</v>
      </c>
      <c r="R352" s="46" t="n">
        <v>0</v>
      </c>
      <c r="S352" s="46" t="n">
        <v>0</v>
      </c>
      <c r="T352" s="46" t="n">
        <v>0</v>
      </c>
      <c r="U352" s="46" t="n">
        <v>0</v>
      </c>
      <c r="V352" s="137" t="n">
        <v>0</v>
      </c>
      <c r="W352" s="149" t="n">
        <v>0.3</v>
      </c>
      <c r="X352" s="46" t="n">
        <v>0.1</v>
      </c>
      <c r="Y352" s="46" t="n">
        <f aca="false">J352+K352+L352+M352+N352+O352+P352+Q352+R352+S352+T352+U352+V352</f>
        <v>100</v>
      </c>
      <c r="Z352" s="36" t="str">
        <f aca="false">IF((J352+L352+V352+S352+T352+P352)&gt;30,"Dura","Blanda")</f>
        <v>Dura</v>
      </c>
      <c r="AA352" s="108" t="str">
        <f aca="false">IF((J352+L352+P352+S352+T352+V352)&gt;40,("Dura"),("Blanda"))</f>
        <v>Blanda</v>
      </c>
      <c r="AB352" s="161" t="str">
        <f aca="false">IF(I352&gt;=2,"Mayor a 2 mm",IF(I352&gt;=1,"entre 1 y 2 mm","menor a 1 mm"))</f>
        <v>Mayor a 2 mm</v>
      </c>
      <c r="AC352" s="46" t="str">
        <f aca="false">IF(O352&gt;=70,"cpy&gt;70","cpy&lt;70")</f>
        <v>cpy&lt;70</v>
      </c>
      <c r="AD352" s="46" t="str">
        <f aca="false">IF(E352=2,"TM v2 y v3",IF(E352=3,"TM v2 y v3",IF(E352&lt;=8,"otras TM",IF(E352&lt;=15,"HP+HT","error"))))</f>
        <v>TM v2 y v3</v>
      </c>
      <c r="AE352" s="117" t="str">
        <f aca="false">IF(J352+L352+P352+V352&gt;33,"Mayor","Menor")</f>
        <v>Mayor</v>
      </c>
      <c r="AF352" s="46" t="n">
        <v>6</v>
      </c>
      <c r="AG352" s="130" t="s">
        <v>72</v>
      </c>
    </row>
    <row r="353" s="162" customFormat="true" ht="12.75" hidden="false" customHeight="false" outlineLevel="0" collapsed="false">
      <c r="A353" s="131" t="n">
        <v>332</v>
      </c>
      <c r="B353" s="157" t="s">
        <v>72</v>
      </c>
      <c r="C353" s="147" t="s">
        <v>64</v>
      </c>
      <c r="D353" s="121" t="s">
        <v>65</v>
      </c>
      <c r="E353" s="122" t="n">
        <v>10</v>
      </c>
      <c r="F353" s="148" t="n">
        <v>80</v>
      </c>
      <c r="G353" s="149" t="n">
        <v>3</v>
      </c>
      <c r="H353" s="131" t="n">
        <v>2</v>
      </c>
      <c r="I353" s="46" t="n">
        <f aca="false">AVERAGE(G353:H353)</f>
        <v>2.5</v>
      </c>
      <c r="J353" s="136" t="n">
        <v>10</v>
      </c>
      <c r="K353" s="46" t="n">
        <v>0</v>
      </c>
      <c r="L353" s="46" t="n">
        <v>0</v>
      </c>
      <c r="M353" s="46" t="n">
        <v>10</v>
      </c>
      <c r="N353" s="46" t="n">
        <v>0</v>
      </c>
      <c r="O353" s="46" t="n">
        <v>0</v>
      </c>
      <c r="P353" s="46" t="n">
        <v>80</v>
      </c>
      <c r="Q353" s="46" t="n">
        <v>0</v>
      </c>
      <c r="R353" s="46" t="n">
        <v>0</v>
      </c>
      <c r="S353" s="46" t="n">
        <v>0</v>
      </c>
      <c r="T353" s="46" t="n">
        <v>0</v>
      </c>
      <c r="U353" s="46" t="n">
        <v>0</v>
      </c>
      <c r="V353" s="137" t="n">
        <v>0</v>
      </c>
      <c r="W353" s="149" t="n">
        <v>0.3</v>
      </c>
      <c r="X353" s="46" t="n">
        <v>0.2</v>
      </c>
      <c r="Y353" s="46" t="n">
        <f aca="false">J353+K353+L353+M353+N353+O353+P353+Q353+R353+S353+T353+U353+V353</f>
        <v>100</v>
      </c>
      <c r="Z353" s="36" t="str">
        <f aca="false">IF((J353+L353+V353+S353+T353+P353)&gt;30,"Dura","Blanda")</f>
        <v>Dura</v>
      </c>
      <c r="AA353" s="108" t="str">
        <f aca="false">IF((J353+L353+P353+S353+T353+V353)&gt;40,("Dura"),("Blanda"))</f>
        <v>Dura</v>
      </c>
      <c r="AB353" s="161" t="str">
        <f aca="false">IF(I353&gt;=2,"Mayor a 2 mm",IF(I353&gt;=1,"entre 1 y 2 mm","menor a 1 mm"))</f>
        <v>Mayor a 2 mm</v>
      </c>
      <c r="AC353" s="46" t="str">
        <f aca="false">IF(O353&gt;=70,"cpy&gt;70","cpy&lt;70")</f>
        <v>cpy&lt;70</v>
      </c>
      <c r="AD353" s="46" t="str">
        <f aca="false">IF(E353=2,"TM v2 y v3",IF(E353=3,"TM v2 y v3",IF(E353&lt;=8,"otras TM",IF(E353&lt;=15,"HP+HT","error"))))</f>
        <v>HP+HT</v>
      </c>
      <c r="AE353" s="117" t="str">
        <f aca="false">IF(J353+L353+P353+V353&gt;33,"Mayor","Menor")</f>
        <v>Mayor</v>
      </c>
      <c r="AF353" s="46" t="n">
        <v>6</v>
      </c>
      <c r="AG353" s="130" t="s">
        <v>72</v>
      </c>
    </row>
    <row r="354" s="162" customFormat="true" ht="12.75" hidden="false" customHeight="false" outlineLevel="0" collapsed="false">
      <c r="A354" s="131" t="n">
        <v>333</v>
      </c>
      <c r="B354" s="157" t="s">
        <v>72</v>
      </c>
      <c r="C354" s="147" t="s">
        <v>64</v>
      </c>
      <c r="D354" s="121" t="s">
        <v>65</v>
      </c>
      <c r="E354" s="122" t="n">
        <v>10</v>
      </c>
      <c r="F354" s="148" t="n">
        <v>20</v>
      </c>
      <c r="G354" s="149" t="n">
        <v>3</v>
      </c>
      <c r="H354" s="131" t="n">
        <v>2</v>
      </c>
      <c r="I354" s="46" t="n">
        <f aca="false">AVERAGE(G354:H354)</f>
        <v>2.5</v>
      </c>
      <c r="J354" s="136" t="n">
        <v>0</v>
      </c>
      <c r="K354" s="46" t="n">
        <v>15</v>
      </c>
      <c r="L354" s="46" t="n">
        <v>0</v>
      </c>
      <c r="M354" s="46" t="n">
        <v>10</v>
      </c>
      <c r="N354" s="46" t="n">
        <v>0</v>
      </c>
      <c r="O354" s="46" t="n">
        <v>15</v>
      </c>
      <c r="P354" s="46" t="n">
        <v>60</v>
      </c>
      <c r="Q354" s="46" t="n">
        <v>0</v>
      </c>
      <c r="R354" s="46" t="n">
        <v>0</v>
      </c>
      <c r="S354" s="46" t="n">
        <v>0</v>
      </c>
      <c r="T354" s="46" t="n">
        <v>0</v>
      </c>
      <c r="U354" s="46" t="n">
        <v>0</v>
      </c>
      <c r="V354" s="137" t="n">
        <v>0</v>
      </c>
      <c r="W354" s="149" t="n">
        <v>0.2</v>
      </c>
      <c r="X354" s="46" t="n">
        <v>0.1</v>
      </c>
      <c r="Y354" s="46" t="n">
        <f aca="false">J354+K354+L354+M354+N354+O354+P354+Q354+R354+S354+T354+U354+V354</f>
        <v>100</v>
      </c>
      <c r="Z354" s="36" t="str">
        <f aca="false">IF((J354+L354+V354+S354+T354+P354)&gt;30,"Dura","Blanda")</f>
        <v>Dura</v>
      </c>
      <c r="AA354" s="108" t="str">
        <f aca="false">IF((J354+L354+P354+S354+T354+V354)&gt;40,("Dura"),("Blanda"))</f>
        <v>Dura</v>
      </c>
      <c r="AB354" s="161" t="str">
        <f aca="false">IF(I354&gt;=2,"Mayor a 2 mm",IF(I354&gt;=1,"entre 1 y 2 mm","menor a 1 mm"))</f>
        <v>Mayor a 2 mm</v>
      </c>
      <c r="AC354" s="46" t="str">
        <f aca="false">IF(O354&gt;=70,"cpy&gt;70","cpy&lt;70")</f>
        <v>cpy&lt;70</v>
      </c>
      <c r="AD354" s="46" t="str">
        <f aca="false">IF(E354=2,"TM v2 y v3",IF(E354=3,"TM v2 y v3",IF(E354&lt;=8,"otras TM",IF(E354&lt;=15,"HP+HT","error"))))</f>
        <v>HP+HT</v>
      </c>
      <c r="AE354" s="117" t="str">
        <f aca="false">IF(J354+L354+P354+V354&gt;33,"Mayor","Menor")</f>
        <v>Mayor</v>
      </c>
      <c r="AF354" s="46" t="n">
        <v>6</v>
      </c>
      <c r="AG354" s="130" t="s">
        <v>72</v>
      </c>
    </row>
    <row r="355" s="162" customFormat="true" ht="12.75" hidden="false" customHeight="false" outlineLevel="0" collapsed="false">
      <c r="A355" s="131" t="n">
        <v>334</v>
      </c>
      <c r="B355" s="157" t="s">
        <v>72</v>
      </c>
      <c r="C355" s="147" t="s">
        <v>66</v>
      </c>
      <c r="D355" s="121" t="s">
        <v>65</v>
      </c>
      <c r="E355" s="122" t="n">
        <v>3</v>
      </c>
      <c r="F355" s="148" t="n">
        <v>45</v>
      </c>
      <c r="G355" s="149" t="n">
        <v>2</v>
      </c>
      <c r="H355" s="131" t="n">
        <v>2</v>
      </c>
      <c r="I355" s="46" t="n">
        <f aca="false">AVERAGE(G355:H355)</f>
        <v>2</v>
      </c>
      <c r="J355" s="136" t="n">
        <v>0</v>
      </c>
      <c r="K355" s="46" t="n">
        <v>0</v>
      </c>
      <c r="L355" s="46" t="n">
        <v>0</v>
      </c>
      <c r="M355" s="46" t="n">
        <v>80</v>
      </c>
      <c r="N355" s="46" t="n">
        <v>0</v>
      </c>
      <c r="O355" s="46" t="n">
        <v>10</v>
      </c>
      <c r="P355" s="46" t="n">
        <v>0</v>
      </c>
      <c r="Q355" s="46" t="n">
        <v>0</v>
      </c>
      <c r="R355" s="46" t="n">
        <v>10</v>
      </c>
      <c r="S355" s="46" t="n">
        <v>0</v>
      </c>
      <c r="T355" s="46" t="n">
        <v>0</v>
      </c>
      <c r="U355" s="46" t="n">
        <v>0</v>
      </c>
      <c r="V355" s="137" t="n">
        <v>0</v>
      </c>
      <c r="W355" s="149" t="n">
        <v>0.2</v>
      </c>
      <c r="X355" s="46" t="n">
        <v>0.1</v>
      </c>
      <c r="Y355" s="46" t="n">
        <f aca="false">J355+K355+L355+M355+N355+O355+P355+Q355+R355+S355+T355+U355+V355</f>
        <v>100</v>
      </c>
      <c r="Z355" s="36" t="str">
        <f aca="false">IF((J355+L355+V355+S355+T355+P355)&gt;30,"Dura","Blanda")</f>
        <v>Blanda</v>
      </c>
      <c r="AA355" s="108" t="str">
        <f aca="false">IF((J355+L355+P355+S355+T355+V355)&gt;40,("Dura"),("Blanda"))</f>
        <v>Blanda</v>
      </c>
      <c r="AB355" s="161" t="str">
        <f aca="false">IF(I355&gt;=2,"Mayor a 2 mm",IF(I355&gt;=1,"entre 1 y 2 mm","menor a 1 mm"))</f>
        <v>Mayor a 2 mm</v>
      </c>
      <c r="AC355" s="46" t="str">
        <f aca="false">IF(O355&gt;=70,"cpy&gt;70","cpy&lt;70")</f>
        <v>cpy&lt;70</v>
      </c>
      <c r="AD355" s="46" t="str">
        <f aca="false">IF(E355=2,"TM v2 y v3",IF(E355=3,"TM v2 y v3",IF(E355&lt;=8,"otras TM",IF(E355&lt;=15,"HP+HT","error"))))</f>
        <v>TM v2 y v3</v>
      </c>
      <c r="AE355" s="117" t="str">
        <f aca="false">IF(J355+L355+P355+V355&gt;33,"Mayor","Menor")</f>
        <v>Menor</v>
      </c>
      <c r="AF355" s="46" t="n">
        <v>2</v>
      </c>
      <c r="AG355" s="130" t="s">
        <v>72</v>
      </c>
    </row>
    <row r="356" s="162" customFormat="true" ht="12.75" hidden="false" customHeight="false" outlineLevel="0" collapsed="false">
      <c r="A356" s="131" t="n">
        <v>335</v>
      </c>
      <c r="B356" s="157" t="s">
        <v>72</v>
      </c>
      <c r="C356" s="147" t="s">
        <v>66</v>
      </c>
      <c r="D356" s="121" t="s">
        <v>65</v>
      </c>
      <c r="E356" s="122" t="n">
        <v>3</v>
      </c>
      <c r="F356" s="148" t="n">
        <v>20</v>
      </c>
      <c r="G356" s="149" t="n">
        <v>2</v>
      </c>
      <c r="H356" s="131" t="n">
        <v>2</v>
      </c>
      <c r="I356" s="46" t="n">
        <f aca="false">AVERAGE(G356:H356)</f>
        <v>2</v>
      </c>
      <c r="J356" s="136" t="n">
        <v>60</v>
      </c>
      <c r="K356" s="46" t="n">
        <v>0</v>
      </c>
      <c r="L356" s="46" t="n">
        <v>0</v>
      </c>
      <c r="M356" s="46" t="n">
        <v>20</v>
      </c>
      <c r="N356" s="46" t="n">
        <v>0</v>
      </c>
      <c r="O356" s="46" t="n">
        <v>0</v>
      </c>
      <c r="P356" s="46" t="n">
        <v>0</v>
      </c>
      <c r="Q356" s="46" t="n">
        <v>0</v>
      </c>
      <c r="R356" s="46" t="n">
        <v>20</v>
      </c>
      <c r="S356" s="46" t="n">
        <v>0</v>
      </c>
      <c r="T356" s="46" t="n">
        <v>0</v>
      </c>
      <c r="U356" s="46" t="n">
        <v>0</v>
      </c>
      <c r="V356" s="137" t="n">
        <v>0</v>
      </c>
      <c r="W356" s="149" t="n">
        <v>0.2</v>
      </c>
      <c r="X356" s="46" t="n">
        <v>0.1</v>
      </c>
      <c r="Y356" s="46" t="n">
        <f aca="false">J356+K356+L356+M356+N356+O356+P356+Q356+R356+S356+T356+U356+V356</f>
        <v>100</v>
      </c>
      <c r="Z356" s="36" t="str">
        <f aca="false">IF((J356+L356+V356+S356+T356+P356)&gt;30,"Dura","Blanda")</f>
        <v>Dura</v>
      </c>
      <c r="AA356" s="108" t="str">
        <f aca="false">IF((J356+L356+P356+S356+T356+V356)&gt;40,("Dura"),("Blanda"))</f>
        <v>Dura</v>
      </c>
      <c r="AB356" s="161" t="str">
        <f aca="false">IF(I356&gt;=2,"Mayor a 2 mm",IF(I356&gt;=1,"entre 1 y 2 mm","menor a 1 mm"))</f>
        <v>Mayor a 2 mm</v>
      </c>
      <c r="AC356" s="46" t="str">
        <f aca="false">IF(O356&gt;=70,"cpy&gt;70","cpy&lt;70")</f>
        <v>cpy&lt;70</v>
      </c>
      <c r="AD356" s="46" t="str">
        <f aca="false">IF(E356=2,"TM v2 y v3",IF(E356=3,"TM v2 y v3",IF(E356&lt;=8,"otras TM",IF(E356&lt;=15,"HP+HT","error"))))</f>
        <v>TM v2 y v3</v>
      </c>
      <c r="AE356" s="117" t="str">
        <f aca="false">IF(J356+L356+P356+V356&gt;33,"Mayor","Menor")</f>
        <v>Mayor</v>
      </c>
      <c r="AF356" s="46" t="n">
        <v>6</v>
      </c>
      <c r="AG356" s="130" t="s">
        <v>72</v>
      </c>
    </row>
    <row r="357" s="162" customFormat="true" ht="12.75" hidden="false" customHeight="false" outlineLevel="0" collapsed="false">
      <c r="A357" s="131" t="n">
        <v>336</v>
      </c>
      <c r="B357" s="157" t="s">
        <v>72</v>
      </c>
      <c r="C357" s="147" t="s">
        <v>67</v>
      </c>
      <c r="D357" s="121" t="s">
        <v>65</v>
      </c>
      <c r="E357" s="122" t="n">
        <v>14</v>
      </c>
      <c r="F357" s="148" t="n">
        <v>20</v>
      </c>
      <c r="G357" s="149" t="n">
        <v>2</v>
      </c>
      <c r="H357" s="131" t="n">
        <v>2</v>
      </c>
      <c r="I357" s="46" t="n">
        <f aca="false">AVERAGE(G357:H357)</f>
        <v>2</v>
      </c>
      <c r="J357" s="136" t="n">
        <v>0</v>
      </c>
      <c r="K357" s="46" t="n">
        <v>0</v>
      </c>
      <c r="L357" s="46" t="n">
        <v>0</v>
      </c>
      <c r="M357" s="46" t="n">
        <v>0</v>
      </c>
      <c r="N357" s="46" t="n">
        <v>0</v>
      </c>
      <c r="O357" s="46" t="n">
        <v>0</v>
      </c>
      <c r="P357" s="46" t="n">
        <v>0</v>
      </c>
      <c r="Q357" s="46" t="n">
        <v>0</v>
      </c>
      <c r="R357" s="46" t="n">
        <v>0</v>
      </c>
      <c r="S357" s="46" t="n">
        <v>0</v>
      </c>
      <c r="T357" s="46" t="n">
        <v>100</v>
      </c>
      <c r="U357" s="46" t="n">
        <v>0</v>
      </c>
      <c r="V357" s="137" t="n">
        <v>0</v>
      </c>
      <c r="W357" s="149" t="n">
        <v>0</v>
      </c>
      <c r="X357" s="46" t="n">
        <v>0</v>
      </c>
      <c r="Y357" s="46" t="n">
        <f aca="false">J357+K357+L357+M357+N357+O357+P357+Q357+R357+S357+T357+U357+V357</f>
        <v>100</v>
      </c>
      <c r="Z357" s="36" t="str">
        <f aca="false">IF((J357+L357+V357+S357+T357+P357)&gt;30,"Dura","Blanda")</f>
        <v>Dura</v>
      </c>
      <c r="AA357" s="108" t="str">
        <f aca="false">IF((J357+L357+P357+S357+T357+V357)&gt;40,("Dura"),("Blanda"))</f>
        <v>Dura</v>
      </c>
      <c r="AB357" s="161" t="str">
        <f aca="false">IF(I357&gt;=2,"Mayor a 2 mm",IF(I357&gt;=1,"entre 1 y 2 mm","menor a 1 mm"))</f>
        <v>Mayor a 2 mm</v>
      </c>
      <c r="AC357" s="46" t="str">
        <f aca="false">IF(O357&gt;=70,"cpy&gt;70","cpy&lt;70")</f>
        <v>cpy&lt;70</v>
      </c>
      <c r="AD357" s="46" t="str">
        <f aca="false">IF(E357=2,"TM v2 y v3",IF(E357=3,"TM v2 y v3",IF(E357&lt;=8,"otras TM",IF(E357&lt;=15,"HP+HT","error"))))</f>
        <v>HP+HT</v>
      </c>
      <c r="AE357" s="117" t="str">
        <f aca="false">IF(J357+L357+P357+V357&gt;33,"Mayor","Menor")</f>
        <v>Menor</v>
      </c>
      <c r="AF357" s="46" t="n">
        <v>2</v>
      </c>
      <c r="AG357" s="130" t="s">
        <v>72</v>
      </c>
    </row>
    <row r="358" s="162" customFormat="true" ht="12.75" hidden="false" customHeight="false" outlineLevel="0" collapsed="false">
      <c r="A358" s="131" t="n">
        <v>337</v>
      </c>
      <c r="B358" s="157" t="s">
        <v>72</v>
      </c>
      <c r="C358" s="147" t="s">
        <v>64</v>
      </c>
      <c r="D358" s="121" t="s">
        <v>65</v>
      </c>
      <c r="E358" s="122" t="n">
        <v>10</v>
      </c>
      <c r="F358" s="148" t="n">
        <v>20</v>
      </c>
      <c r="G358" s="149" t="n">
        <v>3</v>
      </c>
      <c r="H358" s="131" t="n">
        <v>2</v>
      </c>
      <c r="I358" s="46" t="n">
        <f aca="false">AVERAGE(G358:H358)</f>
        <v>2.5</v>
      </c>
      <c r="J358" s="136" t="n">
        <v>10</v>
      </c>
      <c r="K358" s="46" t="n">
        <v>10</v>
      </c>
      <c r="L358" s="46" t="n">
        <v>0</v>
      </c>
      <c r="M358" s="46" t="n">
        <v>0</v>
      </c>
      <c r="N358" s="46" t="n">
        <v>0</v>
      </c>
      <c r="O358" s="46" t="n">
        <v>80</v>
      </c>
      <c r="P358" s="46" t="n">
        <v>0</v>
      </c>
      <c r="Q358" s="46" t="n">
        <v>0</v>
      </c>
      <c r="R358" s="46" t="n">
        <v>0</v>
      </c>
      <c r="S358" s="46" t="n">
        <v>0</v>
      </c>
      <c r="T358" s="46" t="n">
        <v>0</v>
      </c>
      <c r="U358" s="46" t="n">
        <v>0</v>
      </c>
      <c r="V358" s="137" t="n">
        <v>0</v>
      </c>
      <c r="W358" s="149" t="n">
        <v>0.2</v>
      </c>
      <c r="X358" s="46" t="n">
        <v>0.1</v>
      </c>
      <c r="Y358" s="46" t="n">
        <f aca="false">J358+K358+L358+M358+N358+O358+P358+Q358+R358+S358+T358+U358+V358</f>
        <v>100</v>
      </c>
      <c r="Z358" s="36" t="str">
        <f aca="false">IF((J358+L358+V358+S358+T358+P358)&gt;30,"Dura","Blanda")</f>
        <v>Blanda</v>
      </c>
      <c r="AA358" s="108" t="str">
        <f aca="false">IF((J358+L358+P358+S358+T358+V358)&gt;40,("Dura"),("Blanda"))</f>
        <v>Blanda</v>
      </c>
      <c r="AB358" s="161" t="str">
        <f aca="false">IF(I358&gt;=2,"Mayor a 2 mm",IF(I358&gt;=1,"entre 1 y 2 mm","menor a 1 mm"))</f>
        <v>Mayor a 2 mm</v>
      </c>
      <c r="AC358" s="46" t="str">
        <f aca="false">IF(O358&gt;=70,"cpy&gt;70","cpy&lt;70")</f>
        <v>cpy&gt;70</v>
      </c>
      <c r="AD358" s="46" t="str">
        <f aca="false">IF(E358=2,"TM v2 y v3",IF(E358=3,"TM v2 y v3",IF(E358&lt;=8,"otras TM",IF(E358&lt;=15,"HP+HT","error"))))</f>
        <v>HP+HT</v>
      </c>
      <c r="AE358" s="117" t="str">
        <f aca="false">IF(J358+L358+P358+V358&gt;33,"Mayor","Menor")</f>
        <v>Menor</v>
      </c>
      <c r="AF358" s="46" t="n">
        <v>3</v>
      </c>
      <c r="AG358" s="130" t="s">
        <v>72</v>
      </c>
    </row>
    <row r="359" s="162" customFormat="true" ht="12.75" hidden="false" customHeight="false" outlineLevel="0" collapsed="false">
      <c r="A359" s="108" t="n">
        <v>338</v>
      </c>
      <c r="B359" s="157" t="s">
        <v>72</v>
      </c>
      <c r="C359" s="147" t="s">
        <v>66</v>
      </c>
      <c r="D359" s="121" t="s">
        <v>65</v>
      </c>
      <c r="E359" s="122" t="n">
        <v>3</v>
      </c>
      <c r="F359" s="148" t="n">
        <v>40</v>
      </c>
      <c r="G359" s="149" t="n">
        <v>3</v>
      </c>
      <c r="H359" s="131" t="n">
        <v>2</v>
      </c>
      <c r="I359" s="46" t="n">
        <f aca="false">AVERAGE(G359:H359)</f>
        <v>2.5</v>
      </c>
      <c r="J359" s="136" t="n">
        <v>30</v>
      </c>
      <c r="K359" s="46" t="n">
        <v>0</v>
      </c>
      <c r="L359" s="46" t="n">
        <v>0</v>
      </c>
      <c r="M359" s="46" t="n">
        <v>30</v>
      </c>
      <c r="N359" s="46" t="n">
        <v>0</v>
      </c>
      <c r="O359" s="46" t="n">
        <v>40</v>
      </c>
      <c r="P359" s="46" t="n">
        <v>0</v>
      </c>
      <c r="Q359" s="46" t="n">
        <v>0</v>
      </c>
      <c r="R359" s="46" t="n">
        <v>0</v>
      </c>
      <c r="S359" s="46" t="n">
        <v>0</v>
      </c>
      <c r="T359" s="46" t="n">
        <v>0</v>
      </c>
      <c r="U359" s="46" t="n">
        <v>0</v>
      </c>
      <c r="V359" s="137" t="n">
        <v>0</v>
      </c>
      <c r="W359" s="149" t="n">
        <v>0.2</v>
      </c>
      <c r="X359" s="46" t="n">
        <v>0.2</v>
      </c>
      <c r="Y359" s="46" t="n">
        <f aca="false">J359+K359+L359+M359+N359+O359+P359+Q359+R359+S359+T359+U359+V359</f>
        <v>100</v>
      </c>
      <c r="Z359" s="36" t="str">
        <f aca="false">IF((J359+L359+V359+S359+T359+P359)&gt;30,"Dura","Blanda")</f>
        <v>Blanda</v>
      </c>
      <c r="AA359" s="108" t="str">
        <f aca="false">IF((J359+L359+P359+S359+T359+V359)&gt;40,("Dura"),("Blanda"))</f>
        <v>Blanda</v>
      </c>
      <c r="AB359" s="161" t="str">
        <f aca="false">IF(I359&gt;=2,"Mayor a 2 mm",IF(I359&gt;=1,"entre 1 y 2 mm","menor a 1 mm"))</f>
        <v>Mayor a 2 mm</v>
      </c>
      <c r="AC359" s="46" t="str">
        <f aca="false">IF(O359&gt;=70,"cpy&gt;70","cpy&lt;70")</f>
        <v>cpy&lt;70</v>
      </c>
      <c r="AD359" s="46" t="str">
        <f aca="false">IF(E359=2,"TM v2 y v3",IF(E359=3,"TM v2 y v3",IF(E359&lt;=8,"otras TM",IF(E359&lt;=15,"HP+HT","error"))))</f>
        <v>TM v2 y v3</v>
      </c>
      <c r="AE359" s="117" t="str">
        <f aca="false">IF(J359+L359+P359+V359&gt;33,"Mayor","Menor")</f>
        <v>Menor</v>
      </c>
      <c r="AF359" s="46" t="n">
        <v>2</v>
      </c>
      <c r="AG359" s="130" t="s">
        <v>72</v>
      </c>
    </row>
    <row r="360" s="162" customFormat="true" ht="12.75" hidden="false" customHeight="false" outlineLevel="0" collapsed="false">
      <c r="A360" s="131" t="n">
        <v>339</v>
      </c>
      <c r="B360" s="157" t="s">
        <v>72</v>
      </c>
      <c r="C360" s="147" t="s">
        <v>66</v>
      </c>
      <c r="D360" s="121" t="s">
        <v>65</v>
      </c>
      <c r="E360" s="122" t="n">
        <v>3</v>
      </c>
      <c r="F360" s="148" t="n">
        <v>5</v>
      </c>
      <c r="G360" s="149" t="n">
        <v>3</v>
      </c>
      <c r="H360" s="131" t="n">
        <v>2</v>
      </c>
      <c r="I360" s="46" t="n">
        <f aca="false">AVERAGE(G360:H360)</f>
        <v>2.5</v>
      </c>
      <c r="J360" s="136" t="n">
        <v>0</v>
      </c>
      <c r="K360" s="46" t="n">
        <v>20</v>
      </c>
      <c r="L360" s="46" t="n">
        <v>0</v>
      </c>
      <c r="M360" s="46" t="n">
        <v>10</v>
      </c>
      <c r="N360" s="46" t="n">
        <v>20</v>
      </c>
      <c r="O360" s="46" t="n">
        <v>10</v>
      </c>
      <c r="P360" s="46" t="n">
        <v>40</v>
      </c>
      <c r="Q360" s="46" t="n">
        <v>0</v>
      </c>
      <c r="R360" s="46" t="n">
        <v>0</v>
      </c>
      <c r="S360" s="46" t="n">
        <v>0</v>
      </c>
      <c r="T360" s="46" t="n">
        <v>0</v>
      </c>
      <c r="U360" s="46" t="n">
        <v>0</v>
      </c>
      <c r="V360" s="137" t="n">
        <v>0</v>
      </c>
      <c r="W360" s="149" t="n">
        <v>0.4</v>
      </c>
      <c r="X360" s="46" t="n">
        <v>0.3</v>
      </c>
      <c r="Y360" s="46" t="n">
        <f aca="false">J360+K360+L360+M360+N360+O360+P360+Q360+R360+S360+T360+U360+V360</f>
        <v>100</v>
      </c>
      <c r="Z360" s="36" t="str">
        <f aca="false">IF((J360+L360+V360+S360+T360+P360)&gt;30,"Dura","Blanda")</f>
        <v>Dura</v>
      </c>
      <c r="AA360" s="108" t="str">
        <f aca="false">IF((J360+L360+P360+S360+T360+V360)&gt;40,("Dura"),("Blanda"))</f>
        <v>Blanda</v>
      </c>
      <c r="AB360" s="161" t="str">
        <f aca="false">IF(I360&gt;=2,"Mayor a 2 mm",IF(I360&gt;=1,"entre 1 y 2 mm","menor a 1 mm"))</f>
        <v>Mayor a 2 mm</v>
      </c>
      <c r="AC360" s="46" t="str">
        <f aca="false">IF(O360&gt;=70,"cpy&gt;70","cpy&lt;70")</f>
        <v>cpy&lt;70</v>
      </c>
      <c r="AD360" s="46" t="str">
        <f aca="false">IF(E360=2,"TM v2 y v3",IF(E360=3,"TM v2 y v3",IF(E360&lt;=8,"otras TM",IF(E360&lt;=15,"HP+HT","error"))))</f>
        <v>TM v2 y v3</v>
      </c>
      <c r="AE360" s="117" t="str">
        <f aca="false">IF(J360+L360+P360+V360&gt;33,"Mayor","Menor")</f>
        <v>Mayor</v>
      </c>
      <c r="AF360" s="46" t="n">
        <v>6</v>
      </c>
      <c r="AG360" s="130" t="s">
        <v>72</v>
      </c>
    </row>
    <row r="361" s="162" customFormat="true" ht="12.75" hidden="false" customHeight="false" outlineLevel="0" collapsed="false">
      <c r="A361" s="131" t="n">
        <v>340</v>
      </c>
      <c r="B361" s="157" t="s">
        <v>72</v>
      </c>
      <c r="C361" s="147" t="s">
        <v>66</v>
      </c>
      <c r="D361" s="121" t="s">
        <v>65</v>
      </c>
      <c r="E361" s="122" t="n">
        <v>3</v>
      </c>
      <c r="F361" s="148" t="n">
        <v>50</v>
      </c>
      <c r="G361" s="149" t="n">
        <v>2</v>
      </c>
      <c r="H361" s="131" t="n">
        <v>2</v>
      </c>
      <c r="I361" s="46" t="n">
        <f aca="false">AVERAGE(G361:H361)</f>
        <v>2</v>
      </c>
      <c r="J361" s="136" t="n">
        <v>0</v>
      </c>
      <c r="K361" s="46" t="n">
        <v>10</v>
      </c>
      <c r="L361" s="46" t="n">
        <v>0</v>
      </c>
      <c r="M361" s="46" t="n">
        <v>0</v>
      </c>
      <c r="N361" s="46" t="n">
        <v>20</v>
      </c>
      <c r="O361" s="46" t="n">
        <v>10</v>
      </c>
      <c r="P361" s="46" t="n">
        <v>60</v>
      </c>
      <c r="Q361" s="46" t="n">
        <v>0</v>
      </c>
      <c r="R361" s="46" t="n">
        <v>0</v>
      </c>
      <c r="S361" s="46" t="n">
        <v>0</v>
      </c>
      <c r="T361" s="46" t="n">
        <v>0</v>
      </c>
      <c r="U361" s="46" t="n">
        <v>0</v>
      </c>
      <c r="V361" s="137" t="n">
        <v>0</v>
      </c>
      <c r="W361" s="149" t="n">
        <v>0.3</v>
      </c>
      <c r="X361" s="46" t="n">
        <v>0.2</v>
      </c>
      <c r="Y361" s="46" t="n">
        <f aca="false">J361+K361+L361+M361+N361+O361+P361+Q361+R361+S361+T361+U361+V361</f>
        <v>100</v>
      </c>
      <c r="Z361" s="36" t="str">
        <f aca="false">IF((J361+L361+V361+S361+T361+P361)&gt;30,"Dura","Blanda")</f>
        <v>Dura</v>
      </c>
      <c r="AA361" s="108" t="str">
        <f aca="false">IF((J361+L361+P361+S361+T361+V361)&gt;40,("Dura"),("Blanda"))</f>
        <v>Dura</v>
      </c>
      <c r="AB361" s="161" t="str">
        <f aca="false">IF(I361&gt;=2,"Mayor a 2 mm",IF(I361&gt;=1,"entre 1 y 2 mm","menor a 1 mm"))</f>
        <v>Mayor a 2 mm</v>
      </c>
      <c r="AC361" s="46" t="str">
        <f aca="false">IF(O361&gt;=70,"cpy&gt;70","cpy&lt;70")</f>
        <v>cpy&lt;70</v>
      </c>
      <c r="AD361" s="46" t="str">
        <f aca="false">IF(E361=2,"TM v2 y v3",IF(E361=3,"TM v2 y v3",IF(E361&lt;=8,"otras TM",IF(E361&lt;=15,"HP+HT","error"))))</f>
        <v>TM v2 y v3</v>
      </c>
      <c r="AE361" s="117" t="str">
        <f aca="false">IF(J361+L361+P361+V361&gt;33,"Mayor","Menor")</f>
        <v>Mayor</v>
      </c>
      <c r="AF361" s="46" t="n">
        <v>6</v>
      </c>
      <c r="AG361" s="130" t="s">
        <v>72</v>
      </c>
    </row>
    <row r="362" s="162" customFormat="true" ht="12.75" hidden="false" customHeight="false" outlineLevel="0" collapsed="false">
      <c r="A362" s="131" t="n">
        <v>341</v>
      </c>
      <c r="B362" s="157" t="s">
        <v>72</v>
      </c>
      <c r="C362" s="147" t="s">
        <v>67</v>
      </c>
      <c r="D362" s="121" t="s">
        <v>65</v>
      </c>
      <c r="E362" s="122" t="n">
        <v>14</v>
      </c>
      <c r="F362" s="148" t="n">
        <v>80</v>
      </c>
      <c r="G362" s="149" t="n">
        <v>2</v>
      </c>
      <c r="H362" s="131" t="n">
        <v>2</v>
      </c>
      <c r="I362" s="46" t="n">
        <f aca="false">AVERAGE(G362:H362)</f>
        <v>2</v>
      </c>
      <c r="J362" s="136" t="n">
        <v>0</v>
      </c>
      <c r="K362" s="46" t="n">
        <v>0</v>
      </c>
      <c r="L362" s="46" t="n">
        <v>0</v>
      </c>
      <c r="M362" s="46" t="n">
        <v>0</v>
      </c>
      <c r="N362" s="46" t="n">
        <v>0</v>
      </c>
      <c r="O362" s="46" t="n">
        <v>0</v>
      </c>
      <c r="P362" s="46" t="n">
        <v>0</v>
      </c>
      <c r="Q362" s="46" t="n">
        <v>0</v>
      </c>
      <c r="R362" s="46" t="n">
        <v>0</v>
      </c>
      <c r="S362" s="46" t="n">
        <v>0</v>
      </c>
      <c r="T362" s="46" t="n">
        <v>0</v>
      </c>
      <c r="U362" s="46" t="n">
        <v>100</v>
      </c>
      <c r="V362" s="137" t="n">
        <v>0</v>
      </c>
      <c r="W362" s="149" t="n">
        <v>0</v>
      </c>
      <c r="X362" s="46" t="n">
        <v>0</v>
      </c>
      <c r="Y362" s="46" t="n">
        <f aca="false">J362+K362+L362+M362+N362+O362+P362+Q362+R362+S362+T362+U362+V362</f>
        <v>100</v>
      </c>
      <c r="Z362" s="36" t="str">
        <f aca="false">IF((J362+L362+V362+S362+T362+P362)&gt;30,"Dura","Blanda")</f>
        <v>Blanda</v>
      </c>
      <c r="AA362" s="108" t="str">
        <f aca="false">IF((J362+L362+P362+S362+T362+V362)&gt;40,("Dura"),("Blanda"))</f>
        <v>Blanda</v>
      </c>
      <c r="AB362" s="161" t="str">
        <f aca="false">IF(I362&gt;=2,"Mayor a 2 mm",IF(I362&gt;=1,"entre 1 y 2 mm","menor a 1 mm"))</f>
        <v>Mayor a 2 mm</v>
      </c>
      <c r="AC362" s="46" t="str">
        <f aca="false">IF(O362&gt;=70,"cpy&gt;70","cpy&lt;70")</f>
        <v>cpy&lt;70</v>
      </c>
      <c r="AD362" s="46" t="str">
        <f aca="false">IF(E362=2,"TM v2 y v3",IF(E362=3,"TM v2 y v3",IF(E362&lt;=8,"otras TM",IF(E362&lt;=15,"HP+HT","error"))))</f>
        <v>HP+HT</v>
      </c>
      <c r="AE362" s="117" t="str">
        <f aca="false">IF(J362+L362+P362+V362&gt;33,"Mayor","Menor")</f>
        <v>Menor</v>
      </c>
      <c r="AF362" s="46" t="n">
        <v>2</v>
      </c>
      <c r="AG362" s="130" t="s">
        <v>72</v>
      </c>
    </row>
    <row r="363" s="162" customFormat="true" ht="12.75" hidden="false" customHeight="false" outlineLevel="0" collapsed="false">
      <c r="A363" s="131" t="n">
        <v>342</v>
      </c>
      <c r="B363" s="157" t="s">
        <v>72</v>
      </c>
      <c r="C363" s="147" t="s">
        <v>66</v>
      </c>
      <c r="D363" s="121" t="s">
        <v>65</v>
      </c>
      <c r="E363" s="122" t="n">
        <v>3</v>
      </c>
      <c r="F363" s="148" t="n">
        <v>45</v>
      </c>
      <c r="G363" s="149" t="n">
        <v>2</v>
      </c>
      <c r="H363" s="131" t="n">
        <v>2</v>
      </c>
      <c r="I363" s="46" t="n">
        <f aca="false">AVERAGE(G363:H363)</f>
        <v>2</v>
      </c>
      <c r="J363" s="136" t="n">
        <v>30</v>
      </c>
      <c r="K363" s="46" t="n">
        <v>10</v>
      </c>
      <c r="L363" s="46" t="n">
        <v>0</v>
      </c>
      <c r="M363" s="46" t="n">
        <v>10</v>
      </c>
      <c r="N363" s="46" t="n">
        <v>40</v>
      </c>
      <c r="O363" s="46" t="n">
        <v>10</v>
      </c>
      <c r="P363" s="46" t="n">
        <v>0</v>
      </c>
      <c r="Q363" s="46" t="n">
        <v>0</v>
      </c>
      <c r="R363" s="46" t="n">
        <v>0</v>
      </c>
      <c r="S363" s="46" t="n">
        <v>0</v>
      </c>
      <c r="T363" s="46" t="n">
        <v>0</v>
      </c>
      <c r="U363" s="46" t="n">
        <v>0</v>
      </c>
      <c r="V363" s="137" t="n">
        <v>0</v>
      </c>
      <c r="W363" s="149" t="n">
        <v>0.3</v>
      </c>
      <c r="X363" s="46" t="n">
        <v>0.2</v>
      </c>
      <c r="Y363" s="46" t="n">
        <f aca="false">J363+K363+L363+M363+N363+O363+P363+Q363+R363+S363+T363+U363+V363</f>
        <v>100</v>
      </c>
      <c r="Z363" s="36" t="str">
        <f aca="false">IF((J363+L363+V363+S363+T363+P363)&gt;30,"Dura","Blanda")</f>
        <v>Blanda</v>
      </c>
      <c r="AA363" s="108" t="str">
        <f aca="false">IF((J363+L363+P363+S363+T363+V363)&gt;40,("Dura"),("Blanda"))</f>
        <v>Blanda</v>
      </c>
      <c r="AB363" s="161" t="str">
        <f aca="false">IF(I363&gt;=2,"Mayor a 2 mm",IF(I363&gt;=1,"entre 1 y 2 mm","menor a 1 mm"))</f>
        <v>Mayor a 2 mm</v>
      </c>
      <c r="AC363" s="46" t="str">
        <f aca="false">IF(O363&gt;=70,"cpy&gt;70","cpy&lt;70")</f>
        <v>cpy&lt;70</v>
      </c>
      <c r="AD363" s="46" t="str">
        <f aca="false">IF(E363=2,"TM v2 y v3",IF(E363=3,"TM v2 y v3",IF(E363&lt;=8,"otras TM",IF(E363&lt;=15,"HP+HT","error"))))</f>
        <v>TM v2 y v3</v>
      </c>
      <c r="AE363" s="117" t="str">
        <f aca="false">IF(J363+L363+P363+V363&gt;33,"Mayor","Menor")</f>
        <v>Menor</v>
      </c>
      <c r="AF363" s="46" t="n">
        <v>2</v>
      </c>
      <c r="AG363" s="130" t="s">
        <v>72</v>
      </c>
    </row>
    <row r="364" s="162" customFormat="true" ht="12.75" hidden="false" customHeight="false" outlineLevel="0" collapsed="false">
      <c r="A364" s="131" t="n">
        <v>343</v>
      </c>
      <c r="B364" s="157" t="s">
        <v>72</v>
      </c>
      <c r="C364" s="147" t="s">
        <v>66</v>
      </c>
      <c r="D364" s="121" t="s">
        <v>65</v>
      </c>
      <c r="E364" s="122" t="n">
        <v>3</v>
      </c>
      <c r="F364" s="148" t="n">
        <v>20</v>
      </c>
      <c r="G364" s="149" t="n">
        <v>2</v>
      </c>
      <c r="H364" s="131" t="n">
        <v>2</v>
      </c>
      <c r="I364" s="46" t="n">
        <f aca="false">AVERAGE(G364:H364)</f>
        <v>2</v>
      </c>
      <c r="J364" s="136" t="n">
        <v>50</v>
      </c>
      <c r="K364" s="46" t="n">
        <v>10</v>
      </c>
      <c r="L364" s="46" t="n">
        <v>0</v>
      </c>
      <c r="M364" s="46" t="n">
        <v>20</v>
      </c>
      <c r="N364" s="46" t="n">
        <v>10</v>
      </c>
      <c r="O364" s="46" t="n">
        <v>10</v>
      </c>
      <c r="P364" s="46" t="n">
        <v>0</v>
      </c>
      <c r="Q364" s="46" t="n">
        <v>0</v>
      </c>
      <c r="R364" s="46" t="n">
        <v>0</v>
      </c>
      <c r="S364" s="46" t="n">
        <v>0</v>
      </c>
      <c r="T364" s="46" t="n">
        <v>0</v>
      </c>
      <c r="U364" s="46" t="n">
        <v>0</v>
      </c>
      <c r="V364" s="137" t="n">
        <v>0</v>
      </c>
      <c r="W364" s="149" t="n">
        <v>0.2</v>
      </c>
      <c r="X364" s="46" t="n">
        <v>0.1</v>
      </c>
      <c r="Y364" s="46" t="n">
        <f aca="false">J364+K364+L364+M364+N364+O364+P364+Q364+R364+S364+T364+U364+V364</f>
        <v>100</v>
      </c>
      <c r="Z364" s="36" t="str">
        <f aca="false">IF((J364+L364+V364+S364+T364+P364)&gt;30,"Dura","Blanda")</f>
        <v>Dura</v>
      </c>
      <c r="AA364" s="108" t="str">
        <f aca="false">IF((J364+L364+P364+S364+T364+V364)&gt;40,("Dura"),("Blanda"))</f>
        <v>Dura</v>
      </c>
      <c r="AB364" s="161" t="str">
        <f aca="false">IF(I364&gt;=2,"Mayor a 2 mm",IF(I364&gt;=1,"entre 1 y 2 mm","menor a 1 mm"))</f>
        <v>Mayor a 2 mm</v>
      </c>
      <c r="AC364" s="46" t="str">
        <f aca="false">IF(O364&gt;=70,"cpy&gt;70","cpy&lt;70")</f>
        <v>cpy&lt;70</v>
      </c>
      <c r="AD364" s="46" t="str">
        <f aca="false">IF(E364=2,"TM v2 y v3",IF(E364=3,"TM v2 y v3",IF(E364&lt;=8,"otras TM",IF(E364&lt;=15,"HP+HT","error"))))</f>
        <v>TM v2 y v3</v>
      </c>
      <c r="AE364" s="117" t="str">
        <f aca="false">IF(J364+L364+P364+V364&gt;33,"Mayor","Menor")</f>
        <v>Mayor</v>
      </c>
      <c r="AF364" s="46" t="n">
        <v>6</v>
      </c>
      <c r="AG364" s="130" t="s">
        <v>72</v>
      </c>
    </row>
    <row r="365" s="162" customFormat="true" ht="12.75" hidden="false" customHeight="false" outlineLevel="0" collapsed="false">
      <c r="A365" s="131" t="n">
        <v>344</v>
      </c>
      <c r="B365" s="157" t="s">
        <v>72</v>
      </c>
      <c r="C365" s="147" t="s">
        <v>66</v>
      </c>
      <c r="D365" s="121" t="s">
        <v>65</v>
      </c>
      <c r="E365" s="122" t="n">
        <v>3</v>
      </c>
      <c r="F365" s="148" t="n">
        <v>30</v>
      </c>
      <c r="G365" s="149" t="n">
        <v>2</v>
      </c>
      <c r="H365" s="131" t="n">
        <v>2</v>
      </c>
      <c r="I365" s="46" t="n">
        <f aca="false">AVERAGE(G365:H365)</f>
        <v>2</v>
      </c>
      <c r="J365" s="136" t="n">
        <v>50</v>
      </c>
      <c r="K365" s="46" t="n">
        <v>0</v>
      </c>
      <c r="L365" s="46" t="n">
        <v>0</v>
      </c>
      <c r="M365" s="46" t="n">
        <v>20</v>
      </c>
      <c r="N365" s="46" t="n">
        <v>20</v>
      </c>
      <c r="O365" s="46" t="n">
        <v>10</v>
      </c>
      <c r="P365" s="46" t="n">
        <v>0</v>
      </c>
      <c r="Q365" s="46" t="n">
        <v>0</v>
      </c>
      <c r="R365" s="46" t="n">
        <v>0</v>
      </c>
      <c r="S365" s="46" t="n">
        <v>0</v>
      </c>
      <c r="T365" s="46" t="n">
        <v>0</v>
      </c>
      <c r="U365" s="46" t="n">
        <v>0</v>
      </c>
      <c r="V365" s="137" t="n">
        <v>0</v>
      </c>
      <c r="W365" s="149" t="n">
        <v>0.2</v>
      </c>
      <c r="X365" s="46" t="n">
        <v>0.1</v>
      </c>
      <c r="Y365" s="46" t="n">
        <f aca="false">J365+K365+L365+M365+N365+O365+P365+Q365+R365+S365+T365+U365+V365</f>
        <v>100</v>
      </c>
      <c r="Z365" s="36" t="str">
        <f aca="false">IF((J365+L365+V365+S365+T365+P365)&gt;30,"Dura","Blanda")</f>
        <v>Dura</v>
      </c>
      <c r="AA365" s="108" t="str">
        <f aca="false">IF((J365+L365+P365+S365+T365+V365)&gt;40,("Dura"),("Blanda"))</f>
        <v>Dura</v>
      </c>
      <c r="AB365" s="161" t="str">
        <f aca="false">IF(I365&gt;=2,"Mayor a 2 mm",IF(I365&gt;=1,"entre 1 y 2 mm","menor a 1 mm"))</f>
        <v>Mayor a 2 mm</v>
      </c>
      <c r="AC365" s="46" t="str">
        <f aca="false">IF(O365&gt;=70,"cpy&gt;70","cpy&lt;70")</f>
        <v>cpy&lt;70</v>
      </c>
      <c r="AD365" s="46" t="str">
        <f aca="false">IF(E365=2,"TM v2 y v3",IF(E365=3,"TM v2 y v3",IF(E365&lt;=8,"otras TM",IF(E365&lt;=15,"HP+HT","error"))))</f>
        <v>TM v2 y v3</v>
      </c>
      <c r="AE365" s="117" t="str">
        <f aca="false">IF(J365+L365+P365+V365&gt;33,"Mayor","Menor")</f>
        <v>Mayor</v>
      </c>
      <c r="AF365" s="46" t="n">
        <v>6</v>
      </c>
      <c r="AG365" s="130" t="s">
        <v>72</v>
      </c>
    </row>
    <row r="366" s="162" customFormat="true" ht="12.75" hidden="false" customHeight="false" outlineLevel="0" collapsed="false">
      <c r="A366" s="108" t="n">
        <v>345</v>
      </c>
      <c r="B366" s="157" t="s">
        <v>72</v>
      </c>
      <c r="C366" s="147" t="s">
        <v>66</v>
      </c>
      <c r="D366" s="121" t="s">
        <v>65</v>
      </c>
      <c r="E366" s="122" t="n">
        <v>3</v>
      </c>
      <c r="F366" s="148" t="n">
        <v>20</v>
      </c>
      <c r="G366" s="149" t="n">
        <v>2</v>
      </c>
      <c r="H366" s="131" t="n">
        <v>2</v>
      </c>
      <c r="I366" s="46" t="n">
        <f aca="false">AVERAGE(G366:H366)</f>
        <v>2</v>
      </c>
      <c r="J366" s="136" t="n">
        <v>20</v>
      </c>
      <c r="K366" s="46" t="n">
        <v>0</v>
      </c>
      <c r="L366" s="46" t="n">
        <v>0</v>
      </c>
      <c r="M366" s="46" t="n">
        <v>60</v>
      </c>
      <c r="N366" s="46" t="n">
        <v>10</v>
      </c>
      <c r="O366" s="46" t="n">
        <v>10</v>
      </c>
      <c r="P366" s="46" t="n">
        <v>0</v>
      </c>
      <c r="Q366" s="46" t="n">
        <v>0</v>
      </c>
      <c r="R366" s="46" t="n">
        <v>0</v>
      </c>
      <c r="S366" s="46" t="n">
        <v>0</v>
      </c>
      <c r="T366" s="46" t="n">
        <v>0</v>
      </c>
      <c r="U366" s="46" t="n">
        <v>0</v>
      </c>
      <c r="V366" s="137" t="n">
        <v>0</v>
      </c>
      <c r="W366" s="149" t="n">
        <v>0.3</v>
      </c>
      <c r="X366" s="46" t="n">
        <v>0.2</v>
      </c>
      <c r="Y366" s="46" t="n">
        <f aca="false">J366+K366+L366+M366+N366+O366+P366+Q366+R366+S366+T366+U366+V366</f>
        <v>100</v>
      </c>
      <c r="Z366" s="36" t="str">
        <f aca="false">IF((J366+L366+V366+S366+T366+P366)&gt;30,"Dura","Blanda")</f>
        <v>Blanda</v>
      </c>
      <c r="AA366" s="108" t="str">
        <f aca="false">IF((J366+L366+P366+S366+T366+V366)&gt;40,("Dura"),("Blanda"))</f>
        <v>Blanda</v>
      </c>
      <c r="AB366" s="161" t="str">
        <f aca="false">IF(I366&gt;=2,"Mayor a 2 mm",IF(I366&gt;=1,"entre 1 y 2 mm","menor a 1 mm"))</f>
        <v>Mayor a 2 mm</v>
      </c>
      <c r="AC366" s="46" t="str">
        <f aca="false">IF(O366&gt;=70,"cpy&gt;70","cpy&lt;70")</f>
        <v>cpy&lt;70</v>
      </c>
      <c r="AD366" s="46" t="str">
        <f aca="false">IF(E366=2,"TM v2 y v3",IF(E366=3,"TM v2 y v3",IF(E366&lt;=8,"otras TM",IF(E366&lt;=15,"HP+HT","error"))))</f>
        <v>TM v2 y v3</v>
      </c>
      <c r="AE366" s="117" t="str">
        <f aca="false">IF(J366+L366+P366+V366&gt;33,"Mayor","Menor")</f>
        <v>Menor</v>
      </c>
      <c r="AF366" s="46" t="n">
        <v>2</v>
      </c>
      <c r="AG366" s="130" t="s">
        <v>72</v>
      </c>
    </row>
    <row r="367" s="162" customFormat="true" ht="12.75" hidden="false" customHeight="false" outlineLevel="0" collapsed="false">
      <c r="A367" s="131" t="n">
        <v>346</v>
      </c>
      <c r="B367" s="157" t="s">
        <v>72</v>
      </c>
      <c r="C367" s="147" t="s">
        <v>66</v>
      </c>
      <c r="D367" s="121" t="s">
        <v>65</v>
      </c>
      <c r="E367" s="122" t="n">
        <v>3</v>
      </c>
      <c r="F367" s="148" t="n">
        <v>20</v>
      </c>
      <c r="G367" s="149" t="n">
        <v>2</v>
      </c>
      <c r="H367" s="131" t="n">
        <v>2</v>
      </c>
      <c r="I367" s="46" t="n">
        <f aca="false">AVERAGE(G367:H367)</f>
        <v>2</v>
      </c>
      <c r="J367" s="136" t="n">
        <v>40</v>
      </c>
      <c r="K367" s="46" t="n">
        <v>10</v>
      </c>
      <c r="L367" s="46" t="n">
        <v>0</v>
      </c>
      <c r="M367" s="46" t="n">
        <v>30</v>
      </c>
      <c r="N367" s="46" t="n">
        <v>10</v>
      </c>
      <c r="O367" s="46" t="n">
        <v>10</v>
      </c>
      <c r="P367" s="46" t="n">
        <v>0</v>
      </c>
      <c r="Q367" s="46" t="n">
        <v>0</v>
      </c>
      <c r="R367" s="46" t="n">
        <v>0</v>
      </c>
      <c r="S367" s="46" t="n">
        <v>0</v>
      </c>
      <c r="T367" s="46" t="n">
        <v>0</v>
      </c>
      <c r="U367" s="46" t="n">
        <v>0</v>
      </c>
      <c r="V367" s="137" t="n">
        <v>0</v>
      </c>
      <c r="W367" s="149" t="n">
        <v>0.2</v>
      </c>
      <c r="X367" s="46" t="n">
        <v>0.1</v>
      </c>
      <c r="Y367" s="46" t="n">
        <f aca="false">J367+K367+L367+M367+N367+O367+P367+Q367+R367+S367+T367+U367+V367</f>
        <v>100</v>
      </c>
      <c r="Z367" s="36" t="str">
        <f aca="false">IF((J367+L367+V367+S367+T367+P367)&gt;30,"Dura","Blanda")</f>
        <v>Dura</v>
      </c>
      <c r="AA367" s="108" t="str">
        <f aca="false">IF((J367+L367+P367+S367+T367+V367)&gt;40,("Dura"),("Blanda"))</f>
        <v>Blanda</v>
      </c>
      <c r="AB367" s="161" t="str">
        <f aca="false">IF(I367&gt;=2,"Mayor a 2 mm",IF(I367&gt;=1,"entre 1 y 2 mm","menor a 1 mm"))</f>
        <v>Mayor a 2 mm</v>
      </c>
      <c r="AC367" s="46" t="str">
        <f aca="false">IF(O367&gt;=70,"cpy&gt;70","cpy&lt;70")</f>
        <v>cpy&lt;70</v>
      </c>
      <c r="AD367" s="46" t="str">
        <f aca="false">IF(E367=2,"TM v2 y v3",IF(E367=3,"TM v2 y v3",IF(E367&lt;=8,"otras TM",IF(E367&lt;=15,"HP+HT","error"))))</f>
        <v>TM v2 y v3</v>
      </c>
      <c r="AE367" s="117" t="str">
        <f aca="false">IF(J367+L367+P367+V367&gt;33,"Mayor","Menor")</f>
        <v>Mayor</v>
      </c>
      <c r="AF367" s="46" t="n">
        <v>6</v>
      </c>
      <c r="AG367" s="130" t="s">
        <v>72</v>
      </c>
    </row>
    <row r="368" s="162" customFormat="true" ht="12.75" hidden="false" customHeight="false" outlineLevel="0" collapsed="false">
      <c r="A368" s="131" t="n">
        <v>347</v>
      </c>
      <c r="B368" s="157" t="s">
        <v>72</v>
      </c>
      <c r="C368" s="147" t="s">
        <v>66</v>
      </c>
      <c r="D368" s="121" t="s">
        <v>65</v>
      </c>
      <c r="E368" s="122" t="n">
        <v>3</v>
      </c>
      <c r="F368" s="148" t="n">
        <v>20</v>
      </c>
      <c r="G368" s="149" t="n">
        <v>2</v>
      </c>
      <c r="H368" s="131" t="n">
        <v>2</v>
      </c>
      <c r="I368" s="46" t="n">
        <f aca="false">AVERAGE(G368:H368)</f>
        <v>2</v>
      </c>
      <c r="J368" s="136" t="n">
        <v>20</v>
      </c>
      <c r="K368" s="46" t="n">
        <v>30</v>
      </c>
      <c r="L368" s="46" t="n">
        <v>0</v>
      </c>
      <c r="M368" s="46" t="n">
        <v>0</v>
      </c>
      <c r="N368" s="46" t="n">
        <v>40</v>
      </c>
      <c r="O368" s="46" t="n">
        <v>10</v>
      </c>
      <c r="P368" s="46" t="n">
        <v>0</v>
      </c>
      <c r="Q368" s="46" t="n">
        <v>0</v>
      </c>
      <c r="R368" s="46" t="n">
        <v>0</v>
      </c>
      <c r="S368" s="46" t="n">
        <v>0</v>
      </c>
      <c r="T368" s="46" t="n">
        <v>0</v>
      </c>
      <c r="U368" s="46" t="n">
        <v>0</v>
      </c>
      <c r="V368" s="137" t="n">
        <v>0</v>
      </c>
      <c r="W368" s="149" t="n">
        <v>0.2</v>
      </c>
      <c r="X368" s="46" t="n">
        <v>0.1</v>
      </c>
      <c r="Y368" s="46" t="n">
        <f aca="false">J368+K368+L368+M368+N368+O368+P368+Q368+R368+S368+T368+U368+V368</f>
        <v>100</v>
      </c>
      <c r="Z368" s="36" t="str">
        <f aca="false">IF((J368+L368+V368+S368+T368+P368)&gt;30,"Dura","Blanda")</f>
        <v>Blanda</v>
      </c>
      <c r="AA368" s="108" t="str">
        <f aca="false">IF((J368+L368+P368+S368+T368+V368)&gt;40,("Dura"),("Blanda"))</f>
        <v>Blanda</v>
      </c>
      <c r="AB368" s="161" t="str">
        <f aca="false">IF(I368&gt;=2,"Mayor a 2 mm",IF(I368&gt;=1,"entre 1 y 2 mm","menor a 1 mm"))</f>
        <v>Mayor a 2 mm</v>
      </c>
      <c r="AC368" s="46" t="str">
        <f aca="false">IF(O368&gt;=70,"cpy&gt;70","cpy&lt;70")</f>
        <v>cpy&lt;70</v>
      </c>
      <c r="AD368" s="46" t="str">
        <f aca="false">IF(E368=2,"TM v2 y v3",IF(E368=3,"TM v2 y v3",IF(E368&lt;=8,"otras TM",IF(E368&lt;=15,"HP+HT","error"))))</f>
        <v>TM v2 y v3</v>
      </c>
      <c r="AE368" s="117" t="str">
        <f aca="false">IF(J368+L368+P368+V368&gt;33,"Mayor","Menor")</f>
        <v>Menor</v>
      </c>
      <c r="AF368" s="46" t="n">
        <v>2</v>
      </c>
      <c r="AG368" s="130" t="s">
        <v>72</v>
      </c>
    </row>
    <row r="369" s="162" customFormat="true" ht="12.75" hidden="false" customHeight="false" outlineLevel="0" collapsed="false">
      <c r="A369" s="131" t="n">
        <v>348</v>
      </c>
      <c r="B369" s="157" t="s">
        <v>72</v>
      </c>
      <c r="C369" s="147" t="s">
        <v>66</v>
      </c>
      <c r="D369" s="121" t="s">
        <v>65</v>
      </c>
      <c r="E369" s="122" t="n">
        <v>3</v>
      </c>
      <c r="F369" s="148" t="n">
        <v>45</v>
      </c>
      <c r="G369" s="149" t="n">
        <v>2</v>
      </c>
      <c r="H369" s="131" t="n">
        <v>2</v>
      </c>
      <c r="I369" s="46" t="n">
        <f aca="false">AVERAGE(G369:H369)</f>
        <v>2</v>
      </c>
      <c r="J369" s="136" t="n">
        <v>0</v>
      </c>
      <c r="K369" s="46" t="n">
        <v>20</v>
      </c>
      <c r="L369" s="46" t="n">
        <v>0</v>
      </c>
      <c r="M369" s="46" t="n">
        <v>50</v>
      </c>
      <c r="N369" s="46" t="n">
        <v>20</v>
      </c>
      <c r="O369" s="46" t="n">
        <v>10</v>
      </c>
      <c r="P369" s="46" t="n">
        <v>0</v>
      </c>
      <c r="Q369" s="46" t="n">
        <v>0</v>
      </c>
      <c r="R369" s="46" t="n">
        <v>0</v>
      </c>
      <c r="S369" s="46" t="n">
        <v>0</v>
      </c>
      <c r="T369" s="46" t="n">
        <v>0</v>
      </c>
      <c r="U369" s="46" t="n">
        <v>0</v>
      </c>
      <c r="V369" s="137" t="n">
        <v>0</v>
      </c>
      <c r="W369" s="149" t="n">
        <v>0.3</v>
      </c>
      <c r="X369" s="46" t="n">
        <v>0.2</v>
      </c>
      <c r="Y369" s="46" t="n">
        <f aca="false">J369+K369+L369+M369+N369+O369+P369+Q369+R369+S369+T369+U369+V369</f>
        <v>100</v>
      </c>
      <c r="Z369" s="36" t="str">
        <f aca="false">IF((J369+L369+V369+S369+T369+P369)&gt;30,"Dura","Blanda")</f>
        <v>Blanda</v>
      </c>
      <c r="AA369" s="108" t="str">
        <f aca="false">IF((J369+L369+P369+S369+T369+V369)&gt;40,("Dura"),("Blanda"))</f>
        <v>Blanda</v>
      </c>
      <c r="AB369" s="161" t="str">
        <f aca="false">IF(I369&gt;=2,"Mayor a 2 mm",IF(I369&gt;=1,"entre 1 y 2 mm","menor a 1 mm"))</f>
        <v>Mayor a 2 mm</v>
      </c>
      <c r="AC369" s="46" t="str">
        <f aca="false">IF(O369&gt;=70,"cpy&gt;70","cpy&lt;70")</f>
        <v>cpy&lt;70</v>
      </c>
      <c r="AD369" s="46" t="str">
        <f aca="false">IF(E369=2,"TM v2 y v3",IF(E369=3,"TM v2 y v3",IF(E369&lt;=8,"otras TM",IF(E369&lt;=15,"HP+HT","error"))))</f>
        <v>TM v2 y v3</v>
      </c>
      <c r="AE369" s="117" t="str">
        <f aca="false">IF(J369+L369+P369+V369&gt;33,"Mayor","Menor")</f>
        <v>Menor</v>
      </c>
      <c r="AF369" s="46" t="n">
        <v>2</v>
      </c>
      <c r="AG369" s="130" t="s">
        <v>72</v>
      </c>
    </row>
    <row r="370" s="162" customFormat="true" ht="12.75" hidden="false" customHeight="false" outlineLevel="0" collapsed="false">
      <c r="A370" s="131" t="n">
        <v>349</v>
      </c>
      <c r="B370" s="157" t="s">
        <v>72</v>
      </c>
      <c r="C370" s="147" t="s">
        <v>66</v>
      </c>
      <c r="D370" s="121" t="s">
        <v>65</v>
      </c>
      <c r="E370" s="122" t="n">
        <v>8</v>
      </c>
      <c r="F370" s="148" t="n">
        <v>45</v>
      </c>
      <c r="G370" s="149" t="n">
        <v>4</v>
      </c>
      <c r="H370" s="131" t="n">
        <v>4</v>
      </c>
      <c r="I370" s="46" t="n">
        <f aca="false">AVERAGE(G370:H370)</f>
        <v>4</v>
      </c>
      <c r="J370" s="136" t="n">
        <v>0</v>
      </c>
      <c r="K370" s="46" t="n">
        <v>0</v>
      </c>
      <c r="L370" s="46" t="n">
        <v>100</v>
      </c>
      <c r="M370" s="46" t="n">
        <v>0</v>
      </c>
      <c r="N370" s="46" t="n">
        <v>0</v>
      </c>
      <c r="O370" s="46" t="n">
        <v>0</v>
      </c>
      <c r="P370" s="46" t="n">
        <v>0</v>
      </c>
      <c r="Q370" s="46" t="n">
        <v>0</v>
      </c>
      <c r="R370" s="46" t="n">
        <v>0</v>
      </c>
      <c r="S370" s="46" t="n">
        <v>0</v>
      </c>
      <c r="T370" s="46" t="n">
        <v>0</v>
      </c>
      <c r="U370" s="46" t="n">
        <v>0</v>
      </c>
      <c r="V370" s="137" t="n">
        <v>0</v>
      </c>
      <c r="W370" s="149" t="n">
        <v>0</v>
      </c>
      <c r="X370" s="46" t="n">
        <v>0</v>
      </c>
      <c r="Y370" s="46" t="n">
        <f aca="false">J370+K370+L370+M370+N370+O370+P370+Q370+R370+S370+T370+U370+V370</f>
        <v>100</v>
      </c>
      <c r="Z370" s="36" t="str">
        <f aca="false">IF((J370+L370+V370+S370+T370+P370)&gt;30,"Dura","Blanda")</f>
        <v>Dura</v>
      </c>
      <c r="AA370" s="108" t="str">
        <f aca="false">IF((J370+L370+P370+S370+T370+V370)&gt;40,("Dura"),("Blanda"))</f>
        <v>Dura</v>
      </c>
      <c r="AB370" s="161" t="str">
        <f aca="false">IF(I370&gt;=2,"Mayor a 2 mm",IF(I370&gt;=1,"entre 1 y 2 mm","menor a 1 mm"))</f>
        <v>Mayor a 2 mm</v>
      </c>
      <c r="AC370" s="46" t="str">
        <f aca="false">IF(O370&gt;=70,"cpy&gt;70","cpy&lt;70")</f>
        <v>cpy&lt;70</v>
      </c>
      <c r="AD370" s="46" t="str">
        <f aca="false">IF(E370=2,"TM v2 y v3",IF(E370=3,"TM v2 y v3",IF(E370&lt;=8,"otras TM",IF(E370&lt;=15,"HP+HT","error"))))</f>
        <v>otras TM</v>
      </c>
      <c r="AE370" s="117" t="str">
        <f aca="false">IF(J370+L370+P370+V370&gt;33,"Mayor","Menor")</f>
        <v>Mayor</v>
      </c>
      <c r="AF370" s="46" t="n">
        <v>6</v>
      </c>
      <c r="AG370" s="130" t="s">
        <v>72</v>
      </c>
    </row>
    <row r="371" s="162" customFormat="true" ht="12.75" hidden="false" customHeight="false" outlineLevel="0" collapsed="false">
      <c r="A371" s="131" t="n">
        <v>350</v>
      </c>
      <c r="B371" s="157" t="s">
        <v>72</v>
      </c>
      <c r="C371" s="147" t="s">
        <v>64</v>
      </c>
      <c r="D371" s="121" t="s">
        <v>65</v>
      </c>
      <c r="E371" s="122" t="n">
        <v>10</v>
      </c>
      <c r="F371" s="148" t="n">
        <v>45</v>
      </c>
      <c r="G371" s="149" t="n">
        <v>2</v>
      </c>
      <c r="H371" s="131" t="n">
        <v>2</v>
      </c>
      <c r="I371" s="46" t="n">
        <f aca="false">AVERAGE(G371:H371)</f>
        <v>2</v>
      </c>
      <c r="J371" s="136" t="n">
        <v>0</v>
      </c>
      <c r="K371" s="46" t="n">
        <v>0</v>
      </c>
      <c r="L371" s="46" t="n">
        <v>0</v>
      </c>
      <c r="M371" s="46" t="n">
        <v>0</v>
      </c>
      <c r="N371" s="46" t="n">
        <v>0</v>
      </c>
      <c r="O371" s="46" t="n">
        <v>100</v>
      </c>
      <c r="P371" s="46" t="n">
        <v>0</v>
      </c>
      <c r="Q371" s="46" t="n">
        <v>0</v>
      </c>
      <c r="R371" s="46" t="n">
        <v>0</v>
      </c>
      <c r="S371" s="46" t="n">
        <v>0</v>
      </c>
      <c r="T371" s="46" t="n">
        <v>0</v>
      </c>
      <c r="U371" s="46" t="n">
        <v>0</v>
      </c>
      <c r="V371" s="137" t="n">
        <v>0</v>
      </c>
      <c r="W371" s="149" t="n">
        <v>0.2</v>
      </c>
      <c r="X371" s="46" t="n">
        <v>0.1</v>
      </c>
      <c r="Y371" s="46" t="n">
        <f aca="false">J371+K371+L371+M371+N371+O371+P371+Q371+R371+S371+T371+U371+V371</f>
        <v>100</v>
      </c>
      <c r="Z371" s="36" t="str">
        <f aca="false">IF((J371+L371+V371+S371+T371+P371)&gt;30,"Dura","Blanda")</f>
        <v>Blanda</v>
      </c>
      <c r="AA371" s="108" t="str">
        <f aca="false">IF((J371+L371+P371+S371+T371+V371)&gt;40,("Dura"),("Blanda"))</f>
        <v>Blanda</v>
      </c>
      <c r="AB371" s="161" t="str">
        <f aca="false">IF(I371&gt;=2,"Mayor a 2 mm",IF(I371&gt;=1,"entre 1 y 2 mm","menor a 1 mm"))</f>
        <v>Mayor a 2 mm</v>
      </c>
      <c r="AC371" s="46" t="str">
        <f aca="false">IF(O371&gt;=70,"cpy&gt;70","cpy&lt;70")</f>
        <v>cpy&gt;70</v>
      </c>
      <c r="AD371" s="46" t="str">
        <f aca="false">IF(E371=2,"TM v2 y v3",IF(E371=3,"TM v2 y v3",IF(E371&lt;=8,"otras TM",IF(E371&lt;=15,"HP+HT","error"))))</f>
        <v>HP+HT</v>
      </c>
      <c r="AE371" s="117" t="str">
        <f aca="false">IF(J371+L371+P371+V371&gt;33,"Mayor","Menor")</f>
        <v>Menor</v>
      </c>
      <c r="AF371" s="46" t="n">
        <v>3</v>
      </c>
      <c r="AG371" s="130" t="s">
        <v>72</v>
      </c>
    </row>
    <row r="372" s="162" customFormat="true" ht="12.75" hidden="false" customHeight="false" outlineLevel="0" collapsed="false">
      <c r="A372" s="131" t="n">
        <v>351</v>
      </c>
      <c r="B372" s="157" t="s">
        <v>72</v>
      </c>
      <c r="C372" s="147" t="s">
        <v>64</v>
      </c>
      <c r="D372" s="121" t="s">
        <v>65</v>
      </c>
      <c r="E372" s="122" t="n">
        <v>10</v>
      </c>
      <c r="F372" s="148" t="n">
        <v>0</v>
      </c>
      <c r="G372" s="149" t="n">
        <v>3</v>
      </c>
      <c r="H372" s="131" t="n">
        <v>2</v>
      </c>
      <c r="I372" s="46" t="n">
        <f aca="false">AVERAGE(G372:H372)</f>
        <v>2.5</v>
      </c>
      <c r="J372" s="136" t="n">
        <v>30</v>
      </c>
      <c r="K372" s="46" t="n">
        <v>10</v>
      </c>
      <c r="L372" s="46" t="n">
        <v>0</v>
      </c>
      <c r="M372" s="46" t="n">
        <v>0</v>
      </c>
      <c r="N372" s="46" t="n">
        <v>0</v>
      </c>
      <c r="O372" s="46" t="n">
        <v>50</v>
      </c>
      <c r="P372" s="46" t="n">
        <v>10</v>
      </c>
      <c r="Q372" s="46" t="n">
        <v>0</v>
      </c>
      <c r="R372" s="46" t="n">
        <v>0</v>
      </c>
      <c r="S372" s="46" t="n">
        <v>0</v>
      </c>
      <c r="T372" s="46" t="n">
        <v>0</v>
      </c>
      <c r="U372" s="46" t="n">
        <v>0</v>
      </c>
      <c r="V372" s="137" t="n">
        <v>0</v>
      </c>
      <c r="W372" s="149" t="n">
        <v>0.4</v>
      </c>
      <c r="X372" s="46" t="n">
        <v>0.3</v>
      </c>
      <c r="Y372" s="46" t="n">
        <f aca="false">J372+K372+L372+M372+N372+O372+P372+Q372+R372+S372+T372+U372+V372</f>
        <v>100</v>
      </c>
      <c r="Z372" s="36" t="str">
        <f aca="false">IF((J372+L372+V372+S372+T372+P372)&gt;30,"Dura","Blanda")</f>
        <v>Dura</v>
      </c>
      <c r="AA372" s="108" t="str">
        <f aca="false">IF((J372+L372+P372+S372+T372+V372)&gt;40,("Dura"),("Blanda"))</f>
        <v>Blanda</v>
      </c>
      <c r="AB372" s="161" t="str">
        <f aca="false">IF(I372&gt;=2,"Mayor a 2 mm",IF(I372&gt;=1,"entre 1 y 2 mm","menor a 1 mm"))</f>
        <v>Mayor a 2 mm</v>
      </c>
      <c r="AC372" s="46" t="str">
        <f aca="false">IF(O372&gt;=70,"cpy&gt;70","cpy&lt;70")</f>
        <v>cpy&lt;70</v>
      </c>
      <c r="AD372" s="46" t="str">
        <f aca="false">IF(E372=2,"TM v2 y v3",IF(E372=3,"TM v2 y v3",IF(E372&lt;=8,"otras TM",IF(E372&lt;=15,"HP+HT","error"))))</f>
        <v>HP+HT</v>
      </c>
      <c r="AE372" s="117" t="str">
        <f aca="false">IF(J372+L372+P372+V372&gt;33,"Mayor","Menor")</f>
        <v>Mayor</v>
      </c>
      <c r="AF372" s="46" t="n">
        <v>6</v>
      </c>
      <c r="AG372" s="130" t="s">
        <v>72</v>
      </c>
    </row>
    <row r="373" s="162" customFormat="true" ht="12.75" hidden="false" customHeight="false" outlineLevel="0" collapsed="false">
      <c r="A373" s="108" t="n">
        <v>352</v>
      </c>
      <c r="B373" s="157" t="s">
        <v>72</v>
      </c>
      <c r="C373" s="147" t="s">
        <v>67</v>
      </c>
      <c r="D373" s="121" t="s">
        <v>65</v>
      </c>
      <c r="E373" s="122" t="n">
        <v>14</v>
      </c>
      <c r="F373" s="148" t="n">
        <v>45</v>
      </c>
      <c r="G373" s="149" t="n">
        <v>2</v>
      </c>
      <c r="H373" s="131" t="n">
        <v>2</v>
      </c>
      <c r="I373" s="46" t="n">
        <f aca="false">AVERAGE(G373:H373)</f>
        <v>2</v>
      </c>
      <c r="J373" s="136" t="n">
        <v>0</v>
      </c>
      <c r="K373" s="46" t="n">
        <v>0</v>
      </c>
      <c r="L373" s="46" t="n">
        <v>0</v>
      </c>
      <c r="M373" s="46" t="n">
        <v>0</v>
      </c>
      <c r="N373" s="46" t="n">
        <v>0</v>
      </c>
      <c r="O373" s="46" t="n">
        <v>0</v>
      </c>
      <c r="P373" s="46" t="n">
        <v>0</v>
      </c>
      <c r="Q373" s="46" t="n">
        <v>0</v>
      </c>
      <c r="R373" s="46" t="n">
        <v>0</v>
      </c>
      <c r="S373" s="46" t="n">
        <v>0</v>
      </c>
      <c r="T373" s="46" t="n">
        <v>5</v>
      </c>
      <c r="U373" s="46" t="n">
        <v>95</v>
      </c>
      <c r="V373" s="137" t="n">
        <v>0</v>
      </c>
      <c r="W373" s="149" t="n">
        <v>0</v>
      </c>
      <c r="X373" s="46" t="n">
        <v>0</v>
      </c>
      <c r="Y373" s="46" t="n">
        <f aca="false">J373+K373+L373+M373+N373+O373+P373+Q373+R373+S373+T373+U373+V373</f>
        <v>100</v>
      </c>
      <c r="Z373" s="36" t="str">
        <f aca="false">IF((J373+L373+V373+S373+T373+P373)&gt;30,"Dura","Blanda")</f>
        <v>Blanda</v>
      </c>
      <c r="AA373" s="108" t="str">
        <f aca="false">IF((J373+L373+P373+S373+T373+V373)&gt;40,("Dura"),("Blanda"))</f>
        <v>Blanda</v>
      </c>
      <c r="AB373" s="161" t="str">
        <f aca="false">IF(I373&gt;=2,"Mayor a 2 mm",IF(I373&gt;=1,"entre 1 y 2 mm","menor a 1 mm"))</f>
        <v>Mayor a 2 mm</v>
      </c>
      <c r="AC373" s="46" t="str">
        <f aca="false">IF(O373&gt;=70,"cpy&gt;70","cpy&lt;70")</f>
        <v>cpy&lt;70</v>
      </c>
      <c r="AD373" s="46" t="str">
        <f aca="false">IF(E373=2,"TM v2 y v3",IF(E373=3,"TM v2 y v3",IF(E373&lt;=8,"otras TM",IF(E373&lt;=15,"HP+HT","error"))))</f>
        <v>HP+HT</v>
      </c>
      <c r="AE373" s="117" t="str">
        <f aca="false">IF(J373+L373+P373+V373&gt;33,"Mayor","Menor")</f>
        <v>Menor</v>
      </c>
      <c r="AF373" s="46" t="n">
        <v>2</v>
      </c>
      <c r="AG373" s="130" t="s">
        <v>72</v>
      </c>
    </row>
    <row r="374" s="162" customFormat="true" ht="12.75" hidden="false" customHeight="false" outlineLevel="0" collapsed="false">
      <c r="A374" s="131" t="n">
        <v>353</v>
      </c>
      <c r="B374" s="157" t="s">
        <v>72</v>
      </c>
      <c r="C374" s="147" t="s">
        <v>66</v>
      </c>
      <c r="D374" s="121" t="s">
        <v>65</v>
      </c>
      <c r="E374" s="122" t="n">
        <v>3</v>
      </c>
      <c r="F374" s="148" t="n">
        <v>40</v>
      </c>
      <c r="G374" s="149" t="n">
        <v>4</v>
      </c>
      <c r="H374" s="131" t="n">
        <v>3</v>
      </c>
      <c r="I374" s="46" t="n">
        <f aca="false">AVERAGE(G374:H374)</f>
        <v>3.5</v>
      </c>
      <c r="J374" s="136" t="n">
        <v>40</v>
      </c>
      <c r="K374" s="46" t="n">
        <v>10</v>
      </c>
      <c r="L374" s="46" t="n">
        <v>0</v>
      </c>
      <c r="M374" s="46" t="n">
        <v>30</v>
      </c>
      <c r="N374" s="46" t="n">
        <v>5</v>
      </c>
      <c r="O374" s="46" t="n">
        <v>15</v>
      </c>
      <c r="P374" s="46" t="n">
        <v>0</v>
      </c>
      <c r="Q374" s="46" t="n">
        <v>0</v>
      </c>
      <c r="R374" s="46" t="n">
        <v>0</v>
      </c>
      <c r="S374" s="46" t="n">
        <v>0</v>
      </c>
      <c r="T374" s="46" t="n">
        <v>0</v>
      </c>
      <c r="U374" s="46" t="n">
        <v>0</v>
      </c>
      <c r="V374" s="137" t="n">
        <v>0</v>
      </c>
      <c r="W374" s="149" t="n">
        <v>0.5</v>
      </c>
      <c r="X374" s="46" t="n">
        <v>0.4</v>
      </c>
      <c r="Y374" s="46" t="n">
        <f aca="false">J374+K374+L374+M374+N374+O374+P374+Q374+R374+S374+T374+U374+V374</f>
        <v>100</v>
      </c>
      <c r="Z374" s="36" t="str">
        <f aca="false">IF((J374+L374+V374+S374+T374+P374)&gt;30,"Dura","Blanda")</f>
        <v>Dura</v>
      </c>
      <c r="AA374" s="108" t="str">
        <f aca="false">IF((J374+L374+P374+S374+T374+V374)&gt;40,("Dura"),("Blanda"))</f>
        <v>Blanda</v>
      </c>
      <c r="AB374" s="161" t="str">
        <f aca="false">IF(I374&gt;=2,"Mayor a 2 mm",IF(I374&gt;=1,"entre 1 y 2 mm","menor a 1 mm"))</f>
        <v>Mayor a 2 mm</v>
      </c>
      <c r="AC374" s="46" t="str">
        <f aca="false">IF(O374&gt;=70,"cpy&gt;70","cpy&lt;70")</f>
        <v>cpy&lt;70</v>
      </c>
      <c r="AD374" s="46" t="str">
        <f aca="false">IF(E374=2,"TM v2 y v3",IF(E374=3,"TM v2 y v3",IF(E374&lt;=8,"otras TM",IF(E374&lt;=15,"HP+HT","error"))))</f>
        <v>TM v2 y v3</v>
      </c>
      <c r="AE374" s="117" t="str">
        <f aca="false">IF(J374+L374+P374+V374&gt;33,"Mayor","Menor")</f>
        <v>Mayor</v>
      </c>
      <c r="AF374" s="46" t="n">
        <v>6</v>
      </c>
      <c r="AG374" s="130" t="s">
        <v>72</v>
      </c>
    </row>
    <row r="375" s="162" customFormat="true" ht="12.75" hidden="false" customHeight="false" outlineLevel="0" collapsed="false">
      <c r="A375" s="131" t="n">
        <v>354</v>
      </c>
      <c r="B375" s="157" t="s">
        <v>72</v>
      </c>
      <c r="C375" s="147" t="s">
        <v>66</v>
      </c>
      <c r="D375" s="121" t="s">
        <v>65</v>
      </c>
      <c r="E375" s="122" t="n">
        <v>3</v>
      </c>
      <c r="F375" s="148" t="n">
        <v>40</v>
      </c>
      <c r="G375" s="149" t="n">
        <v>3</v>
      </c>
      <c r="H375" s="131" t="n">
        <v>3</v>
      </c>
      <c r="I375" s="46" t="n">
        <f aca="false">AVERAGE(G375:H375)</f>
        <v>3</v>
      </c>
      <c r="J375" s="136" t="n">
        <v>50</v>
      </c>
      <c r="K375" s="46" t="n">
        <v>0</v>
      </c>
      <c r="L375" s="46" t="n">
        <v>0</v>
      </c>
      <c r="M375" s="46" t="n">
        <v>30</v>
      </c>
      <c r="N375" s="46" t="n">
        <v>10</v>
      </c>
      <c r="O375" s="46" t="n">
        <v>10</v>
      </c>
      <c r="P375" s="46" t="n">
        <v>0</v>
      </c>
      <c r="Q375" s="46" t="n">
        <v>0</v>
      </c>
      <c r="R375" s="46" t="n">
        <v>0</v>
      </c>
      <c r="S375" s="46" t="n">
        <v>0</v>
      </c>
      <c r="T375" s="46" t="n">
        <v>0</v>
      </c>
      <c r="U375" s="46" t="n">
        <v>0</v>
      </c>
      <c r="V375" s="137" t="n">
        <v>0</v>
      </c>
      <c r="W375" s="149" t="n">
        <v>0.3</v>
      </c>
      <c r="X375" s="46" t="n">
        <v>0.2</v>
      </c>
      <c r="Y375" s="46" t="n">
        <f aca="false">J375+K375+L375+M375+N375+O375+P375+Q375+R375+S375+T375+U375+V375</f>
        <v>100</v>
      </c>
      <c r="Z375" s="36" t="str">
        <f aca="false">IF((J375+L375+V375+S375+T375+P375)&gt;30,"Dura","Blanda")</f>
        <v>Dura</v>
      </c>
      <c r="AA375" s="108" t="str">
        <f aca="false">IF((J375+L375+P375+S375+T375+V375)&gt;40,("Dura"),("Blanda"))</f>
        <v>Dura</v>
      </c>
      <c r="AB375" s="161" t="str">
        <f aca="false">IF(I375&gt;=2,"Mayor a 2 mm",IF(I375&gt;=1,"entre 1 y 2 mm","menor a 1 mm"))</f>
        <v>Mayor a 2 mm</v>
      </c>
      <c r="AC375" s="46" t="str">
        <f aca="false">IF(O375&gt;=70,"cpy&gt;70","cpy&lt;70")</f>
        <v>cpy&lt;70</v>
      </c>
      <c r="AD375" s="46" t="str">
        <f aca="false">IF(E375=2,"TM v2 y v3",IF(E375=3,"TM v2 y v3",IF(E375&lt;=8,"otras TM",IF(E375&lt;=15,"HP+HT","error"))))</f>
        <v>TM v2 y v3</v>
      </c>
      <c r="AE375" s="117" t="str">
        <f aca="false">IF(J375+L375+P375+V375&gt;33,"Mayor","Menor")</f>
        <v>Mayor</v>
      </c>
      <c r="AF375" s="46" t="n">
        <v>6</v>
      </c>
      <c r="AG375" s="130" t="s">
        <v>72</v>
      </c>
    </row>
    <row r="376" s="162" customFormat="true" ht="12.75" hidden="false" customHeight="false" outlineLevel="0" collapsed="false">
      <c r="A376" s="131" t="n">
        <v>355</v>
      </c>
      <c r="B376" s="157" t="s">
        <v>72</v>
      </c>
      <c r="C376" s="147" t="s">
        <v>66</v>
      </c>
      <c r="D376" s="121" t="s">
        <v>65</v>
      </c>
      <c r="E376" s="122" t="n">
        <v>3</v>
      </c>
      <c r="F376" s="148" t="n">
        <v>10</v>
      </c>
      <c r="G376" s="149" t="n">
        <v>3</v>
      </c>
      <c r="H376" s="131" t="n">
        <v>3</v>
      </c>
      <c r="I376" s="46" t="n">
        <f aca="false">AVERAGE(G376:H376)</f>
        <v>3</v>
      </c>
      <c r="J376" s="136" t="n">
        <v>45</v>
      </c>
      <c r="K376" s="46" t="n">
        <v>0</v>
      </c>
      <c r="L376" s="46" t="n">
        <v>0</v>
      </c>
      <c r="M376" s="46" t="n">
        <v>20</v>
      </c>
      <c r="N376" s="46" t="n">
        <v>20</v>
      </c>
      <c r="O376" s="46" t="n">
        <v>15</v>
      </c>
      <c r="P376" s="46" t="n">
        <v>0</v>
      </c>
      <c r="Q376" s="46" t="n">
        <v>0</v>
      </c>
      <c r="R376" s="46" t="n">
        <v>0</v>
      </c>
      <c r="S376" s="46" t="n">
        <v>0</v>
      </c>
      <c r="T376" s="46" t="n">
        <v>0</v>
      </c>
      <c r="U376" s="46" t="n">
        <v>0</v>
      </c>
      <c r="V376" s="137" t="n">
        <v>0</v>
      </c>
      <c r="W376" s="149" t="n">
        <v>0.2</v>
      </c>
      <c r="X376" s="46" t="n">
        <v>0.1</v>
      </c>
      <c r="Y376" s="46" t="n">
        <f aca="false">J376+K376+L376+M376+N376+O376+P376+Q376+R376+S376+T376+U376+V376</f>
        <v>100</v>
      </c>
      <c r="Z376" s="36" t="str">
        <f aca="false">IF((J376+L376+V376+S376+T376+P376)&gt;30,"Dura","Blanda")</f>
        <v>Dura</v>
      </c>
      <c r="AA376" s="108" t="str">
        <f aca="false">IF((J376+L376+P376+S376+T376+V376)&gt;40,("Dura"),("Blanda"))</f>
        <v>Dura</v>
      </c>
      <c r="AB376" s="161" t="str">
        <f aca="false">IF(I376&gt;=2,"Mayor a 2 mm",IF(I376&gt;=1,"entre 1 y 2 mm","menor a 1 mm"))</f>
        <v>Mayor a 2 mm</v>
      </c>
      <c r="AC376" s="46" t="str">
        <f aca="false">IF(O376&gt;=70,"cpy&gt;70","cpy&lt;70")</f>
        <v>cpy&lt;70</v>
      </c>
      <c r="AD376" s="46" t="str">
        <f aca="false">IF(E376=2,"TM v2 y v3",IF(E376=3,"TM v2 y v3",IF(E376&lt;=8,"otras TM",IF(E376&lt;=15,"HP+HT","error"))))</f>
        <v>TM v2 y v3</v>
      </c>
      <c r="AE376" s="117" t="str">
        <f aca="false">IF(J376+L376+P376+V376&gt;33,"Mayor","Menor")</f>
        <v>Mayor</v>
      </c>
      <c r="AF376" s="46" t="n">
        <v>6</v>
      </c>
      <c r="AG376" s="130" t="s">
        <v>72</v>
      </c>
    </row>
    <row r="377" s="162" customFormat="true" ht="12.75" hidden="false" customHeight="false" outlineLevel="0" collapsed="false">
      <c r="A377" s="131" t="n">
        <v>356</v>
      </c>
      <c r="B377" s="157" t="s">
        <v>72</v>
      </c>
      <c r="C377" s="147" t="s">
        <v>66</v>
      </c>
      <c r="D377" s="121" t="s">
        <v>65</v>
      </c>
      <c r="E377" s="122" t="n">
        <v>3</v>
      </c>
      <c r="F377" s="148" t="n">
        <v>5</v>
      </c>
      <c r="G377" s="149" t="n">
        <v>3</v>
      </c>
      <c r="H377" s="131" t="n">
        <v>3</v>
      </c>
      <c r="I377" s="46" t="n">
        <f aca="false">AVERAGE(G377:H377)</f>
        <v>3</v>
      </c>
      <c r="J377" s="136" t="n">
        <v>20</v>
      </c>
      <c r="K377" s="46" t="n">
        <v>0</v>
      </c>
      <c r="L377" s="46" t="n">
        <v>0</v>
      </c>
      <c r="M377" s="46" t="n">
        <v>10</v>
      </c>
      <c r="N377" s="46" t="n">
        <v>45</v>
      </c>
      <c r="O377" s="46" t="n">
        <v>25</v>
      </c>
      <c r="P377" s="46" t="n">
        <v>0</v>
      </c>
      <c r="Q377" s="46" t="n">
        <v>0</v>
      </c>
      <c r="R377" s="46" t="n">
        <v>0</v>
      </c>
      <c r="S377" s="46" t="n">
        <v>0</v>
      </c>
      <c r="T377" s="46" t="n">
        <v>0</v>
      </c>
      <c r="U377" s="46" t="n">
        <v>0</v>
      </c>
      <c r="V377" s="137" t="n">
        <v>0</v>
      </c>
      <c r="W377" s="149" t="n">
        <v>0.4</v>
      </c>
      <c r="X377" s="46" t="n">
        <v>0.3</v>
      </c>
      <c r="Y377" s="46" t="n">
        <f aca="false">J377+K377+L377+M377+N377+O377+P377+Q377+R377+S377+T377+U377+V377</f>
        <v>100</v>
      </c>
      <c r="Z377" s="36" t="str">
        <f aca="false">IF((J377+L377+V377+S377+T377+P377)&gt;30,"Dura","Blanda")</f>
        <v>Blanda</v>
      </c>
      <c r="AA377" s="108" t="str">
        <f aca="false">IF((J377+L377+P377+S377+T377+V377)&gt;40,("Dura"),("Blanda"))</f>
        <v>Blanda</v>
      </c>
      <c r="AB377" s="161" t="str">
        <f aca="false">IF(I377&gt;=2,"Mayor a 2 mm",IF(I377&gt;=1,"entre 1 y 2 mm","menor a 1 mm"))</f>
        <v>Mayor a 2 mm</v>
      </c>
      <c r="AC377" s="46" t="str">
        <f aca="false">IF(O377&gt;=70,"cpy&gt;70","cpy&lt;70")</f>
        <v>cpy&lt;70</v>
      </c>
      <c r="AD377" s="46" t="str">
        <f aca="false">IF(E377=2,"TM v2 y v3",IF(E377=3,"TM v2 y v3",IF(E377&lt;=8,"otras TM",IF(E377&lt;=15,"HP+HT","error"))))</f>
        <v>TM v2 y v3</v>
      </c>
      <c r="AE377" s="117" t="str">
        <f aca="false">IF(J377+L377+P377+V377&gt;33,"Mayor","Menor")</f>
        <v>Menor</v>
      </c>
      <c r="AF377" s="46" t="n">
        <v>2</v>
      </c>
      <c r="AG377" s="130" t="s">
        <v>72</v>
      </c>
    </row>
    <row r="378" s="162" customFormat="true" ht="12.75" hidden="false" customHeight="false" outlineLevel="0" collapsed="false">
      <c r="A378" s="131" t="n">
        <v>357</v>
      </c>
      <c r="B378" s="157" t="s">
        <v>72</v>
      </c>
      <c r="C378" s="147" t="s">
        <v>66</v>
      </c>
      <c r="D378" s="121" t="s">
        <v>65</v>
      </c>
      <c r="E378" s="122" t="n">
        <v>3</v>
      </c>
      <c r="F378" s="148" t="n">
        <v>40</v>
      </c>
      <c r="G378" s="149" t="n">
        <v>4</v>
      </c>
      <c r="H378" s="131" t="n">
        <v>3</v>
      </c>
      <c r="I378" s="46" t="n">
        <f aca="false">AVERAGE(G378:H378)</f>
        <v>3.5</v>
      </c>
      <c r="J378" s="136" t="n">
        <v>30</v>
      </c>
      <c r="K378" s="46" t="n">
        <v>0</v>
      </c>
      <c r="L378" s="46" t="n">
        <v>0</v>
      </c>
      <c r="M378" s="46" t="n">
        <v>55</v>
      </c>
      <c r="N378" s="46" t="n">
        <v>10</v>
      </c>
      <c r="O378" s="46" t="n">
        <v>5</v>
      </c>
      <c r="P378" s="46" t="n">
        <v>0</v>
      </c>
      <c r="Q378" s="46" t="n">
        <v>0</v>
      </c>
      <c r="R378" s="46" t="n">
        <v>0</v>
      </c>
      <c r="S378" s="46" t="n">
        <v>0</v>
      </c>
      <c r="T378" s="46" t="n">
        <v>0</v>
      </c>
      <c r="U378" s="46" t="n">
        <v>0</v>
      </c>
      <c r="V378" s="137" t="n">
        <v>0</v>
      </c>
      <c r="W378" s="149" t="n">
        <v>0.2</v>
      </c>
      <c r="X378" s="46" t="n">
        <v>0.1</v>
      </c>
      <c r="Y378" s="46" t="n">
        <f aca="false">J378+K378+L378+M378+N378+O378+P378+Q378+R378+S378+T378+U378+V378</f>
        <v>100</v>
      </c>
      <c r="Z378" s="36" t="str">
        <f aca="false">IF((J378+L378+V378+S378+T378+P378)&gt;30,"Dura","Blanda")</f>
        <v>Blanda</v>
      </c>
      <c r="AA378" s="108" t="str">
        <f aca="false">IF((J378+L378+P378+S378+T378+V378)&gt;40,("Dura"),("Blanda"))</f>
        <v>Blanda</v>
      </c>
      <c r="AB378" s="161" t="str">
        <f aca="false">IF(I378&gt;=2,"Mayor a 2 mm",IF(I378&gt;=1,"entre 1 y 2 mm","menor a 1 mm"))</f>
        <v>Mayor a 2 mm</v>
      </c>
      <c r="AC378" s="46" t="str">
        <f aca="false">IF(O378&gt;=70,"cpy&gt;70","cpy&lt;70")</f>
        <v>cpy&lt;70</v>
      </c>
      <c r="AD378" s="46" t="str">
        <f aca="false">IF(E378=2,"TM v2 y v3",IF(E378=3,"TM v2 y v3",IF(E378&lt;=8,"otras TM",IF(E378&lt;=15,"HP+HT","error"))))</f>
        <v>TM v2 y v3</v>
      </c>
      <c r="AE378" s="117" t="str">
        <f aca="false">IF(J378+L378+P378+V378&gt;33,"Mayor","Menor")</f>
        <v>Menor</v>
      </c>
      <c r="AF378" s="46" t="n">
        <v>2</v>
      </c>
      <c r="AG378" s="130" t="s">
        <v>72</v>
      </c>
    </row>
    <row r="379" s="162" customFormat="true" ht="12.75" hidden="false" customHeight="false" outlineLevel="0" collapsed="false">
      <c r="A379" s="131" t="n">
        <v>358</v>
      </c>
      <c r="B379" s="157" t="s">
        <v>72</v>
      </c>
      <c r="C379" s="147" t="s">
        <v>64</v>
      </c>
      <c r="D379" s="121" t="s">
        <v>65</v>
      </c>
      <c r="E379" s="122" t="n">
        <v>10</v>
      </c>
      <c r="F379" s="148" t="n">
        <v>60</v>
      </c>
      <c r="G379" s="149" t="n">
        <v>2</v>
      </c>
      <c r="H379" s="131" t="n">
        <v>2</v>
      </c>
      <c r="I379" s="46" t="n">
        <f aca="false">AVERAGE(G379:H379)</f>
        <v>2</v>
      </c>
      <c r="J379" s="136" t="n">
        <v>0</v>
      </c>
      <c r="K379" s="46" t="n">
        <v>0</v>
      </c>
      <c r="L379" s="46" t="n">
        <v>0</v>
      </c>
      <c r="M379" s="46" t="n">
        <v>10</v>
      </c>
      <c r="N379" s="46" t="n">
        <v>30</v>
      </c>
      <c r="O379" s="46" t="n">
        <v>50</v>
      </c>
      <c r="P379" s="46" t="n">
        <v>10</v>
      </c>
      <c r="Q379" s="46" t="n">
        <v>0</v>
      </c>
      <c r="R379" s="46" t="n">
        <v>0</v>
      </c>
      <c r="S379" s="46" t="n">
        <v>0</v>
      </c>
      <c r="T379" s="46" t="n">
        <v>0</v>
      </c>
      <c r="U379" s="46" t="n">
        <v>0</v>
      </c>
      <c r="V379" s="137" t="n">
        <v>0</v>
      </c>
      <c r="W379" s="149" t="n">
        <v>0.2</v>
      </c>
      <c r="X379" s="46" t="n">
        <v>0.1</v>
      </c>
      <c r="Y379" s="46" t="n">
        <f aca="false">J379+K379+L379+M379+N379+O379+P379+Q379+R379+S379+T379+U379+V379</f>
        <v>100</v>
      </c>
      <c r="Z379" s="36" t="str">
        <f aca="false">IF((J379+L379+V379+S379+T379+P379)&gt;30,"Dura","Blanda")</f>
        <v>Blanda</v>
      </c>
      <c r="AA379" s="108" t="str">
        <f aca="false">IF((J379+L379+P379+S379+T379+V379)&gt;40,("Dura"),("Blanda"))</f>
        <v>Blanda</v>
      </c>
      <c r="AB379" s="161" t="str">
        <f aca="false">IF(I379&gt;=2,"Mayor a 2 mm",IF(I379&gt;=1,"entre 1 y 2 mm","menor a 1 mm"))</f>
        <v>Mayor a 2 mm</v>
      </c>
      <c r="AC379" s="46" t="str">
        <f aca="false">IF(O379&gt;=70,"cpy&gt;70","cpy&lt;70")</f>
        <v>cpy&lt;70</v>
      </c>
      <c r="AD379" s="46" t="str">
        <f aca="false">IF(E379=2,"TM v2 y v3",IF(E379=3,"TM v2 y v3",IF(E379&lt;=8,"otras TM",IF(E379&lt;=15,"HP+HT","error"))))</f>
        <v>HP+HT</v>
      </c>
      <c r="AE379" s="117" t="str">
        <f aca="false">IF(J379+L379+P379+V379&gt;33,"Mayor","Menor")</f>
        <v>Menor</v>
      </c>
      <c r="AF379" s="46" t="n">
        <v>2</v>
      </c>
      <c r="AG379" s="130" t="s">
        <v>72</v>
      </c>
    </row>
    <row r="380" s="162" customFormat="true" ht="12.75" hidden="false" customHeight="false" outlineLevel="0" collapsed="false">
      <c r="A380" s="108" t="n">
        <v>359</v>
      </c>
      <c r="B380" s="157" t="s">
        <v>72</v>
      </c>
      <c r="C380" s="147" t="s">
        <v>66</v>
      </c>
      <c r="D380" s="121" t="s">
        <v>65</v>
      </c>
      <c r="E380" s="122" t="n">
        <v>3</v>
      </c>
      <c r="F380" s="148" t="n">
        <v>40</v>
      </c>
      <c r="G380" s="149" t="n">
        <v>2</v>
      </c>
      <c r="H380" s="131" t="n">
        <v>2</v>
      </c>
      <c r="I380" s="46" t="n">
        <f aca="false">AVERAGE(G380:H380)</f>
        <v>2</v>
      </c>
      <c r="J380" s="136" t="n">
        <v>20</v>
      </c>
      <c r="K380" s="46" t="n">
        <v>20</v>
      </c>
      <c r="L380" s="46" t="n">
        <v>0</v>
      </c>
      <c r="M380" s="46" t="n">
        <v>40</v>
      </c>
      <c r="N380" s="46" t="n">
        <v>10</v>
      </c>
      <c r="O380" s="46" t="n">
        <v>10</v>
      </c>
      <c r="P380" s="46" t="n">
        <v>0</v>
      </c>
      <c r="Q380" s="46" t="n">
        <v>0</v>
      </c>
      <c r="R380" s="46" t="n">
        <v>0</v>
      </c>
      <c r="S380" s="46" t="n">
        <v>0</v>
      </c>
      <c r="T380" s="46" t="n">
        <v>0</v>
      </c>
      <c r="U380" s="46" t="n">
        <v>0</v>
      </c>
      <c r="V380" s="137" t="n">
        <v>0</v>
      </c>
      <c r="W380" s="149" t="n">
        <v>0.4</v>
      </c>
      <c r="X380" s="46" t="n">
        <v>0.3</v>
      </c>
      <c r="Y380" s="46" t="n">
        <f aca="false">J380+K380+L380+M380+N380+O380+P380+Q380+R380+S380+T380+U380+V380</f>
        <v>100</v>
      </c>
      <c r="Z380" s="36" t="str">
        <f aca="false">IF((J380+L380+V380+S380+T380+P380)&gt;30,"Dura","Blanda")</f>
        <v>Blanda</v>
      </c>
      <c r="AA380" s="108" t="str">
        <f aca="false">IF((J380+L380+P380+S380+T380+V380)&gt;40,("Dura"),("Blanda"))</f>
        <v>Blanda</v>
      </c>
      <c r="AB380" s="161" t="str">
        <f aca="false">IF(I380&gt;=2,"Mayor a 2 mm",IF(I380&gt;=1,"entre 1 y 2 mm","menor a 1 mm"))</f>
        <v>Mayor a 2 mm</v>
      </c>
      <c r="AC380" s="46" t="str">
        <f aca="false">IF(O380&gt;=70,"cpy&gt;70","cpy&lt;70")</f>
        <v>cpy&lt;70</v>
      </c>
      <c r="AD380" s="46" t="str">
        <f aca="false">IF(E380=2,"TM v2 y v3",IF(E380=3,"TM v2 y v3",IF(E380&lt;=8,"otras TM",IF(E380&lt;=15,"HP+HT","error"))))</f>
        <v>TM v2 y v3</v>
      </c>
      <c r="AE380" s="117" t="str">
        <f aca="false">IF(J380+L380+P380+V380&gt;33,"Mayor","Menor")</f>
        <v>Menor</v>
      </c>
      <c r="AF380" s="46" t="n">
        <v>2</v>
      </c>
      <c r="AG380" s="130" t="s">
        <v>72</v>
      </c>
    </row>
    <row r="381" s="162" customFormat="true" ht="12.75" hidden="false" customHeight="false" outlineLevel="0" collapsed="false">
      <c r="A381" s="131" t="n">
        <v>360</v>
      </c>
      <c r="B381" s="157" t="s">
        <v>72</v>
      </c>
      <c r="C381" s="147" t="s">
        <v>66</v>
      </c>
      <c r="D381" s="121" t="s">
        <v>65</v>
      </c>
      <c r="E381" s="122" t="n">
        <v>3</v>
      </c>
      <c r="F381" s="148" t="n">
        <v>85</v>
      </c>
      <c r="G381" s="149" t="n">
        <v>2</v>
      </c>
      <c r="H381" s="131" t="n">
        <v>2</v>
      </c>
      <c r="I381" s="46" t="n">
        <f aca="false">AVERAGE(G381:H381)</f>
        <v>2</v>
      </c>
      <c r="J381" s="136" t="n">
        <v>65</v>
      </c>
      <c r="K381" s="46" t="n">
        <v>0</v>
      </c>
      <c r="L381" s="46" t="n">
        <v>0</v>
      </c>
      <c r="M381" s="46" t="n">
        <v>20</v>
      </c>
      <c r="N381" s="46" t="n">
        <v>10</v>
      </c>
      <c r="O381" s="46" t="n">
        <v>0</v>
      </c>
      <c r="P381" s="46" t="n">
        <v>0</v>
      </c>
      <c r="Q381" s="46" t="n">
        <v>0</v>
      </c>
      <c r="R381" s="46" t="n">
        <v>5</v>
      </c>
      <c r="S381" s="46" t="n">
        <v>0</v>
      </c>
      <c r="T381" s="46" t="n">
        <v>0</v>
      </c>
      <c r="U381" s="46" t="n">
        <v>0</v>
      </c>
      <c r="V381" s="137" t="n">
        <v>0</v>
      </c>
      <c r="W381" s="149" t="n">
        <v>0.2</v>
      </c>
      <c r="X381" s="46" t="n">
        <v>0.2</v>
      </c>
      <c r="Y381" s="46" t="n">
        <f aca="false">J381+K381+L381+M381+N381+O381+P381+Q381+R381+S381+T381+U381+V381</f>
        <v>100</v>
      </c>
      <c r="Z381" s="36" t="str">
        <f aca="false">IF((J381+L381+V381+S381+T381+P381)&gt;30,"Dura","Blanda")</f>
        <v>Dura</v>
      </c>
      <c r="AA381" s="108" t="str">
        <f aca="false">IF((J381+L381+P381+S381+T381+V381)&gt;40,("Dura"),("Blanda"))</f>
        <v>Dura</v>
      </c>
      <c r="AB381" s="161" t="str">
        <f aca="false">IF(I381&gt;=2,"Mayor a 2 mm",IF(I381&gt;=1,"entre 1 y 2 mm","menor a 1 mm"))</f>
        <v>Mayor a 2 mm</v>
      </c>
      <c r="AC381" s="46" t="str">
        <f aca="false">IF(O381&gt;=70,"cpy&gt;70","cpy&lt;70")</f>
        <v>cpy&lt;70</v>
      </c>
      <c r="AD381" s="46" t="str">
        <f aca="false">IF(E381=2,"TM v2 y v3",IF(E381=3,"TM v2 y v3",IF(E381&lt;=8,"otras TM",IF(E381&lt;=15,"HP+HT","error"))))</f>
        <v>TM v2 y v3</v>
      </c>
      <c r="AE381" s="117" t="str">
        <f aca="false">IF(J381+L381+P381+V381&gt;33,"Mayor","Menor")</f>
        <v>Mayor</v>
      </c>
      <c r="AF381" s="46" t="n">
        <v>6</v>
      </c>
      <c r="AG381" s="130" t="s">
        <v>72</v>
      </c>
    </row>
    <row r="382" s="162" customFormat="true" ht="12.75" hidden="false" customHeight="false" outlineLevel="0" collapsed="false">
      <c r="A382" s="131" t="n">
        <v>361</v>
      </c>
      <c r="B382" s="157" t="s">
        <v>72</v>
      </c>
      <c r="C382" s="147" t="s">
        <v>66</v>
      </c>
      <c r="D382" s="121" t="s">
        <v>65</v>
      </c>
      <c r="E382" s="122" t="n">
        <v>3</v>
      </c>
      <c r="F382" s="148" t="n">
        <v>50</v>
      </c>
      <c r="G382" s="149" t="n">
        <v>5</v>
      </c>
      <c r="H382" s="131" t="n">
        <v>4</v>
      </c>
      <c r="I382" s="46" t="n">
        <f aca="false">AVERAGE(G382:H382)</f>
        <v>4.5</v>
      </c>
      <c r="J382" s="136" t="n">
        <v>70</v>
      </c>
      <c r="K382" s="46" t="n">
        <v>0</v>
      </c>
      <c r="L382" s="46" t="n">
        <v>0</v>
      </c>
      <c r="M382" s="46" t="n">
        <v>0</v>
      </c>
      <c r="N382" s="46" t="n">
        <v>0</v>
      </c>
      <c r="O382" s="46" t="n">
        <v>30</v>
      </c>
      <c r="P382" s="46" t="n">
        <v>0</v>
      </c>
      <c r="Q382" s="46" t="n">
        <v>0</v>
      </c>
      <c r="R382" s="46" t="n">
        <v>0</v>
      </c>
      <c r="S382" s="46" t="n">
        <v>0</v>
      </c>
      <c r="T382" s="46" t="n">
        <v>0</v>
      </c>
      <c r="U382" s="46" t="n">
        <v>0</v>
      </c>
      <c r="V382" s="137" t="n">
        <v>0</v>
      </c>
      <c r="W382" s="149" t="n">
        <v>0.9</v>
      </c>
      <c r="X382" s="46" t="n">
        <v>0.7</v>
      </c>
      <c r="Y382" s="46" t="n">
        <f aca="false">J382+K382+L382+M382+N382+O382+P382+Q382+R382+S382+T382+U382+V382</f>
        <v>100</v>
      </c>
      <c r="Z382" s="36" t="str">
        <f aca="false">IF((J382+L382+V382+S382+T382+P382)&gt;30,"Dura","Blanda")</f>
        <v>Dura</v>
      </c>
      <c r="AA382" s="108" t="str">
        <f aca="false">IF((J382+L382+P382+S382+T382+V382)&gt;40,("Dura"),("Blanda"))</f>
        <v>Dura</v>
      </c>
      <c r="AB382" s="161" t="str">
        <f aca="false">IF(I382&gt;=2,"Mayor a 2 mm",IF(I382&gt;=1,"entre 1 y 2 mm","menor a 1 mm"))</f>
        <v>Mayor a 2 mm</v>
      </c>
      <c r="AC382" s="46" t="str">
        <f aca="false">IF(O382&gt;=70,"cpy&gt;70","cpy&lt;70")</f>
        <v>cpy&lt;70</v>
      </c>
      <c r="AD382" s="46" t="str">
        <f aca="false">IF(E382=2,"TM v2 y v3",IF(E382=3,"TM v2 y v3",IF(E382&lt;=8,"otras TM",IF(E382&lt;=15,"HP+HT","error"))))</f>
        <v>TM v2 y v3</v>
      </c>
      <c r="AE382" s="117" t="str">
        <f aca="false">IF(J382+L382+P382+V382&gt;33,"Mayor","Menor")</f>
        <v>Mayor</v>
      </c>
      <c r="AF382" s="46" t="n">
        <v>6</v>
      </c>
      <c r="AG382" s="130" t="s">
        <v>72</v>
      </c>
    </row>
    <row r="383" s="162" customFormat="true" ht="12.75" hidden="false" customHeight="false" outlineLevel="0" collapsed="false">
      <c r="A383" s="131" t="n">
        <v>362</v>
      </c>
      <c r="B383" s="157" t="s">
        <v>72</v>
      </c>
      <c r="C383" s="147" t="s">
        <v>66</v>
      </c>
      <c r="D383" s="121" t="s">
        <v>65</v>
      </c>
      <c r="E383" s="122" t="n">
        <v>3</v>
      </c>
      <c r="F383" s="148" t="n">
        <v>20</v>
      </c>
      <c r="G383" s="149" t="n">
        <v>4</v>
      </c>
      <c r="H383" s="131" t="n">
        <v>3</v>
      </c>
      <c r="I383" s="46" t="n">
        <f aca="false">AVERAGE(G383:H383)</f>
        <v>3.5</v>
      </c>
      <c r="J383" s="136" t="n">
        <v>10</v>
      </c>
      <c r="K383" s="46" t="n">
        <v>0</v>
      </c>
      <c r="L383" s="46" t="n">
        <v>0</v>
      </c>
      <c r="M383" s="46" t="n">
        <v>10</v>
      </c>
      <c r="N383" s="46" t="n">
        <v>40</v>
      </c>
      <c r="O383" s="46" t="n">
        <v>30</v>
      </c>
      <c r="P383" s="46" t="n">
        <v>10</v>
      </c>
      <c r="Q383" s="46" t="n">
        <v>0</v>
      </c>
      <c r="R383" s="46" t="n">
        <v>0</v>
      </c>
      <c r="S383" s="46" t="n">
        <v>0</v>
      </c>
      <c r="T383" s="46" t="n">
        <v>0</v>
      </c>
      <c r="U383" s="46" t="n">
        <v>0</v>
      </c>
      <c r="V383" s="137" t="n">
        <v>0</v>
      </c>
      <c r="W383" s="149" t="n">
        <v>0.5</v>
      </c>
      <c r="X383" s="46" t="n">
        <v>0.4</v>
      </c>
      <c r="Y383" s="46" t="n">
        <f aca="false">J383+K383+L383+M383+N383+O383+P383+Q383+R383+S383+T383+U383+V383</f>
        <v>100</v>
      </c>
      <c r="Z383" s="36" t="str">
        <f aca="false">IF((J383+L383+V383+S383+T383+P383)&gt;30,"Dura","Blanda")</f>
        <v>Blanda</v>
      </c>
      <c r="AA383" s="108" t="str">
        <f aca="false">IF((J383+L383+P383+S383+T383+V383)&gt;40,("Dura"),("Blanda"))</f>
        <v>Blanda</v>
      </c>
      <c r="AB383" s="161" t="str">
        <f aca="false">IF(I383&gt;=2,"Mayor a 2 mm",IF(I383&gt;=1,"entre 1 y 2 mm","menor a 1 mm"))</f>
        <v>Mayor a 2 mm</v>
      </c>
      <c r="AC383" s="46" t="str">
        <f aca="false">IF(O383&gt;=70,"cpy&gt;70","cpy&lt;70")</f>
        <v>cpy&lt;70</v>
      </c>
      <c r="AD383" s="46" t="str">
        <f aca="false">IF(E383=2,"TM v2 y v3",IF(E383=3,"TM v2 y v3",IF(E383&lt;=8,"otras TM",IF(E383&lt;=15,"HP+HT","error"))))</f>
        <v>TM v2 y v3</v>
      </c>
      <c r="AE383" s="117" t="str">
        <f aca="false">IF(J383+L383+P383+V383&gt;33,"Mayor","Menor")</f>
        <v>Menor</v>
      </c>
      <c r="AF383" s="46" t="n">
        <v>2</v>
      </c>
      <c r="AG383" s="130" t="s">
        <v>72</v>
      </c>
    </row>
    <row r="384" s="162" customFormat="true" ht="12.75" hidden="false" customHeight="false" outlineLevel="0" collapsed="false">
      <c r="A384" s="131" t="n">
        <v>363</v>
      </c>
      <c r="B384" s="157" t="s">
        <v>72</v>
      </c>
      <c r="C384" s="147" t="s">
        <v>66</v>
      </c>
      <c r="D384" s="121" t="s">
        <v>65</v>
      </c>
      <c r="E384" s="146" t="n">
        <v>5</v>
      </c>
      <c r="F384" s="148" t="n">
        <v>45</v>
      </c>
      <c r="G384" s="149" t="n">
        <v>3</v>
      </c>
      <c r="H384" s="131" t="n">
        <v>3</v>
      </c>
      <c r="I384" s="46" t="n">
        <f aca="false">AVERAGE(G384:H384)</f>
        <v>3</v>
      </c>
      <c r="J384" s="136" t="n">
        <v>90</v>
      </c>
      <c r="K384" s="46" t="n">
        <v>0</v>
      </c>
      <c r="L384" s="46" t="n">
        <v>0</v>
      </c>
      <c r="M384" s="46" t="n">
        <v>0</v>
      </c>
      <c r="N384" s="46" t="n">
        <v>0</v>
      </c>
      <c r="O384" s="46" t="n">
        <v>0</v>
      </c>
      <c r="P384" s="46" t="n">
        <v>0</v>
      </c>
      <c r="Q384" s="46" t="n">
        <v>0</v>
      </c>
      <c r="R384" s="46" t="n">
        <v>10</v>
      </c>
      <c r="S384" s="46" t="n">
        <v>0</v>
      </c>
      <c r="T384" s="46" t="n">
        <v>0</v>
      </c>
      <c r="U384" s="46" t="n">
        <v>0</v>
      </c>
      <c r="V384" s="137" t="n">
        <v>0</v>
      </c>
      <c r="W384" s="149" t="n">
        <v>0</v>
      </c>
      <c r="X384" s="46" t="n">
        <v>0</v>
      </c>
      <c r="Y384" s="46" t="n">
        <f aca="false">J384+K384+L384+M384+N384+O384+P384+Q384+R384+S384+T384+U384+V384</f>
        <v>100</v>
      </c>
      <c r="Z384" s="36" t="str">
        <f aca="false">IF((J384+L384+V384+S384+T384+P384)&gt;30,"Dura","Blanda")</f>
        <v>Dura</v>
      </c>
      <c r="AA384" s="108" t="str">
        <f aca="false">IF((J384+L384+P384+S384+T384+V384)&gt;40,("Dura"),("Blanda"))</f>
        <v>Dura</v>
      </c>
      <c r="AB384" s="161" t="str">
        <f aca="false">IF(I384&gt;=2,"Mayor a 2 mm",IF(I384&gt;=1,"entre 1 y 2 mm","menor a 1 mm"))</f>
        <v>Mayor a 2 mm</v>
      </c>
      <c r="AC384" s="46" t="str">
        <f aca="false">IF(O384&gt;=70,"cpy&gt;70","cpy&lt;70")</f>
        <v>cpy&lt;70</v>
      </c>
      <c r="AD384" s="46" t="str">
        <f aca="false">IF(E384=2,"TM v2 y v3",IF(E384=3,"TM v2 y v3",IF(E384&lt;=8,"otras TM",IF(E384&lt;=15,"HP+HT","error"))))</f>
        <v>otras TM</v>
      </c>
      <c r="AE384" s="117" t="str">
        <f aca="false">IF(J384+L384+P384+V384&gt;33,"Mayor","Menor")</f>
        <v>Mayor</v>
      </c>
      <c r="AF384" s="46" t="n">
        <v>6</v>
      </c>
      <c r="AG384" s="130" t="s">
        <v>72</v>
      </c>
    </row>
    <row r="385" s="162" customFormat="true" ht="12.75" hidden="false" customHeight="false" outlineLevel="0" collapsed="false">
      <c r="A385" s="131" t="n">
        <v>364</v>
      </c>
      <c r="B385" s="157" t="s">
        <v>72</v>
      </c>
      <c r="C385" s="147" t="s">
        <v>66</v>
      </c>
      <c r="D385" s="121" t="s">
        <v>65</v>
      </c>
      <c r="E385" s="122" t="n">
        <v>3</v>
      </c>
      <c r="F385" s="148" t="n">
        <v>10</v>
      </c>
      <c r="G385" s="149" t="n">
        <v>2</v>
      </c>
      <c r="H385" s="131" t="n">
        <v>2</v>
      </c>
      <c r="I385" s="46" t="n">
        <f aca="false">AVERAGE(G385:H385)</f>
        <v>2</v>
      </c>
      <c r="J385" s="136" t="n">
        <v>10</v>
      </c>
      <c r="K385" s="46" t="n">
        <v>10</v>
      </c>
      <c r="L385" s="46" t="n">
        <v>0</v>
      </c>
      <c r="M385" s="46" t="n">
        <v>50</v>
      </c>
      <c r="N385" s="46" t="n">
        <v>20</v>
      </c>
      <c r="O385" s="46" t="n">
        <v>10</v>
      </c>
      <c r="P385" s="46" t="n">
        <v>0</v>
      </c>
      <c r="Q385" s="46" t="n">
        <v>0</v>
      </c>
      <c r="R385" s="46" t="n">
        <v>0</v>
      </c>
      <c r="S385" s="46" t="n">
        <v>0</v>
      </c>
      <c r="T385" s="46" t="n">
        <v>0</v>
      </c>
      <c r="U385" s="46" t="n">
        <v>0</v>
      </c>
      <c r="V385" s="137" t="n">
        <v>0</v>
      </c>
      <c r="W385" s="149" t="n">
        <v>1.2</v>
      </c>
      <c r="X385" s="46" t="n">
        <v>0.5</v>
      </c>
      <c r="Y385" s="46" t="n">
        <f aca="false">J385+K385+L385+M385+N385+O385+P385+Q385+R385+S385+T385+U385+V385</f>
        <v>100</v>
      </c>
      <c r="Z385" s="36" t="str">
        <f aca="false">IF((J385+L385+V385+S385+T385+P385)&gt;30,"Dura","Blanda")</f>
        <v>Blanda</v>
      </c>
      <c r="AA385" s="108" t="str">
        <f aca="false">IF((J385+L385+P385+S385+T385+V385)&gt;40,("Dura"),("Blanda"))</f>
        <v>Blanda</v>
      </c>
      <c r="AB385" s="161" t="str">
        <f aca="false">IF(I385&gt;=2,"Mayor a 2 mm",IF(I385&gt;=1,"entre 1 y 2 mm","menor a 1 mm"))</f>
        <v>Mayor a 2 mm</v>
      </c>
      <c r="AC385" s="46" t="str">
        <f aca="false">IF(O385&gt;=70,"cpy&gt;70","cpy&lt;70")</f>
        <v>cpy&lt;70</v>
      </c>
      <c r="AD385" s="46" t="str">
        <f aca="false">IF(E385=2,"TM v2 y v3",IF(E385=3,"TM v2 y v3",IF(E385&lt;=8,"otras TM",IF(E385&lt;=15,"HP+HT","error"))))</f>
        <v>TM v2 y v3</v>
      </c>
      <c r="AE385" s="117" t="str">
        <f aca="false">IF(J385+L385+P385+V385&gt;33,"Mayor","Menor")</f>
        <v>Menor</v>
      </c>
      <c r="AF385" s="46" t="n">
        <v>2</v>
      </c>
      <c r="AG385" s="130" t="s">
        <v>72</v>
      </c>
    </row>
    <row r="386" s="162" customFormat="true" ht="12.75" hidden="false" customHeight="false" outlineLevel="0" collapsed="false">
      <c r="A386" s="131" t="n">
        <v>365</v>
      </c>
      <c r="B386" s="157" t="s">
        <v>72</v>
      </c>
      <c r="C386" s="147" t="s">
        <v>66</v>
      </c>
      <c r="D386" s="121" t="s">
        <v>65</v>
      </c>
      <c r="E386" s="122" t="n">
        <v>3</v>
      </c>
      <c r="F386" s="148" t="n">
        <v>80</v>
      </c>
      <c r="G386" s="149" t="n">
        <v>2</v>
      </c>
      <c r="H386" s="131" t="n">
        <v>2</v>
      </c>
      <c r="I386" s="46" t="n">
        <f aca="false">AVERAGE(G386:H386)</f>
        <v>2</v>
      </c>
      <c r="J386" s="136" t="n">
        <v>30</v>
      </c>
      <c r="K386" s="46" t="n">
        <v>0</v>
      </c>
      <c r="L386" s="46" t="n">
        <v>0</v>
      </c>
      <c r="M386" s="46" t="n">
        <v>55</v>
      </c>
      <c r="N386" s="46" t="n">
        <v>10</v>
      </c>
      <c r="O386" s="46" t="n">
        <v>5</v>
      </c>
      <c r="P386" s="46" t="n">
        <v>0</v>
      </c>
      <c r="Q386" s="46" t="n">
        <v>0</v>
      </c>
      <c r="R386" s="46" t="n">
        <v>0</v>
      </c>
      <c r="S386" s="46" t="n">
        <v>0</v>
      </c>
      <c r="T386" s="46" t="n">
        <v>0</v>
      </c>
      <c r="U386" s="46" t="n">
        <v>0</v>
      </c>
      <c r="V386" s="137" t="n">
        <v>0</v>
      </c>
      <c r="W386" s="149" t="n">
        <v>0.2</v>
      </c>
      <c r="X386" s="46" t="n">
        <v>0.1</v>
      </c>
      <c r="Y386" s="46" t="n">
        <f aca="false">J386+K386+L386+M386+N386+O386+P386+Q386+R386+S386+T386+U386+V386</f>
        <v>100</v>
      </c>
      <c r="Z386" s="36" t="str">
        <f aca="false">IF((J386+L386+V386+S386+T386+P386)&gt;30,"Dura","Blanda")</f>
        <v>Blanda</v>
      </c>
      <c r="AA386" s="108" t="str">
        <f aca="false">IF((J386+L386+P386+S386+T386+V386)&gt;40,("Dura"),("Blanda"))</f>
        <v>Blanda</v>
      </c>
      <c r="AB386" s="161" t="str">
        <f aca="false">IF(I386&gt;=2,"Mayor a 2 mm",IF(I386&gt;=1,"entre 1 y 2 mm","menor a 1 mm"))</f>
        <v>Mayor a 2 mm</v>
      </c>
      <c r="AC386" s="46" t="str">
        <f aca="false">IF(O386&gt;=70,"cpy&gt;70","cpy&lt;70")</f>
        <v>cpy&lt;70</v>
      </c>
      <c r="AD386" s="46" t="str">
        <f aca="false">IF(E386=2,"TM v2 y v3",IF(E386=3,"TM v2 y v3",IF(E386&lt;=8,"otras TM",IF(E386&lt;=15,"HP+HT","error"))))</f>
        <v>TM v2 y v3</v>
      </c>
      <c r="AE386" s="117" t="str">
        <f aca="false">IF(J386+L386+P386+V386&gt;33,"Mayor","Menor")</f>
        <v>Menor</v>
      </c>
      <c r="AF386" s="46" t="n">
        <v>2</v>
      </c>
      <c r="AG386" s="130" t="s">
        <v>72</v>
      </c>
    </row>
    <row r="387" s="162" customFormat="true" ht="12.75" hidden="false" customHeight="false" outlineLevel="0" collapsed="false">
      <c r="A387" s="108" t="n">
        <v>366</v>
      </c>
      <c r="B387" s="157" t="s">
        <v>72</v>
      </c>
      <c r="C387" s="147" t="s">
        <v>66</v>
      </c>
      <c r="D387" s="121" t="s">
        <v>65</v>
      </c>
      <c r="E387" s="122" t="n">
        <v>8</v>
      </c>
      <c r="F387" s="148" t="n">
        <v>45</v>
      </c>
      <c r="G387" s="149" t="n">
        <v>4</v>
      </c>
      <c r="H387" s="131" t="n">
        <v>3</v>
      </c>
      <c r="I387" s="46" t="n">
        <f aca="false">AVERAGE(G387:H387)</f>
        <v>3.5</v>
      </c>
      <c r="J387" s="136" t="n">
        <v>0</v>
      </c>
      <c r="K387" s="46" t="n">
        <v>0</v>
      </c>
      <c r="L387" s="46" t="n">
        <v>100</v>
      </c>
      <c r="M387" s="46" t="n">
        <v>0</v>
      </c>
      <c r="N387" s="46" t="n">
        <v>0</v>
      </c>
      <c r="O387" s="46" t="n">
        <v>0</v>
      </c>
      <c r="P387" s="46" t="n">
        <v>0</v>
      </c>
      <c r="Q387" s="46" t="n">
        <v>0</v>
      </c>
      <c r="R387" s="46" t="n">
        <v>0</v>
      </c>
      <c r="S387" s="46" t="n">
        <v>0</v>
      </c>
      <c r="T387" s="46" t="n">
        <v>0</v>
      </c>
      <c r="U387" s="46" t="n">
        <v>0</v>
      </c>
      <c r="V387" s="137" t="n">
        <v>0</v>
      </c>
      <c r="W387" s="149" t="n">
        <v>0</v>
      </c>
      <c r="X387" s="46" t="n">
        <v>0</v>
      </c>
      <c r="Y387" s="46" t="n">
        <f aca="false">J387+K387+L387+M387+N387+O387+P387+Q387+R387+S387+T387+U387+V387</f>
        <v>100</v>
      </c>
      <c r="Z387" s="36" t="str">
        <f aca="false">IF((J387+L387+V387+S387+T387+P387)&gt;30,"Dura","Blanda")</f>
        <v>Dura</v>
      </c>
      <c r="AA387" s="108" t="str">
        <f aca="false">IF((J387+L387+P387+S387+T387+V387)&gt;40,("Dura"),("Blanda"))</f>
        <v>Dura</v>
      </c>
      <c r="AB387" s="161" t="str">
        <f aca="false">IF(I387&gt;=2,"Mayor a 2 mm",IF(I387&gt;=1,"entre 1 y 2 mm","menor a 1 mm"))</f>
        <v>Mayor a 2 mm</v>
      </c>
      <c r="AC387" s="46" t="str">
        <f aca="false">IF(O387&gt;=70,"cpy&gt;70","cpy&lt;70")</f>
        <v>cpy&lt;70</v>
      </c>
      <c r="AD387" s="46" t="str">
        <f aca="false">IF(E387=2,"TM v2 y v3",IF(E387=3,"TM v2 y v3",IF(E387&lt;=8,"otras TM",IF(E387&lt;=15,"HP+HT","error"))))</f>
        <v>otras TM</v>
      </c>
      <c r="AE387" s="117" t="str">
        <f aca="false">IF(J387+L387+P387+V387&gt;33,"Mayor","Menor")</f>
        <v>Mayor</v>
      </c>
      <c r="AF387" s="46" t="n">
        <v>6</v>
      </c>
      <c r="AG387" s="130" t="s">
        <v>72</v>
      </c>
    </row>
    <row r="388" s="162" customFormat="true" ht="12.75" hidden="false" customHeight="false" outlineLevel="0" collapsed="false">
      <c r="A388" s="131" t="n">
        <v>367</v>
      </c>
      <c r="B388" s="157" t="s">
        <v>72</v>
      </c>
      <c r="C388" s="147" t="s">
        <v>66</v>
      </c>
      <c r="D388" s="121" t="s">
        <v>65</v>
      </c>
      <c r="E388" s="122" t="n">
        <v>3</v>
      </c>
      <c r="F388" s="148" t="n">
        <v>45</v>
      </c>
      <c r="G388" s="149" t="n">
        <v>3</v>
      </c>
      <c r="H388" s="131" t="n">
        <v>2</v>
      </c>
      <c r="I388" s="46" t="n">
        <f aca="false">AVERAGE(G388:H388)</f>
        <v>2.5</v>
      </c>
      <c r="J388" s="136" t="n">
        <v>15</v>
      </c>
      <c r="K388" s="46" t="n">
        <v>0</v>
      </c>
      <c r="L388" s="46" t="n">
        <v>0</v>
      </c>
      <c r="M388" s="46" t="n">
        <v>40</v>
      </c>
      <c r="N388" s="46" t="n">
        <v>20</v>
      </c>
      <c r="O388" s="46" t="n">
        <v>10</v>
      </c>
      <c r="P388" s="46" t="n">
        <v>15</v>
      </c>
      <c r="Q388" s="46" t="n">
        <v>0</v>
      </c>
      <c r="R388" s="46" t="n">
        <v>0</v>
      </c>
      <c r="S388" s="46" t="n">
        <v>0</v>
      </c>
      <c r="T388" s="46" t="n">
        <v>0</v>
      </c>
      <c r="U388" s="46" t="n">
        <v>0</v>
      </c>
      <c r="V388" s="137" t="n">
        <v>0</v>
      </c>
      <c r="W388" s="149" t="n">
        <v>0.3</v>
      </c>
      <c r="X388" s="46" t="n">
        <v>0.2</v>
      </c>
      <c r="Y388" s="46" t="n">
        <f aca="false">J388+K388+L388+M388+N388+O388+P388+Q388+R388+S388+T388+U388+V388</f>
        <v>100</v>
      </c>
      <c r="Z388" s="36" t="str">
        <f aca="false">IF((J388+L388+V388+S388+T388+P388)&gt;30,"Dura","Blanda")</f>
        <v>Blanda</v>
      </c>
      <c r="AA388" s="108" t="str">
        <f aca="false">IF((J388+L388+P388+S388+T388+V388)&gt;40,("Dura"),("Blanda"))</f>
        <v>Blanda</v>
      </c>
      <c r="AB388" s="161" t="str">
        <f aca="false">IF(I388&gt;=2,"Mayor a 2 mm",IF(I388&gt;=1,"entre 1 y 2 mm","menor a 1 mm"))</f>
        <v>Mayor a 2 mm</v>
      </c>
      <c r="AC388" s="46" t="str">
        <f aca="false">IF(O388&gt;=70,"cpy&gt;70","cpy&lt;70")</f>
        <v>cpy&lt;70</v>
      </c>
      <c r="AD388" s="46" t="str">
        <f aca="false">IF(E388=2,"TM v2 y v3",IF(E388=3,"TM v2 y v3",IF(E388&lt;=8,"otras TM",IF(E388&lt;=15,"HP+HT","error"))))</f>
        <v>TM v2 y v3</v>
      </c>
      <c r="AE388" s="117" t="str">
        <f aca="false">IF(J388+L388+P388+V388&gt;33,"Mayor","Menor")</f>
        <v>Menor</v>
      </c>
      <c r="AF388" s="46" t="n">
        <v>2</v>
      </c>
      <c r="AG388" s="130" t="s">
        <v>72</v>
      </c>
    </row>
    <row r="389" s="162" customFormat="true" ht="12.75" hidden="false" customHeight="false" outlineLevel="0" collapsed="false">
      <c r="A389" s="131" t="n">
        <v>368</v>
      </c>
      <c r="B389" s="157" t="s">
        <v>72</v>
      </c>
      <c r="C389" s="147" t="s">
        <v>66</v>
      </c>
      <c r="D389" s="121" t="s">
        <v>65</v>
      </c>
      <c r="E389" s="146" t="n">
        <v>7</v>
      </c>
      <c r="F389" s="148" t="n">
        <v>45</v>
      </c>
      <c r="G389" s="149" t="n">
        <v>2</v>
      </c>
      <c r="H389" s="131" t="n">
        <v>1</v>
      </c>
      <c r="I389" s="46" t="n">
        <f aca="false">AVERAGE(G389:H389)</f>
        <v>1.5</v>
      </c>
      <c r="J389" s="136" t="n">
        <v>0</v>
      </c>
      <c r="K389" s="46" t="n">
        <v>10</v>
      </c>
      <c r="L389" s="46" t="n">
        <v>0</v>
      </c>
      <c r="M389" s="46" t="n">
        <v>10</v>
      </c>
      <c r="N389" s="46" t="n">
        <v>20</v>
      </c>
      <c r="O389" s="46" t="n">
        <v>60</v>
      </c>
      <c r="P389" s="46" t="n">
        <v>0</v>
      </c>
      <c r="Q389" s="46" t="n">
        <v>0</v>
      </c>
      <c r="R389" s="46" t="n">
        <v>0</v>
      </c>
      <c r="S389" s="46" t="n">
        <v>0</v>
      </c>
      <c r="T389" s="46" t="n">
        <v>0</v>
      </c>
      <c r="U389" s="46" t="n">
        <v>0</v>
      </c>
      <c r="V389" s="137" t="n">
        <v>0</v>
      </c>
      <c r="W389" s="149" t="n">
        <v>0</v>
      </c>
      <c r="X389" s="46" t="n">
        <v>0</v>
      </c>
      <c r="Y389" s="46" t="n">
        <f aca="false">J389+K389+L389+M389+N389+O389+P389+Q389+R389+S389+T389+U389+V389</f>
        <v>100</v>
      </c>
      <c r="Z389" s="36" t="str">
        <f aca="false">IF((J389+L389+V389+S389+T389+P389)&gt;30,"Dura","Blanda")</f>
        <v>Blanda</v>
      </c>
      <c r="AA389" s="108" t="str">
        <f aca="false">IF((J389+L389+P389+S389+T389+V389)&gt;40,("Dura"),("Blanda"))</f>
        <v>Blanda</v>
      </c>
      <c r="AB389" s="161" t="str">
        <f aca="false">IF(I389&gt;=2,"Mayor a 2 mm",IF(I389&gt;=1,"entre 1 y 2 mm","menor a 1 mm"))</f>
        <v>entre 1 y 2 mm</v>
      </c>
      <c r="AC389" s="46" t="str">
        <f aca="false">IF(O389&gt;=70,"cpy&gt;70","cpy&lt;70")</f>
        <v>cpy&lt;70</v>
      </c>
      <c r="AD389" s="46" t="str">
        <f aca="false">IF(E389=2,"TM v2 y v3",IF(E389=3,"TM v2 y v3",IF(E389&lt;=8,"otras TM",IF(E389&lt;=15,"HP+HT","error"))))</f>
        <v>otras TM</v>
      </c>
      <c r="AE389" s="117" t="str">
        <f aca="false">IF(J389+L389+P389+V389&gt;33,"Mayor","Menor")</f>
        <v>Menor</v>
      </c>
      <c r="AF389" s="46" t="n">
        <v>2</v>
      </c>
      <c r="AG389" s="130" t="s">
        <v>72</v>
      </c>
    </row>
    <row r="390" s="162" customFormat="true" ht="12.75" hidden="false" customHeight="false" outlineLevel="0" collapsed="false">
      <c r="A390" s="131" t="n">
        <v>369</v>
      </c>
      <c r="B390" s="157" t="s">
        <v>72</v>
      </c>
      <c r="C390" s="147" t="s">
        <v>64</v>
      </c>
      <c r="D390" s="121" t="s">
        <v>65</v>
      </c>
      <c r="E390" s="122" t="n">
        <v>10</v>
      </c>
      <c r="F390" s="148" t="n">
        <v>20</v>
      </c>
      <c r="G390" s="149" t="n">
        <v>2</v>
      </c>
      <c r="H390" s="131" t="n">
        <v>2</v>
      </c>
      <c r="I390" s="46" t="n">
        <f aca="false">AVERAGE(G390:H390)</f>
        <v>2</v>
      </c>
      <c r="J390" s="136" t="n">
        <v>0</v>
      </c>
      <c r="K390" s="46" t="n">
        <v>10</v>
      </c>
      <c r="L390" s="46" t="n">
        <v>0</v>
      </c>
      <c r="M390" s="46" t="n">
        <v>15</v>
      </c>
      <c r="N390" s="46" t="n">
        <v>10</v>
      </c>
      <c r="O390" s="46" t="n">
        <v>65</v>
      </c>
      <c r="P390" s="46" t="n">
        <v>0</v>
      </c>
      <c r="Q390" s="46" t="n">
        <v>0</v>
      </c>
      <c r="R390" s="46" t="n">
        <v>0</v>
      </c>
      <c r="S390" s="46" t="n">
        <v>0</v>
      </c>
      <c r="T390" s="46" t="n">
        <v>0</v>
      </c>
      <c r="U390" s="46" t="n">
        <v>0</v>
      </c>
      <c r="V390" s="137" t="n">
        <v>0</v>
      </c>
      <c r="W390" s="149" t="n">
        <v>0.9</v>
      </c>
      <c r="X390" s="46" t="n">
        <v>0.8</v>
      </c>
      <c r="Y390" s="46" t="n">
        <f aca="false">J390+K390+L390+M390+N390+O390+P390+Q390+R390+S390+T390+U390+V390</f>
        <v>100</v>
      </c>
      <c r="Z390" s="36" t="str">
        <f aca="false">IF((J390+L390+V390+S390+T390+P390)&gt;30,"Dura","Blanda")</f>
        <v>Blanda</v>
      </c>
      <c r="AA390" s="108" t="str">
        <f aca="false">IF((J390+L390+P390+S390+T390+V390)&gt;40,("Dura"),("Blanda"))</f>
        <v>Blanda</v>
      </c>
      <c r="AB390" s="161" t="str">
        <f aca="false">IF(I390&gt;=2,"Mayor a 2 mm",IF(I390&gt;=1,"entre 1 y 2 mm","menor a 1 mm"))</f>
        <v>Mayor a 2 mm</v>
      </c>
      <c r="AC390" s="46" t="str">
        <f aca="false">IF(O390&gt;=70,"cpy&gt;70","cpy&lt;70")</f>
        <v>cpy&lt;70</v>
      </c>
      <c r="AD390" s="46" t="str">
        <f aca="false">IF(E390=2,"TM v2 y v3",IF(E390=3,"TM v2 y v3",IF(E390&lt;=8,"otras TM",IF(E390&lt;=15,"HP+HT","error"))))</f>
        <v>HP+HT</v>
      </c>
      <c r="AE390" s="117" t="str">
        <f aca="false">IF(J390+L390+P390+V390&gt;33,"Mayor","Menor")</f>
        <v>Menor</v>
      </c>
      <c r="AF390" s="46" t="n">
        <v>2</v>
      </c>
      <c r="AG390" s="130" t="s">
        <v>72</v>
      </c>
    </row>
    <row r="391" s="162" customFormat="true" ht="12.75" hidden="false" customHeight="false" outlineLevel="0" collapsed="false">
      <c r="A391" s="131" t="n">
        <v>370</v>
      </c>
      <c r="B391" s="157" t="s">
        <v>72</v>
      </c>
      <c r="C391" s="147" t="s">
        <v>66</v>
      </c>
      <c r="D391" s="121" t="s">
        <v>65</v>
      </c>
      <c r="E391" s="122" t="n">
        <v>3</v>
      </c>
      <c r="F391" s="148" t="n">
        <v>50</v>
      </c>
      <c r="G391" s="149" t="n">
        <v>2</v>
      </c>
      <c r="H391" s="131" t="n">
        <v>2</v>
      </c>
      <c r="I391" s="46" t="n">
        <f aca="false">AVERAGE(G391:H391)</f>
        <v>2</v>
      </c>
      <c r="J391" s="136" t="n">
        <v>20</v>
      </c>
      <c r="K391" s="46" t="n">
        <v>0</v>
      </c>
      <c r="L391" s="46" t="n">
        <v>0</v>
      </c>
      <c r="M391" s="46" t="n">
        <v>35</v>
      </c>
      <c r="N391" s="46" t="n">
        <v>30</v>
      </c>
      <c r="O391" s="46" t="n">
        <v>5</v>
      </c>
      <c r="P391" s="46" t="n">
        <v>10</v>
      </c>
      <c r="Q391" s="46" t="n">
        <v>0</v>
      </c>
      <c r="R391" s="46" t="n">
        <v>0</v>
      </c>
      <c r="S391" s="46" t="n">
        <v>0</v>
      </c>
      <c r="T391" s="46" t="n">
        <v>0</v>
      </c>
      <c r="U391" s="46" t="n">
        <v>0</v>
      </c>
      <c r="V391" s="137" t="n">
        <v>0</v>
      </c>
      <c r="W391" s="149" t="n">
        <v>0.4</v>
      </c>
      <c r="X391" s="46" t="n">
        <v>0.2</v>
      </c>
      <c r="Y391" s="46" t="n">
        <f aca="false">J391+K391+L391+M391+N391+O391+P391+Q391+R391+S391+T391+U391+V391</f>
        <v>100</v>
      </c>
      <c r="Z391" s="36" t="str">
        <f aca="false">IF((J391+L391+V391+S391+T391+P391)&gt;30,"Dura","Blanda")</f>
        <v>Blanda</v>
      </c>
      <c r="AA391" s="108" t="str">
        <f aca="false">IF((J391+L391+P391+S391+T391+V391)&gt;40,("Dura"),("Blanda"))</f>
        <v>Blanda</v>
      </c>
      <c r="AB391" s="161" t="str">
        <f aca="false">IF(I391&gt;=2,"Mayor a 2 mm",IF(I391&gt;=1,"entre 1 y 2 mm","menor a 1 mm"))</f>
        <v>Mayor a 2 mm</v>
      </c>
      <c r="AC391" s="46" t="str">
        <f aca="false">IF(O391&gt;=70,"cpy&gt;70","cpy&lt;70")</f>
        <v>cpy&lt;70</v>
      </c>
      <c r="AD391" s="46" t="str">
        <f aca="false">IF(E391=2,"TM v2 y v3",IF(E391=3,"TM v2 y v3",IF(E391&lt;=8,"otras TM",IF(E391&lt;=15,"HP+HT","error"))))</f>
        <v>TM v2 y v3</v>
      </c>
      <c r="AE391" s="117" t="str">
        <f aca="false">IF(J391+L391+P391+V391&gt;33,"Mayor","Menor")</f>
        <v>Menor</v>
      </c>
      <c r="AF391" s="46" t="n">
        <v>2</v>
      </c>
      <c r="AG391" s="130" t="s">
        <v>72</v>
      </c>
    </row>
    <row r="392" s="162" customFormat="true" ht="12.75" hidden="false" customHeight="false" outlineLevel="0" collapsed="false">
      <c r="A392" s="131" t="n">
        <v>371</v>
      </c>
      <c r="B392" s="157" t="s">
        <v>72</v>
      </c>
      <c r="C392" s="147" t="s">
        <v>66</v>
      </c>
      <c r="D392" s="121" t="s">
        <v>65</v>
      </c>
      <c r="E392" s="122" t="n">
        <v>3</v>
      </c>
      <c r="F392" s="148" t="n">
        <v>10</v>
      </c>
      <c r="G392" s="149" t="n">
        <v>6</v>
      </c>
      <c r="H392" s="131" t="n">
        <v>4</v>
      </c>
      <c r="I392" s="46" t="n">
        <f aca="false">AVERAGE(G392:H392)</f>
        <v>5</v>
      </c>
      <c r="J392" s="136" t="n">
        <v>0</v>
      </c>
      <c r="K392" s="46" t="n">
        <v>35</v>
      </c>
      <c r="L392" s="46" t="n">
        <v>0</v>
      </c>
      <c r="M392" s="46" t="n">
        <v>35</v>
      </c>
      <c r="N392" s="46" t="n">
        <v>10</v>
      </c>
      <c r="O392" s="46" t="n">
        <v>15</v>
      </c>
      <c r="P392" s="46" t="n">
        <v>5</v>
      </c>
      <c r="Q392" s="46" t="n">
        <v>0</v>
      </c>
      <c r="R392" s="46" t="n">
        <v>0</v>
      </c>
      <c r="S392" s="46" t="n">
        <v>0</v>
      </c>
      <c r="T392" s="46" t="n">
        <v>0</v>
      </c>
      <c r="U392" s="46" t="n">
        <v>0</v>
      </c>
      <c r="V392" s="137" t="n">
        <v>0</v>
      </c>
      <c r="W392" s="149" t="n">
        <v>0.3</v>
      </c>
      <c r="X392" s="46" t="n">
        <v>0.2</v>
      </c>
      <c r="Y392" s="46" t="n">
        <f aca="false">J392+K392+L392+M392+N392+O392+P392+Q392+R392+S392+T392+U392+V392</f>
        <v>100</v>
      </c>
      <c r="Z392" s="36" t="str">
        <f aca="false">IF((J392+L392+V392+S392+T392+P392)&gt;30,"Dura","Blanda")</f>
        <v>Blanda</v>
      </c>
      <c r="AA392" s="108" t="str">
        <f aca="false">IF((J392+L392+P392+S392+T392+V392)&gt;40,("Dura"),("Blanda"))</f>
        <v>Blanda</v>
      </c>
      <c r="AB392" s="161" t="str">
        <f aca="false">IF(I392&gt;=2,"Mayor a 2 mm",IF(I392&gt;=1,"entre 1 y 2 mm","menor a 1 mm"))</f>
        <v>Mayor a 2 mm</v>
      </c>
      <c r="AC392" s="46" t="str">
        <f aca="false">IF(O392&gt;=70,"cpy&gt;70","cpy&lt;70")</f>
        <v>cpy&lt;70</v>
      </c>
      <c r="AD392" s="46" t="str">
        <f aca="false">IF(E392=2,"TM v2 y v3",IF(E392=3,"TM v2 y v3",IF(E392&lt;=8,"otras TM",IF(E392&lt;=15,"HP+HT","error"))))</f>
        <v>TM v2 y v3</v>
      </c>
      <c r="AE392" s="117" t="str">
        <f aca="false">IF(J392+L392+P392+V392&gt;33,"Mayor","Menor")</f>
        <v>Menor</v>
      </c>
      <c r="AF392" s="46" t="n">
        <v>2</v>
      </c>
      <c r="AG392" s="130" t="s">
        <v>72</v>
      </c>
    </row>
    <row r="393" customFormat="false" ht="12.75" hidden="false" customHeight="false" outlineLevel="0" collapsed="false">
      <c r="A393" s="131" t="n">
        <v>372</v>
      </c>
      <c r="B393" s="157" t="s">
        <v>72</v>
      </c>
      <c r="C393" s="147" t="s">
        <v>66</v>
      </c>
      <c r="D393" s="121" t="s">
        <v>65</v>
      </c>
      <c r="E393" s="122" t="n">
        <v>3</v>
      </c>
      <c r="F393" s="148" t="n">
        <v>45</v>
      </c>
      <c r="G393" s="149" t="n">
        <v>3</v>
      </c>
      <c r="H393" s="131" t="n">
        <v>2</v>
      </c>
      <c r="I393" s="46" t="n">
        <f aca="false">AVERAGE(G393:H393)</f>
        <v>2.5</v>
      </c>
      <c r="J393" s="136" t="n">
        <v>10</v>
      </c>
      <c r="K393" s="46" t="n">
        <v>0</v>
      </c>
      <c r="L393" s="46" t="n">
        <v>0</v>
      </c>
      <c r="M393" s="46" t="n">
        <v>30</v>
      </c>
      <c r="N393" s="46" t="n">
        <v>50</v>
      </c>
      <c r="O393" s="46" t="n">
        <v>10</v>
      </c>
      <c r="P393" s="46" t="n">
        <v>0</v>
      </c>
      <c r="Q393" s="46" t="n">
        <v>0</v>
      </c>
      <c r="R393" s="46" t="n">
        <v>0</v>
      </c>
      <c r="S393" s="46" t="n">
        <v>0</v>
      </c>
      <c r="T393" s="46" t="n">
        <v>0</v>
      </c>
      <c r="U393" s="46" t="n">
        <v>0</v>
      </c>
      <c r="V393" s="137" t="n">
        <v>0</v>
      </c>
      <c r="W393" s="149" t="n">
        <v>0.2</v>
      </c>
      <c r="X393" s="46" t="n">
        <v>0.1</v>
      </c>
      <c r="Y393" s="46" t="n">
        <f aca="false">J393+K393+L393+M393+N393+O393+P393+Q393+R393+S393+T393+U393+V393</f>
        <v>100</v>
      </c>
      <c r="Z393" s="36" t="str">
        <f aca="false">IF((J393+L393+V393+S393+T393+P393)&gt;30,"Dura","Blanda")</f>
        <v>Blanda</v>
      </c>
      <c r="AA393" s="108" t="str">
        <f aca="false">IF((J393+L393+P393+S393+T393+V393)&gt;40,("Dura"),("Blanda"))</f>
        <v>Blanda</v>
      </c>
      <c r="AB393" s="161" t="str">
        <f aca="false">IF(I393&gt;=2,"Mayor a 2 mm",IF(I393&gt;=1,"entre 1 y 2 mm","menor a 1 mm"))</f>
        <v>Mayor a 2 mm</v>
      </c>
      <c r="AC393" s="46" t="str">
        <f aca="false">IF(O393&gt;=70,"cpy&gt;70","cpy&lt;70")</f>
        <v>cpy&lt;70</v>
      </c>
      <c r="AD393" s="46" t="str">
        <f aca="false">IF(E393=2,"TM v2 y v3",IF(E393=3,"TM v2 y v3",IF(E393&lt;=8,"otras TM",IF(E393&lt;=15,"HP+HT","error"))))</f>
        <v>TM v2 y v3</v>
      </c>
      <c r="AE393" s="117" t="str">
        <f aca="false">IF(J393+L393+P393+V393&gt;33,"Mayor","Menor")</f>
        <v>Menor</v>
      </c>
      <c r="AF393" s="46" t="n">
        <v>2</v>
      </c>
      <c r="AG393" s="130" t="s">
        <v>72</v>
      </c>
    </row>
    <row r="394" customFormat="false" ht="12.75" hidden="false" customHeight="false" outlineLevel="0" collapsed="false">
      <c r="A394" s="108" t="n">
        <v>373</v>
      </c>
      <c r="B394" s="157" t="s">
        <v>72</v>
      </c>
      <c r="C394" s="147" t="s">
        <v>64</v>
      </c>
      <c r="D394" s="121" t="s">
        <v>65</v>
      </c>
      <c r="E394" s="150" t="n">
        <v>12</v>
      </c>
      <c r="F394" s="148" t="n">
        <v>40</v>
      </c>
      <c r="G394" s="149" t="n">
        <v>10</v>
      </c>
      <c r="H394" s="131" t="n">
        <v>8</v>
      </c>
      <c r="I394" s="46" t="n">
        <f aca="false">AVERAGE(G394:H394)</f>
        <v>9</v>
      </c>
      <c r="J394" s="136" t="n">
        <v>0</v>
      </c>
      <c r="K394" s="46" t="n">
        <v>20</v>
      </c>
      <c r="L394" s="46" t="n">
        <v>0</v>
      </c>
      <c r="M394" s="46" t="n">
        <v>10</v>
      </c>
      <c r="N394" s="46" t="n">
        <v>20</v>
      </c>
      <c r="O394" s="46" t="n">
        <v>35</v>
      </c>
      <c r="P394" s="46" t="n">
        <v>15</v>
      </c>
      <c r="Q394" s="46" t="n">
        <v>0</v>
      </c>
      <c r="R394" s="46" t="n">
        <v>0</v>
      </c>
      <c r="S394" s="46" t="n">
        <v>0</v>
      </c>
      <c r="T394" s="46" t="n">
        <v>0</v>
      </c>
      <c r="U394" s="46" t="n">
        <v>0</v>
      </c>
      <c r="V394" s="137" t="n">
        <v>0</v>
      </c>
      <c r="W394" s="149" t="n">
        <v>1.2</v>
      </c>
      <c r="X394" s="46" t="n">
        <v>1.1</v>
      </c>
      <c r="Y394" s="46" t="n">
        <f aca="false">J394+K394+L394+M394+N394+O394+P394+Q394+R394+S394+T394+U394+V394</f>
        <v>100</v>
      </c>
      <c r="Z394" s="36" t="str">
        <f aca="false">IF((J394+L394+V394+S394+T394+P394)&gt;30,"Dura","Blanda")</f>
        <v>Blanda</v>
      </c>
      <c r="AA394" s="108" t="str">
        <f aca="false">IF((J394+L394+P394+S394+T394+V394)&gt;40,("Dura"),("Blanda"))</f>
        <v>Blanda</v>
      </c>
      <c r="AB394" s="161" t="str">
        <f aca="false">IF(I394&gt;=2,"Mayor a 2 mm",IF(I394&gt;=1,"entre 1 y 2 mm","menor a 1 mm"))</f>
        <v>Mayor a 2 mm</v>
      </c>
      <c r="AC394" s="46" t="str">
        <f aca="false">IF(O394&gt;=70,"cpy&gt;70","cpy&lt;70")</f>
        <v>cpy&lt;70</v>
      </c>
      <c r="AD394" s="46" t="str">
        <f aca="false">IF(E394=2,"TM v2 y v3",IF(E394=3,"TM v2 y v3",IF(E394&lt;=8,"otras TM",IF(E394&lt;=15,"HP+HT","error"))))</f>
        <v>HP+HT</v>
      </c>
      <c r="AE394" s="117" t="str">
        <f aca="false">IF(J394+L394+P394+V394&gt;33,"Mayor","Menor")</f>
        <v>Menor</v>
      </c>
      <c r="AF394" s="46" t="n">
        <v>2</v>
      </c>
      <c r="AG394" s="130" t="s">
        <v>72</v>
      </c>
    </row>
    <row r="395" customFormat="false" ht="12.75" hidden="false" customHeight="false" outlineLevel="0" collapsed="false">
      <c r="A395" s="131" t="n">
        <v>374</v>
      </c>
      <c r="B395" s="157" t="s">
        <v>72</v>
      </c>
      <c r="C395" s="147" t="s">
        <v>66</v>
      </c>
      <c r="D395" s="121" t="s">
        <v>65</v>
      </c>
      <c r="E395" s="122" t="n">
        <v>3</v>
      </c>
      <c r="F395" s="148" t="n">
        <v>5</v>
      </c>
      <c r="G395" s="149" t="n">
        <v>2</v>
      </c>
      <c r="H395" s="131" t="n">
        <v>1</v>
      </c>
      <c r="I395" s="46" t="n">
        <f aca="false">AVERAGE(G395:H395)</f>
        <v>1.5</v>
      </c>
      <c r="J395" s="136" t="n">
        <v>10</v>
      </c>
      <c r="K395" s="46" t="n">
        <v>0</v>
      </c>
      <c r="L395" s="46" t="n">
        <v>0</v>
      </c>
      <c r="M395" s="46" t="n">
        <v>0</v>
      </c>
      <c r="N395" s="46" t="n">
        <v>0</v>
      </c>
      <c r="O395" s="46" t="n">
        <v>90</v>
      </c>
      <c r="P395" s="46" t="n">
        <v>0</v>
      </c>
      <c r="Q395" s="46" t="n">
        <v>0</v>
      </c>
      <c r="R395" s="46" t="n">
        <v>0</v>
      </c>
      <c r="S395" s="46" t="n">
        <v>0</v>
      </c>
      <c r="T395" s="46" t="n">
        <v>0</v>
      </c>
      <c r="U395" s="46" t="n">
        <v>0</v>
      </c>
      <c r="V395" s="137" t="n">
        <v>0</v>
      </c>
      <c r="W395" s="149" t="n">
        <v>0.2</v>
      </c>
      <c r="X395" s="46" t="n">
        <v>0.1</v>
      </c>
      <c r="Y395" s="46" t="n">
        <f aca="false">J395+K395+L395+M395+N395+O395+P395+Q395+R395+S395+T395+U395+V395</f>
        <v>100</v>
      </c>
      <c r="Z395" s="36" t="str">
        <f aca="false">IF((J395+L395+V395+S395+T395+P395)&gt;30,"Dura","Blanda")</f>
        <v>Blanda</v>
      </c>
      <c r="AA395" s="108" t="str">
        <f aca="false">IF((J395+L395+P395+S395+T395+V395)&gt;40,("Dura"),("Blanda"))</f>
        <v>Blanda</v>
      </c>
      <c r="AB395" s="161" t="str">
        <f aca="false">IF(I395&gt;=2,"Mayor a 2 mm",IF(I395&gt;=1,"entre 1 y 2 mm","menor a 1 mm"))</f>
        <v>entre 1 y 2 mm</v>
      </c>
      <c r="AC395" s="46" t="str">
        <f aca="false">IF(O395&gt;=70,"cpy&gt;70","cpy&lt;70")</f>
        <v>cpy&gt;70</v>
      </c>
      <c r="AD395" s="46" t="str">
        <f aca="false">IF(E395=2,"TM v2 y v3",IF(E395=3,"TM v2 y v3",IF(E395&lt;=8,"otras TM",IF(E395&lt;=15,"HP+HT","error"))))</f>
        <v>TM v2 y v3</v>
      </c>
      <c r="AE395" s="117" t="str">
        <f aca="false">IF(J395+L395+P395+V395&gt;33,"Mayor","Menor")</f>
        <v>Menor</v>
      </c>
      <c r="AF395" s="46" t="n">
        <v>4</v>
      </c>
      <c r="AG395" s="130" t="s">
        <v>72</v>
      </c>
    </row>
    <row r="396" customFormat="false" ht="12.75" hidden="false" customHeight="false" outlineLevel="0" collapsed="false">
      <c r="A396" s="131" t="n">
        <v>375</v>
      </c>
      <c r="B396" s="157" t="s">
        <v>72</v>
      </c>
      <c r="C396" s="147" t="s">
        <v>66</v>
      </c>
      <c r="D396" s="121" t="s">
        <v>65</v>
      </c>
      <c r="E396" s="122" t="n">
        <v>3</v>
      </c>
      <c r="F396" s="148" t="n">
        <v>5</v>
      </c>
      <c r="G396" s="149" t="n">
        <v>5</v>
      </c>
      <c r="H396" s="131" t="n">
        <v>3</v>
      </c>
      <c r="I396" s="46" t="n">
        <f aca="false">AVERAGE(G396:H396)</f>
        <v>4</v>
      </c>
      <c r="J396" s="136" t="n">
        <v>0</v>
      </c>
      <c r="K396" s="46" t="n">
        <v>10</v>
      </c>
      <c r="L396" s="46" t="n">
        <v>0</v>
      </c>
      <c r="M396" s="46" t="n">
        <v>40</v>
      </c>
      <c r="N396" s="46" t="n">
        <v>10</v>
      </c>
      <c r="O396" s="46" t="n">
        <v>30</v>
      </c>
      <c r="P396" s="46" t="n">
        <v>10</v>
      </c>
      <c r="Q396" s="46" t="n">
        <v>0</v>
      </c>
      <c r="R396" s="46" t="n">
        <v>0</v>
      </c>
      <c r="S396" s="46" t="n">
        <v>0</v>
      </c>
      <c r="T396" s="46" t="n">
        <v>0</v>
      </c>
      <c r="U396" s="46" t="n">
        <v>0</v>
      </c>
      <c r="V396" s="137" t="n">
        <v>0</v>
      </c>
      <c r="W396" s="149" t="n">
        <v>0.6</v>
      </c>
      <c r="X396" s="46" t="n">
        <v>0.5</v>
      </c>
      <c r="Y396" s="46" t="n">
        <f aca="false">J396+K396+L396+M396+N396+O396+P396+Q396+R396+S396+T396+U396+V396</f>
        <v>100</v>
      </c>
      <c r="Z396" s="36" t="str">
        <f aca="false">IF((J396+L396+V396+S396+T396+P396)&gt;30,"Dura","Blanda")</f>
        <v>Blanda</v>
      </c>
      <c r="AA396" s="108" t="str">
        <f aca="false">IF((J396+L396+P396+S396+T396+V396)&gt;40,("Dura"),("Blanda"))</f>
        <v>Blanda</v>
      </c>
      <c r="AB396" s="161" t="str">
        <f aca="false">IF(I396&gt;=2,"Mayor a 2 mm",IF(I396&gt;=1,"entre 1 y 2 mm","menor a 1 mm"))</f>
        <v>Mayor a 2 mm</v>
      </c>
      <c r="AC396" s="46" t="str">
        <f aca="false">IF(O396&gt;=70,"cpy&gt;70","cpy&lt;70")</f>
        <v>cpy&lt;70</v>
      </c>
      <c r="AD396" s="46" t="str">
        <f aca="false">IF(E396=2,"TM v2 y v3",IF(E396=3,"TM v2 y v3",IF(E396&lt;=8,"otras TM",IF(E396&lt;=15,"HP+HT","error"))))</f>
        <v>TM v2 y v3</v>
      </c>
      <c r="AE396" s="117" t="str">
        <f aca="false">IF(J396+L396+P396+V396&gt;33,"Mayor","Menor")</f>
        <v>Menor</v>
      </c>
      <c r="AF396" s="46" t="n">
        <v>2</v>
      </c>
      <c r="AG396" s="130" t="s">
        <v>72</v>
      </c>
    </row>
    <row r="397" customFormat="false" ht="12.75" hidden="false" customHeight="false" outlineLevel="0" collapsed="false">
      <c r="A397" s="131" t="n">
        <v>376</v>
      </c>
      <c r="B397" s="157" t="s">
        <v>72</v>
      </c>
      <c r="C397" s="147" t="s">
        <v>66</v>
      </c>
      <c r="D397" s="121" t="s">
        <v>65</v>
      </c>
      <c r="E397" s="122" t="n">
        <v>3</v>
      </c>
      <c r="F397" s="148" t="n">
        <v>5</v>
      </c>
      <c r="G397" s="149" t="n">
        <v>5</v>
      </c>
      <c r="H397" s="131" t="n">
        <v>4</v>
      </c>
      <c r="I397" s="46" t="n">
        <f aca="false">AVERAGE(G397:H397)</f>
        <v>4.5</v>
      </c>
      <c r="J397" s="136" t="n">
        <v>0</v>
      </c>
      <c r="K397" s="46" t="n">
        <v>20</v>
      </c>
      <c r="L397" s="46" t="n">
        <v>0</v>
      </c>
      <c r="M397" s="46" t="n">
        <v>40</v>
      </c>
      <c r="N397" s="46" t="n">
        <v>10</v>
      </c>
      <c r="O397" s="46" t="n">
        <v>10</v>
      </c>
      <c r="P397" s="46" t="n">
        <v>20</v>
      </c>
      <c r="Q397" s="46" t="n">
        <v>0</v>
      </c>
      <c r="R397" s="46" t="n">
        <v>0</v>
      </c>
      <c r="S397" s="46" t="n">
        <v>0</v>
      </c>
      <c r="T397" s="46" t="n">
        <v>0</v>
      </c>
      <c r="U397" s="46" t="n">
        <v>0</v>
      </c>
      <c r="V397" s="137" t="n">
        <v>0</v>
      </c>
      <c r="W397" s="149" t="n">
        <v>0.3</v>
      </c>
      <c r="X397" s="46" t="n">
        <v>0.2</v>
      </c>
      <c r="Y397" s="46" t="n">
        <f aca="false">J397+K397+L397+M397+N397+O397+P397+Q397+R397+S397+T397+U397+V397</f>
        <v>100</v>
      </c>
      <c r="Z397" s="36" t="str">
        <f aca="false">IF((J397+L397+V397+S397+T397+P397)&gt;30,"Dura","Blanda")</f>
        <v>Blanda</v>
      </c>
      <c r="AA397" s="108" t="str">
        <f aca="false">IF((J397+L397+P397+S397+T397+V397)&gt;40,("Dura"),("Blanda"))</f>
        <v>Blanda</v>
      </c>
      <c r="AB397" s="161" t="str">
        <f aca="false">IF(I397&gt;=2,"Mayor a 2 mm",IF(I397&gt;=1,"entre 1 y 2 mm","menor a 1 mm"))</f>
        <v>Mayor a 2 mm</v>
      </c>
      <c r="AC397" s="46" t="str">
        <f aca="false">IF(O397&gt;=70,"cpy&gt;70","cpy&lt;70")</f>
        <v>cpy&lt;70</v>
      </c>
      <c r="AD397" s="46" t="str">
        <f aca="false">IF(E397=2,"TM v2 y v3",IF(E397=3,"TM v2 y v3",IF(E397&lt;=8,"otras TM",IF(E397&lt;=15,"HP+HT","error"))))</f>
        <v>TM v2 y v3</v>
      </c>
      <c r="AE397" s="117" t="str">
        <f aca="false">IF(J397+L397+P397+V397&gt;33,"Mayor","Menor")</f>
        <v>Menor</v>
      </c>
      <c r="AF397" s="46" t="n">
        <v>2</v>
      </c>
      <c r="AG397" s="130" t="s">
        <v>72</v>
      </c>
    </row>
    <row r="398" customFormat="false" ht="12.75" hidden="false" customHeight="false" outlineLevel="0" collapsed="false">
      <c r="A398" s="131" t="n">
        <v>377</v>
      </c>
      <c r="B398" s="157" t="s">
        <v>72</v>
      </c>
      <c r="C398" s="147" t="s">
        <v>66</v>
      </c>
      <c r="D398" s="121" t="s">
        <v>65</v>
      </c>
      <c r="E398" s="146" t="n">
        <v>5</v>
      </c>
      <c r="F398" s="148" t="n">
        <v>70</v>
      </c>
      <c r="G398" s="149" t="n">
        <v>3</v>
      </c>
      <c r="H398" s="131" t="n">
        <v>2</v>
      </c>
      <c r="I398" s="46" t="n">
        <f aca="false">AVERAGE(G398:H398)</f>
        <v>2.5</v>
      </c>
      <c r="J398" s="136" t="n">
        <v>85</v>
      </c>
      <c r="K398" s="46" t="n">
        <v>0</v>
      </c>
      <c r="L398" s="46" t="n">
        <v>0</v>
      </c>
      <c r="M398" s="46" t="n">
        <v>0</v>
      </c>
      <c r="N398" s="46" t="n">
        <v>0</v>
      </c>
      <c r="O398" s="46" t="n">
        <v>0</v>
      </c>
      <c r="P398" s="46" t="n">
        <v>0</v>
      </c>
      <c r="Q398" s="46" t="n">
        <v>0</v>
      </c>
      <c r="R398" s="46" t="n">
        <v>15</v>
      </c>
      <c r="S398" s="46" t="n">
        <v>0</v>
      </c>
      <c r="T398" s="46" t="n">
        <v>0</v>
      </c>
      <c r="U398" s="46" t="n">
        <v>0</v>
      </c>
      <c r="V398" s="137" t="n">
        <v>0</v>
      </c>
      <c r="W398" s="149" t="n">
        <v>0.2</v>
      </c>
      <c r="X398" s="46" t="n">
        <v>0.1</v>
      </c>
      <c r="Y398" s="46" t="n">
        <f aca="false">J398+K398+L398+M398+N398+O398+P398+Q398+R398+S398+T398+U398+V398</f>
        <v>100</v>
      </c>
      <c r="Z398" s="36" t="str">
        <f aca="false">IF((J398+L398+V398+S398+T398+P398)&gt;30,"Dura","Blanda")</f>
        <v>Dura</v>
      </c>
      <c r="AA398" s="108" t="str">
        <f aca="false">IF((J398+L398+P398+S398+T398+V398)&gt;40,("Dura"),("Blanda"))</f>
        <v>Dura</v>
      </c>
      <c r="AB398" s="161" t="str">
        <f aca="false">IF(I398&gt;=2,"Mayor a 2 mm",IF(I398&gt;=1,"entre 1 y 2 mm","menor a 1 mm"))</f>
        <v>Mayor a 2 mm</v>
      </c>
      <c r="AC398" s="46" t="str">
        <f aca="false">IF(O398&gt;=70,"cpy&gt;70","cpy&lt;70")</f>
        <v>cpy&lt;70</v>
      </c>
      <c r="AD398" s="46" t="str">
        <f aca="false">IF(E398=2,"TM v2 y v3",IF(E398=3,"TM v2 y v3",IF(E398&lt;=8,"otras TM",IF(E398&lt;=15,"HP+HT","error"))))</f>
        <v>otras TM</v>
      </c>
      <c r="AE398" s="117" t="str">
        <f aca="false">IF(J398+L398+P398+V398&gt;33,"Mayor","Menor")</f>
        <v>Mayor</v>
      </c>
      <c r="AF398" s="46" t="n">
        <v>6</v>
      </c>
      <c r="AG398" s="130" t="s">
        <v>72</v>
      </c>
    </row>
    <row r="399" customFormat="false" ht="12.75" hidden="false" customHeight="false" outlineLevel="0" collapsed="false">
      <c r="A399" s="131" t="n">
        <v>378</v>
      </c>
      <c r="B399" s="157" t="s">
        <v>72</v>
      </c>
      <c r="C399" s="147" t="s">
        <v>64</v>
      </c>
      <c r="D399" s="121" t="s">
        <v>65</v>
      </c>
      <c r="E399" s="122" t="n">
        <v>10</v>
      </c>
      <c r="F399" s="148" t="n">
        <v>45</v>
      </c>
      <c r="G399" s="149" t="n">
        <v>3</v>
      </c>
      <c r="H399" s="131" t="n">
        <v>2</v>
      </c>
      <c r="I399" s="46" t="n">
        <f aca="false">AVERAGE(G399:H399)</f>
        <v>2.5</v>
      </c>
      <c r="J399" s="136" t="n">
        <v>0</v>
      </c>
      <c r="K399" s="46" t="n">
        <v>10</v>
      </c>
      <c r="L399" s="46" t="n">
        <v>0</v>
      </c>
      <c r="M399" s="46" t="n">
        <v>30</v>
      </c>
      <c r="N399" s="46" t="n">
        <v>30</v>
      </c>
      <c r="O399" s="46" t="n">
        <v>0</v>
      </c>
      <c r="P399" s="46" t="n">
        <v>30</v>
      </c>
      <c r="Q399" s="46" t="n">
        <v>0</v>
      </c>
      <c r="R399" s="46" t="n">
        <v>0</v>
      </c>
      <c r="S399" s="46" t="n">
        <v>0</v>
      </c>
      <c r="T399" s="46" t="n">
        <v>0</v>
      </c>
      <c r="U399" s="46" t="n">
        <v>0</v>
      </c>
      <c r="V399" s="137" t="n">
        <v>0</v>
      </c>
      <c r="W399" s="149" t="n">
        <v>0.4</v>
      </c>
      <c r="X399" s="46" t="n">
        <v>0.3</v>
      </c>
      <c r="Y399" s="46" t="n">
        <f aca="false">J399+K399+L399+M399+N399+O399+P399+Q399+R399+S399+T399+U399+V399</f>
        <v>100</v>
      </c>
      <c r="Z399" s="36" t="str">
        <f aca="false">IF((J399+L399+V399+S399+T399+P399)&gt;30,"Dura","Blanda")</f>
        <v>Blanda</v>
      </c>
      <c r="AA399" s="108" t="str">
        <f aca="false">IF((J399+L399+P399+S399+T399+V399)&gt;40,("Dura"),("Blanda"))</f>
        <v>Blanda</v>
      </c>
      <c r="AB399" s="161" t="str">
        <f aca="false">IF(I399&gt;=2,"Mayor a 2 mm",IF(I399&gt;=1,"entre 1 y 2 mm","menor a 1 mm"))</f>
        <v>Mayor a 2 mm</v>
      </c>
      <c r="AC399" s="46" t="str">
        <f aca="false">IF(O399&gt;=70,"cpy&gt;70","cpy&lt;70")</f>
        <v>cpy&lt;70</v>
      </c>
      <c r="AD399" s="46" t="str">
        <f aca="false">IF(E399=2,"TM v2 y v3",IF(E399=3,"TM v2 y v3",IF(E399&lt;=8,"otras TM",IF(E399&lt;=15,"HP+HT","error"))))</f>
        <v>HP+HT</v>
      </c>
      <c r="AE399" s="117" t="str">
        <f aca="false">IF(J399+L399+P399+V399&gt;33,"Mayor","Menor")</f>
        <v>Menor</v>
      </c>
      <c r="AF399" s="46" t="n">
        <v>2</v>
      </c>
      <c r="AG399" s="130" t="s">
        <v>72</v>
      </c>
    </row>
    <row r="400" customFormat="false" ht="12.75" hidden="false" customHeight="false" outlineLevel="0" collapsed="false">
      <c r="A400" s="131" t="n">
        <v>379</v>
      </c>
      <c r="B400" s="157" t="s">
        <v>72</v>
      </c>
      <c r="C400" s="147" t="s">
        <v>64</v>
      </c>
      <c r="D400" s="121" t="s">
        <v>65</v>
      </c>
      <c r="E400" s="122" t="n">
        <v>11</v>
      </c>
      <c r="F400" s="148" t="n">
        <v>30</v>
      </c>
      <c r="G400" s="149" t="n">
        <v>2</v>
      </c>
      <c r="H400" s="131" t="n">
        <v>2</v>
      </c>
      <c r="I400" s="46" t="n">
        <f aca="false">AVERAGE(G400:H400)</f>
        <v>2</v>
      </c>
      <c r="J400" s="136" t="n">
        <v>0</v>
      </c>
      <c r="K400" s="46" t="n">
        <v>0</v>
      </c>
      <c r="L400" s="46" t="n">
        <v>0</v>
      </c>
      <c r="M400" s="46" t="n">
        <v>0</v>
      </c>
      <c r="N400" s="46" t="n">
        <v>0</v>
      </c>
      <c r="O400" s="46" t="n">
        <v>30</v>
      </c>
      <c r="P400" s="46" t="n">
        <v>70</v>
      </c>
      <c r="Q400" s="46" t="n">
        <v>0</v>
      </c>
      <c r="R400" s="46" t="n">
        <v>0</v>
      </c>
      <c r="S400" s="46" t="n">
        <v>0</v>
      </c>
      <c r="T400" s="46" t="n">
        <v>0</v>
      </c>
      <c r="U400" s="46" t="n">
        <v>0</v>
      </c>
      <c r="V400" s="137" t="n">
        <v>0</v>
      </c>
      <c r="W400" s="149" t="n">
        <v>1.2</v>
      </c>
      <c r="X400" s="46" t="n">
        <v>1</v>
      </c>
      <c r="Y400" s="46" t="n">
        <f aca="false">J400+K400+L400+M400+N400+O400+P400+Q400+R400+S400+T400+U400+V400</f>
        <v>100</v>
      </c>
      <c r="Z400" s="36" t="str">
        <f aca="false">IF((J400+L400+V400+S400+T400+P400)&gt;30,"Dura","Blanda")</f>
        <v>Dura</v>
      </c>
      <c r="AA400" s="108" t="str">
        <f aca="false">IF((J400+L400+P400+S400+T400+V400)&gt;40,("Dura"),("Blanda"))</f>
        <v>Dura</v>
      </c>
      <c r="AB400" s="161" t="str">
        <f aca="false">IF(I400&gt;=2,"Mayor a 2 mm",IF(I400&gt;=1,"entre 1 y 2 mm","menor a 1 mm"))</f>
        <v>Mayor a 2 mm</v>
      </c>
      <c r="AC400" s="46" t="str">
        <f aca="false">IF(O400&gt;=70,"cpy&gt;70","cpy&lt;70")</f>
        <v>cpy&lt;70</v>
      </c>
      <c r="AD400" s="46" t="str">
        <f aca="false">IF(E400=2,"TM v2 y v3",IF(E400=3,"TM v2 y v3",IF(E400&lt;=8,"otras TM",IF(E400&lt;=15,"HP+HT","error"))))</f>
        <v>HP+HT</v>
      </c>
      <c r="AE400" s="117" t="str">
        <f aca="false">IF(J400+L400+P400+V400&gt;33,"Mayor","Menor")</f>
        <v>Mayor</v>
      </c>
      <c r="AF400" s="46" t="n">
        <v>6</v>
      </c>
      <c r="AG400" s="130" t="s">
        <v>72</v>
      </c>
    </row>
    <row r="401" customFormat="false" ht="12.75" hidden="false" customHeight="false" outlineLevel="0" collapsed="false">
      <c r="A401" s="108" t="n">
        <v>380</v>
      </c>
      <c r="B401" s="157" t="s">
        <v>72</v>
      </c>
      <c r="C401" s="147" t="s">
        <v>64</v>
      </c>
      <c r="D401" s="121" t="s">
        <v>65</v>
      </c>
      <c r="E401" s="150" t="n">
        <v>12</v>
      </c>
      <c r="F401" s="148" t="n">
        <v>50</v>
      </c>
      <c r="G401" s="149" t="n">
        <v>3</v>
      </c>
      <c r="H401" s="131" t="n">
        <v>2</v>
      </c>
      <c r="I401" s="46" t="n">
        <f aca="false">AVERAGE(G401:H401)</f>
        <v>2.5</v>
      </c>
      <c r="J401" s="136" t="n">
        <v>0</v>
      </c>
      <c r="K401" s="46" t="n">
        <v>0</v>
      </c>
      <c r="L401" s="46" t="n">
        <v>0</v>
      </c>
      <c r="M401" s="46" t="n">
        <v>0</v>
      </c>
      <c r="N401" s="46" t="n">
        <v>0</v>
      </c>
      <c r="O401" s="46" t="n">
        <v>20</v>
      </c>
      <c r="P401" s="46" t="n">
        <v>80</v>
      </c>
      <c r="Q401" s="46" t="n">
        <v>0</v>
      </c>
      <c r="R401" s="46" t="n">
        <v>0</v>
      </c>
      <c r="S401" s="46" t="n">
        <v>0</v>
      </c>
      <c r="T401" s="46" t="n">
        <v>0</v>
      </c>
      <c r="U401" s="46" t="n">
        <v>0</v>
      </c>
      <c r="V401" s="137" t="n">
        <v>0</v>
      </c>
      <c r="W401" s="149" t="n">
        <v>1.2</v>
      </c>
      <c r="X401" s="46" t="n">
        <v>0.4</v>
      </c>
      <c r="Y401" s="46" t="n">
        <f aca="false">J401+K401+L401+M401+N401+O401+P401+Q401+R401+S401+T401+U401+V401</f>
        <v>100</v>
      </c>
      <c r="Z401" s="36" t="str">
        <f aca="false">IF((J401+L401+V401+S401+T401+P401)&gt;30,"Dura","Blanda")</f>
        <v>Dura</v>
      </c>
      <c r="AA401" s="108" t="str">
        <f aca="false">IF((J401+L401+P401+S401+T401+V401)&gt;40,("Dura"),("Blanda"))</f>
        <v>Dura</v>
      </c>
      <c r="AB401" s="161" t="str">
        <f aca="false">IF(I401&gt;=2,"Mayor a 2 mm",IF(I401&gt;=1,"entre 1 y 2 mm","menor a 1 mm"))</f>
        <v>Mayor a 2 mm</v>
      </c>
      <c r="AC401" s="46" t="str">
        <f aca="false">IF(O401&gt;=70,"cpy&gt;70","cpy&lt;70")</f>
        <v>cpy&lt;70</v>
      </c>
      <c r="AD401" s="46" t="str">
        <f aca="false">IF(E401=2,"TM v2 y v3",IF(E401=3,"TM v2 y v3",IF(E401&lt;=8,"otras TM",IF(E401&lt;=15,"HP+HT","error"))))</f>
        <v>HP+HT</v>
      </c>
      <c r="AE401" s="117" t="str">
        <f aca="false">IF(J401+L401+P401+V401&gt;33,"Mayor","Menor")</f>
        <v>Mayor</v>
      </c>
      <c r="AF401" s="46" t="n">
        <v>6</v>
      </c>
      <c r="AG401" s="130" t="s">
        <v>72</v>
      </c>
    </row>
    <row r="402" customFormat="false" ht="12.75" hidden="false" customHeight="false" outlineLevel="0" collapsed="false">
      <c r="A402" s="131" t="n">
        <v>381</v>
      </c>
      <c r="B402" s="157" t="s">
        <v>72</v>
      </c>
      <c r="C402" s="147" t="s">
        <v>66</v>
      </c>
      <c r="D402" s="121" t="s">
        <v>65</v>
      </c>
      <c r="E402" s="122" t="n">
        <v>3</v>
      </c>
      <c r="F402" s="148" t="n">
        <v>35</v>
      </c>
      <c r="G402" s="149" t="n">
        <v>3</v>
      </c>
      <c r="H402" s="131" t="n">
        <v>2</v>
      </c>
      <c r="I402" s="46" t="n">
        <f aca="false">AVERAGE(G402:H402)</f>
        <v>2.5</v>
      </c>
      <c r="J402" s="136" t="n">
        <v>0</v>
      </c>
      <c r="K402" s="46" t="n">
        <v>50</v>
      </c>
      <c r="L402" s="46" t="n">
        <v>0</v>
      </c>
      <c r="M402" s="46" t="n">
        <v>30</v>
      </c>
      <c r="N402" s="46" t="n">
        <v>10</v>
      </c>
      <c r="O402" s="46" t="n">
        <v>10</v>
      </c>
      <c r="P402" s="46" t="n">
        <v>0</v>
      </c>
      <c r="Q402" s="46" t="n">
        <v>0</v>
      </c>
      <c r="R402" s="46" t="n">
        <v>0</v>
      </c>
      <c r="S402" s="46" t="n">
        <v>0</v>
      </c>
      <c r="T402" s="46" t="n">
        <v>0</v>
      </c>
      <c r="U402" s="46" t="n">
        <v>0</v>
      </c>
      <c r="V402" s="137" t="n">
        <v>0</v>
      </c>
      <c r="W402" s="149" t="n">
        <v>0.2</v>
      </c>
      <c r="X402" s="46" t="n">
        <v>0.1</v>
      </c>
      <c r="Y402" s="46" t="n">
        <f aca="false">J402+K402+L402+M402+N402+O402+P402+Q402+R402+S402+T402+U402+V402</f>
        <v>100</v>
      </c>
      <c r="Z402" s="36" t="str">
        <f aca="false">IF((J402+L402+V402+S402+T402+P402)&gt;30,"Dura","Blanda")</f>
        <v>Blanda</v>
      </c>
      <c r="AA402" s="108" t="str">
        <f aca="false">IF((J402+L402+P402+S402+T402+V402)&gt;40,("Dura"),("Blanda"))</f>
        <v>Blanda</v>
      </c>
      <c r="AB402" s="161" t="str">
        <f aca="false">IF(I402&gt;=2,"Mayor a 2 mm",IF(I402&gt;=1,"entre 1 y 2 mm","menor a 1 mm"))</f>
        <v>Mayor a 2 mm</v>
      </c>
      <c r="AC402" s="46" t="str">
        <f aca="false">IF(O402&gt;=70,"cpy&gt;70","cpy&lt;70")</f>
        <v>cpy&lt;70</v>
      </c>
      <c r="AD402" s="46" t="str">
        <f aca="false">IF(E402=2,"TM v2 y v3",IF(E402=3,"TM v2 y v3",IF(E402&lt;=8,"otras TM",IF(E402&lt;=15,"HP+HT","error"))))</f>
        <v>TM v2 y v3</v>
      </c>
      <c r="AE402" s="117" t="str">
        <f aca="false">IF(J402+L402+P402+V402&gt;33,"Mayor","Menor")</f>
        <v>Menor</v>
      </c>
      <c r="AF402" s="46" t="n">
        <v>2</v>
      </c>
      <c r="AG402" s="130" t="s">
        <v>72</v>
      </c>
    </row>
    <row r="403" customFormat="false" ht="12.75" hidden="false" customHeight="false" outlineLevel="0" collapsed="false">
      <c r="A403" s="131" t="n">
        <v>382</v>
      </c>
      <c r="B403" s="157" t="s">
        <v>72</v>
      </c>
      <c r="C403" s="147" t="s">
        <v>64</v>
      </c>
      <c r="D403" s="121" t="s">
        <v>65</v>
      </c>
      <c r="E403" s="150" t="n">
        <v>12</v>
      </c>
      <c r="F403" s="148" t="n">
        <v>45</v>
      </c>
      <c r="G403" s="149" t="n">
        <v>5</v>
      </c>
      <c r="H403" s="131" t="n">
        <v>4</v>
      </c>
      <c r="I403" s="46" t="n">
        <f aca="false">AVERAGE(G403:H403)</f>
        <v>4.5</v>
      </c>
      <c r="J403" s="136" t="n">
        <v>0</v>
      </c>
      <c r="K403" s="46" t="n">
        <v>0</v>
      </c>
      <c r="L403" s="46" t="n">
        <v>0</v>
      </c>
      <c r="M403" s="46" t="n">
        <v>0</v>
      </c>
      <c r="N403" s="46" t="n">
        <v>0</v>
      </c>
      <c r="O403" s="46" t="n">
        <v>100</v>
      </c>
      <c r="P403" s="46" t="n">
        <v>0</v>
      </c>
      <c r="Q403" s="46" t="n">
        <v>0</v>
      </c>
      <c r="R403" s="46" t="n">
        <v>0</v>
      </c>
      <c r="S403" s="46" t="n">
        <v>0</v>
      </c>
      <c r="T403" s="46" t="n">
        <v>0</v>
      </c>
      <c r="U403" s="46" t="n">
        <v>0</v>
      </c>
      <c r="V403" s="137" t="n">
        <v>0</v>
      </c>
      <c r="W403" s="149" t="n">
        <v>0</v>
      </c>
      <c r="X403" s="46" t="n">
        <v>0</v>
      </c>
      <c r="Y403" s="46" t="n">
        <f aca="false">J403+K403+L403+M403+N403+O403+P403+Q403+R403+S403+T403+U403+V403</f>
        <v>100</v>
      </c>
      <c r="Z403" s="36" t="str">
        <f aca="false">IF((J403+L403+V403+S403+T403+P403)&gt;30,"Dura","Blanda")</f>
        <v>Blanda</v>
      </c>
      <c r="AA403" s="108" t="str">
        <f aca="false">IF((J403+L403+P403+S403+T403+V403)&gt;40,("Dura"),("Blanda"))</f>
        <v>Blanda</v>
      </c>
      <c r="AB403" s="161" t="str">
        <f aca="false">IF(I403&gt;=2,"Mayor a 2 mm",IF(I403&gt;=1,"entre 1 y 2 mm","menor a 1 mm"))</f>
        <v>Mayor a 2 mm</v>
      </c>
      <c r="AC403" s="46" t="str">
        <f aca="false">IF(O403&gt;=70,"cpy&gt;70","cpy&lt;70")</f>
        <v>cpy&gt;70</v>
      </c>
      <c r="AD403" s="46" t="str">
        <f aca="false">IF(E403=2,"TM v2 y v3",IF(E403=3,"TM v2 y v3",IF(E403&lt;=8,"otras TM",IF(E403&lt;=15,"HP+HT","error"))))</f>
        <v>HP+HT</v>
      </c>
      <c r="AE403" s="117" t="str">
        <f aca="false">IF(J403+L403+P403+V403&gt;33,"Mayor","Menor")</f>
        <v>Menor</v>
      </c>
      <c r="AF403" s="46" t="n">
        <v>3</v>
      </c>
      <c r="AG403" s="130" t="s">
        <v>72</v>
      </c>
    </row>
    <row r="404" customFormat="false" ht="12.75" hidden="false" customHeight="false" outlineLevel="0" collapsed="false">
      <c r="A404" s="131" t="n">
        <v>383</v>
      </c>
      <c r="B404" s="157" t="s">
        <v>73</v>
      </c>
      <c r="C404" s="151" t="s">
        <v>66</v>
      </c>
      <c r="D404" s="121" t="s">
        <v>65</v>
      </c>
      <c r="E404" s="146" t="n">
        <v>6</v>
      </c>
      <c r="F404" s="148" t="n">
        <v>30</v>
      </c>
      <c r="G404" s="152" t="n">
        <v>2</v>
      </c>
      <c r="H404" s="153" t="n">
        <v>2</v>
      </c>
      <c r="I404" s="46" t="n">
        <f aca="false">AVERAGE(G404:H404)</f>
        <v>2</v>
      </c>
      <c r="J404" s="154" t="n">
        <v>0</v>
      </c>
      <c r="K404" s="109" t="n">
        <v>100</v>
      </c>
      <c r="L404" s="109" t="n">
        <v>0</v>
      </c>
      <c r="M404" s="109" t="n">
        <v>0</v>
      </c>
      <c r="N404" s="109" t="n">
        <v>0</v>
      </c>
      <c r="O404" s="109" t="n">
        <v>0</v>
      </c>
      <c r="P404" s="109" t="n">
        <v>0</v>
      </c>
      <c r="Q404" s="109" t="n">
        <v>0</v>
      </c>
      <c r="R404" s="109" t="n">
        <v>0</v>
      </c>
      <c r="S404" s="109" t="n">
        <v>0</v>
      </c>
      <c r="T404" s="109" t="n">
        <v>0</v>
      </c>
      <c r="U404" s="109" t="n">
        <v>0</v>
      </c>
      <c r="V404" s="155" t="n">
        <v>0</v>
      </c>
      <c r="W404" s="152" t="n">
        <v>0</v>
      </c>
      <c r="X404" s="109" t="n">
        <v>0</v>
      </c>
      <c r="Y404" s="46" t="n">
        <f aca="false">J404+K404+L404+M404+N404+O404+P404+Q404+R404+S404+T404+U404+V404</f>
        <v>100</v>
      </c>
      <c r="Z404" s="36" t="str">
        <f aca="false">IF((J404+L404+V404+S404+T404+P404)&gt;30,"Dura","Blanda")</f>
        <v>Blanda</v>
      </c>
      <c r="AA404" s="108" t="str">
        <f aca="false">IF((J404+L404+P404+S404+T404+V404)&gt;40,("Dura"),("Blanda"))</f>
        <v>Blanda</v>
      </c>
      <c r="AB404" s="161" t="str">
        <f aca="false">IF(I404&gt;=2,"Mayor a 2 mm",IF(I404&gt;=1,"entre 1 y 2 mm","menor a 1 mm"))</f>
        <v>Mayor a 2 mm</v>
      </c>
      <c r="AC404" s="46" t="str">
        <f aca="false">IF(O404&gt;=70,"cpy&gt;70","cpy&lt;70")</f>
        <v>cpy&lt;70</v>
      </c>
      <c r="AD404" s="46" t="str">
        <f aca="false">IF(E404=2,"TM v2 y v3",IF(E404=3,"TM v2 y v3",IF(E404&lt;=8,"otras TM",IF(E404&lt;=15,"HP+HT","error"))))</f>
        <v>otras TM</v>
      </c>
      <c r="AE404" s="117" t="str">
        <f aca="false">IF(J404+L404+P404+V404&gt;33,"Mayor","Menor")</f>
        <v>Menor</v>
      </c>
      <c r="AF404" s="46" t="n">
        <v>2</v>
      </c>
      <c r="AG404" s="130" t="s">
        <v>72</v>
      </c>
    </row>
    <row r="405" customFormat="false" ht="12.75" hidden="false" customHeight="false" outlineLevel="0" collapsed="false">
      <c r="A405" s="131" t="n">
        <v>384</v>
      </c>
      <c r="B405" s="156" t="s">
        <v>73</v>
      </c>
      <c r="C405" s="147" t="s">
        <v>66</v>
      </c>
      <c r="D405" s="121" t="s">
        <v>65</v>
      </c>
      <c r="E405" s="146" t="n">
        <v>7</v>
      </c>
      <c r="F405" s="148"/>
      <c r="G405" s="149" t="n">
        <v>3</v>
      </c>
      <c r="H405" s="131" t="n">
        <v>1</v>
      </c>
      <c r="I405" s="46" t="n">
        <f aca="false">AVERAGE(G405:H405)</f>
        <v>2</v>
      </c>
      <c r="J405" s="136" t="n">
        <v>0</v>
      </c>
      <c r="K405" s="46" t="n">
        <v>0</v>
      </c>
      <c r="L405" s="46" t="n">
        <v>0</v>
      </c>
      <c r="M405" s="46" t="n">
        <v>0</v>
      </c>
      <c r="N405" s="46" t="n">
        <v>0</v>
      </c>
      <c r="O405" s="46" t="n">
        <v>100</v>
      </c>
      <c r="P405" s="46" t="n">
        <v>0</v>
      </c>
      <c r="Q405" s="46" t="n">
        <v>0</v>
      </c>
      <c r="R405" s="46" t="n">
        <v>0</v>
      </c>
      <c r="S405" s="46" t="n">
        <v>0</v>
      </c>
      <c r="T405" s="46" t="n">
        <v>0</v>
      </c>
      <c r="U405" s="46" t="n">
        <v>0</v>
      </c>
      <c r="V405" s="137" t="n">
        <v>0</v>
      </c>
      <c r="W405" s="149" t="n">
        <v>0</v>
      </c>
      <c r="X405" s="46" t="n">
        <v>0</v>
      </c>
      <c r="Y405" s="46" t="n">
        <f aca="false">J405+K405+L405+M405+N405+O405+P405+Q405+R405+S405+T405+U405+V405</f>
        <v>100</v>
      </c>
      <c r="Z405" s="36" t="str">
        <f aca="false">IF((J405+L405+V405+S405+T405+P405)&gt;30,"Dura","Blanda")</f>
        <v>Blanda</v>
      </c>
      <c r="AA405" s="108" t="str">
        <f aca="false">IF((J405+L405+P405+S405+T405+V405)&gt;40,("Dura"),("Blanda"))</f>
        <v>Blanda</v>
      </c>
      <c r="AB405" s="161" t="str">
        <f aca="false">IF(I405&gt;=2,"Mayor a 2 mm",IF(I405&gt;=1,"entre 1 y 2 mm","menor a 1 mm"))</f>
        <v>Mayor a 2 mm</v>
      </c>
      <c r="AC405" s="46" t="str">
        <f aca="false">IF(O405&gt;=70,"cpy&gt;70","cpy&lt;70")</f>
        <v>cpy&gt;70</v>
      </c>
      <c r="AD405" s="46" t="str">
        <f aca="false">IF(E405=2,"TM v2 y v3",IF(E405=3,"TM v2 y v3",IF(E405&lt;=8,"otras TM",IF(E405&lt;=15,"HP+HT","error"))))</f>
        <v>otras TM</v>
      </c>
      <c r="AE405" s="117" t="str">
        <f aca="false">IF(J405+L405+P405+V405&gt;33,"Mayor","Menor")</f>
        <v>Menor</v>
      </c>
      <c r="AF405" s="46" t="n">
        <v>3</v>
      </c>
      <c r="AG405" s="130" t="s">
        <v>73</v>
      </c>
    </row>
    <row r="406" customFormat="false" ht="12.75" hidden="false" customHeight="false" outlineLevel="0" collapsed="false">
      <c r="A406" s="131" t="n">
        <v>385</v>
      </c>
      <c r="B406" s="156" t="s">
        <v>73</v>
      </c>
      <c r="C406" s="147" t="s">
        <v>66</v>
      </c>
      <c r="D406" s="121" t="s">
        <v>65</v>
      </c>
      <c r="E406" s="122" t="n">
        <v>3</v>
      </c>
      <c r="F406" s="148" t="n">
        <v>5</v>
      </c>
      <c r="G406" s="149" t="n">
        <v>7</v>
      </c>
      <c r="H406" s="131" t="n">
        <v>1</v>
      </c>
      <c r="I406" s="46" t="n">
        <f aca="false">AVERAGE(G406:H406)</f>
        <v>4</v>
      </c>
      <c r="J406" s="136" t="n">
        <v>0</v>
      </c>
      <c r="K406" s="46" t="n">
        <v>0</v>
      </c>
      <c r="L406" s="46" t="n">
        <v>0</v>
      </c>
      <c r="M406" s="46" t="n">
        <v>30</v>
      </c>
      <c r="N406" s="46" t="n">
        <v>30</v>
      </c>
      <c r="O406" s="46" t="n">
        <v>40</v>
      </c>
      <c r="P406" s="46" t="n">
        <v>0</v>
      </c>
      <c r="Q406" s="46" t="n">
        <v>0</v>
      </c>
      <c r="R406" s="46" t="n">
        <v>0</v>
      </c>
      <c r="S406" s="46" t="n">
        <v>0</v>
      </c>
      <c r="T406" s="46" t="n">
        <v>0</v>
      </c>
      <c r="U406" s="46" t="n">
        <v>0</v>
      </c>
      <c r="V406" s="137" t="n">
        <v>0</v>
      </c>
      <c r="W406" s="149" t="n">
        <v>0.2</v>
      </c>
      <c r="X406" s="46" t="n">
        <v>0.1</v>
      </c>
      <c r="Y406" s="46" t="n">
        <f aca="false">J406+K406+L406+M406+N406+O406+P406+Q406+R406+S406+T406+U406+V406</f>
        <v>100</v>
      </c>
      <c r="Z406" s="36" t="str">
        <f aca="false">IF((J406+L406+V406+S406+T406+P406)&gt;30,"Dura","Blanda")</f>
        <v>Blanda</v>
      </c>
      <c r="AA406" s="108" t="str">
        <f aca="false">IF((J406+L406+P406+S406+T406+V406)&gt;40,("Dura"),("Blanda"))</f>
        <v>Blanda</v>
      </c>
      <c r="AB406" s="161" t="str">
        <f aca="false">IF(I406&gt;=2,"Mayor a 2 mm",IF(I406&gt;=1,"entre 1 y 2 mm","menor a 1 mm"))</f>
        <v>Mayor a 2 mm</v>
      </c>
      <c r="AC406" s="46" t="str">
        <f aca="false">IF(O406&gt;=70,"cpy&gt;70","cpy&lt;70")</f>
        <v>cpy&lt;70</v>
      </c>
      <c r="AD406" s="46" t="str">
        <f aca="false">IF(E406=2,"TM v2 y v3",IF(E406=3,"TM v2 y v3",IF(E406&lt;=8,"otras TM",IF(E406&lt;=15,"HP+HT","error"))))</f>
        <v>TM v2 y v3</v>
      </c>
      <c r="AE406" s="117" t="str">
        <f aca="false">IF(J406+L406+P406+V406&gt;33,"Mayor","Menor")</f>
        <v>Menor</v>
      </c>
      <c r="AF406" s="46" t="n">
        <v>2</v>
      </c>
      <c r="AG406" s="130" t="s">
        <v>73</v>
      </c>
    </row>
    <row r="407" customFormat="false" ht="12.75" hidden="false" customHeight="false" outlineLevel="0" collapsed="false">
      <c r="A407" s="131" t="n">
        <v>386</v>
      </c>
      <c r="B407" s="156" t="s">
        <v>73</v>
      </c>
      <c r="C407" s="147" t="s">
        <v>66</v>
      </c>
      <c r="D407" s="121" t="s">
        <v>65</v>
      </c>
      <c r="E407" s="122" t="n">
        <v>3</v>
      </c>
      <c r="F407" s="148" t="n">
        <v>45</v>
      </c>
      <c r="G407" s="149" t="n">
        <v>3</v>
      </c>
      <c r="H407" s="131" t="n">
        <v>2</v>
      </c>
      <c r="I407" s="46" t="n">
        <f aca="false">AVERAGE(G407:H407)</f>
        <v>2.5</v>
      </c>
      <c r="J407" s="136" t="n">
        <v>0</v>
      </c>
      <c r="K407" s="46" t="n">
        <v>10</v>
      </c>
      <c r="L407" s="46" t="n">
        <v>0</v>
      </c>
      <c r="M407" s="46" t="n">
        <v>10</v>
      </c>
      <c r="N407" s="46" t="n">
        <v>10</v>
      </c>
      <c r="O407" s="46" t="n">
        <v>70</v>
      </c>
      <c r="P407" s="46" t="n">
        <v>0</v>
      </c>
      <c r="Q407" s="46" t="n">
        <v>0</v>
      </c>
      <c r="R407" s="46" t="n">
        <v>0</v>
      </c>
      <c r="S407" s="46" t="n">
        <v>0</v>
      </c>
      <c r="T407" s="46" t="n">
        <v>0</v>
      </c>
      <c r="U407" s="46" t="n">
        <v>0</v>
      </c>
      <c r="V407" s="137" t="n">
        <v>0</v>
      </c>
      <c r="W407" s="149" t="n">
        <v>1.3</v>
      </c>
      <c r="X407" s="46" t="n">
        <v>0.9</v>
      </c>
      <c r="Y407" s="46" t="n">
        <f aca="false">J407+K407+L407+M407+N407+O407+P407+Q407+R407+S407+T407+U407+V407</f>
        <v>100</v>
      </c>
      <c r="Z407" s="36" t="str">
        <f aca="false">IF((J407+L407+V407+S407+T407+P407)&gt;30,"Dura","Blanda")</f>
        <v>Blanda</v>
      </c>
      <c r="AA407" s="108" t="str">
        <f aca="false">IF((J407+L407+P407+S407+T407+V407)&gt;40,("Dura"),("Blanda"))</f>
        <v>Blanda</v>
      </c>
      <c r="AB407" s="161" t="str">
        <f aca="false">IF(I407&gt;=2,"Mayor a 2 mm",IF(I407&gt;=1,"entre 1 y 2 mm","menor a 1 mm"))</f>
        <v>Mayor a 2 mm</v>
      </c>
      <c r="AC407" s="46" t="str">
        <f aca="false">IF(O407&gt;=70,"cpy&gt;70","cpy&lt;70")</f>
        <v>cpy&gt;70</v>
      </c>
      <c r="AD407" s="46" t="str">
        <f aca="false">IF(E407=2,"TM v2 y v3",IF(E407=3,"TM v2 y v3",IF(E407&lt;=8,"otras TM",IF(E407&lt;=15,"HP+HT","error"))))</f>
        <v>TM v2 y v3</v>
      </c>
      <c r="AE407" s="117" t="str">
        <f aca="false">IF(J407+L407+P407+V407&gt;33,"Mayor","Menor")</f>
        <v>Menor</v>
      </c>
      <c r="AF407" s="46" t="n">
        <v>3</v>
      </c>
      <c r="AG407" s="130" t="s">
        <v>73</v>
      </c>
    </row>
    <row r="408" customFormat="false" ht="12.75" hidden="false" customHeight="false" outlineLevel="0" collapsed="false">
      <c r="A408" s="108" t="n">
        <v>387</v>
      </c>
      <c r="B408" s="156" t="s">
        <v>73</v>
      </c>
      <c r="C408" s="147" t="s">
        <v>66</v>
      </c>
      <c r="D408" s="121" t="s">
        <v>65</v>
      </c>
      <c r="E408" s="146" t="n">
        <v>2</v>
      </c>
      <c r="F408" s="148" t="n">
        <v>45</v>
      </c>
      <c r="G408" s="149" t="n">
        <v>-1</v>
      </c>
      <c r="H408" s="131" t="n">
        <v>-1</v>
      </c>
      <c r="I408" s="46" t="n">
        <f aca="false">AVERAGE(G408:H408)</f>
        <v>-1</v>
      </c>
      <c r="J408" s="136" t="n">
        <v>90</v>
      </c>
      <c r="K408" s="46" t="n">
        <v>0</v>
      </c>
      <c r="L408" s="46" t="n">
        <v>0</v>
      </c>
      <c r="M408" s="46" t="n">
        <v>0</v>
      </c>
      <c r="N408" s="46" t="n">
        <v>10</v>
      </c>
      <c r="O408" s="46" t="n">
        <v>0</v>
      </c>
      <c r="P408" s="46" t="n">
        <v>0</v>
      </c>
      <c r="Q408" s="46" t="n">
        <v>0</v>
      </c>
      <c r="R408" s="46" t="n">
        <v>0</v>
      </c>
      <c r="S408" s="46" t="n">
        <v>0</v>
      </c>
      <c r="T408" s="46" t="n">
        <v>0</v>
      </c>
      <c r="U408" s="46" t="n">
        <v>0</v>
      </c>
      <c r="V408" s="137" t="n">
        <v>0</v>
      </c>
      <c r="W408" s="149" t="n">
        <v>0</v>
      </c>
      <c r="X408" s="46" t="n">
        <v>0</v>
      </c>
      <c r="Y408" s="46" t="n">
        <f aca="false">J408+K408+L408+M408+N408+O408+P408+Q408+R408+S408+T408+U408+V408</f>
        <v>100</v>
      </c>
      <c r="Z408" s="36" t="str">
        <f aca="false">IF((J408+L408+V408+S408+T408+P408)&gt;30,"Dura","Blanda")</f>
        <v>Dura</v>
      </c>
      <c r="AA408" s="108" t="str">
        <f aca="false">IF((J408+L408+P408+S408+T408+V408)&gt;40,("Dura"),("Blanda"))</f>
        <v>Dura</v>
      </c>
      <c r="AB408" s="161" t="str">
        <f aca="false">IF(I408&gt;=2,"Mayor a 2 mm",IF(I408&gt;=1,"entre 1 y 2 mm","menor a 1 mm"))</f>
        <v>menor a 1 mm</v>
      </c>
      <c r="AC408" s="46" t="str">
        <f aca="false">IF(O408&gt;=70,"cpy&gt;70","cpy&lt;70")</f>
        <v>cpy&lt;70</v>
      </c>
      <c r="AD408" s="46" t="str">
        <f aca="false">IF(E408=2,"TM v2 y v3",IF(E408=3,"TM v2 y v3",IF(E408&lt;=8,"otras TM",IF(E408&lt;=15,"HP+HT","error"))))</f>
        <v>TM v2 y v3</v>
      </c>
      <c r="AE408" s="117" t="str">
        <f aca="false">IF(J408+L408+P408+V408&gt;33,"Mayor","Menor")</f>
        <v>Mayor</v>
      </c>
      <c r="AF408" s="46" t="s">
        <v>68</v>
      </c>
      <c r="AG408" s="130" t="s">
        <v>73</v>
      </c>
    </row>
    <row r="409" customFormat="false" ht="12.75" hidden="false" customHeight="false" outlineLevel="0" collapsed="false">
      <c r="A409" s="131" t="n">
        <v>388</v>
      </c>
      <c r="B409" s="156" t="s">
        <v>73</v>
      </c>
      <c r="C409" s="147" t="s">
        <v>66</v>
      </c>
      <c r="D409" s="121" t="s">
        <v>65</v>
      </c>
      <c r="E409" s="146" t="n">
        <v>2</v>
      </c>
      <c r="F409" s="148" t="n">
        <v>45</v>
      </c>
      <c r="G409" s="149" t="n">
        <v>-1</v>
      </c>
      <c r="H409" s="131" t="n">
        <v>-1</v>
      </c>
      <c r="I409" s="46" t="n">
        <f aca="false">AVERAGE(G409:H409)</f>
        <v>-1</v>
      </c>
      <c r="J409" s="136" t="n">
        <v>90</v>
      </c>
      <c r="K409" s="46" t="n">
        <v>0</v>
      </c>
      <c r="L409" s="46" t="n">
        <v>0</v>
      </c>
      <c r="M409" s="46" t="n">
        <v>0</v>
      </c>
      <c r="N409" s="46" t="n">
        <v>10</v>
      </c>
      <c r="O409" s="46" t="n">
        <v>0</v>
      </c>
      <c r="P409" s="46" t="n">
        <v>0</v>
      </c>
      <c r="Q409" s="46" t="n">
        <v>0</v>
      </c>
      <c r="R409" s="46" t="n">
        <v>0</v>
      </c>
      <c r="S409" s="46" t="n">
        <v>0</v>
      </c>
      <c r="T409" s="46" t="n">
        <v>0</v>
      </c>
      <c r="U409" s="46" t="n">
        <v>0</v>
      </c>
      <c r="V409" s="137" t="n">
        <v>0</v>
      </c>
      <c r="W409" s="149" t="n">
        <v>0</v>
      </c>
      <c r="X409" s="46" t="n">
        <v>0</v>
      </c>
      <c r="Y409" s="46" t="n">
        <f aca="false">J409+K409+L409+M409+N409+O409+P409+Q409+R409+S409+T409+U409+V409</f>
        <v>100</v>
      </c>
      <c r="Z409" s="36" t="str">
        <f aca="false">IF((J409+L409+V409+S409+T409+P409)&gt;30,"Dura","Blanda")</f>
        <v>Dura</v>
      </c>
      <c r="AA409" s="108" t="str">
        <f aca="false">IF((J409+L409+P409+S409+T409+V409)&gt;40,("Dura"),("Blanda"))</f>
        <v>Dura</v>
      </c>
      <c r="AB409" s="161" t="str">
        <f aca="false">IF(I409&gt;=2,"Mayor a 2 mm",IF(I409&gt;=1,"entre 1 y 2 mm","menor a 1 mm"))</f>
        <v>menor a 1 mm</v>
      </c>
      <c r="AC409" s="46" t="str">
        <f aca="false">IF(O409&gt;=70,"cpy&gt;70","cpy&lt;70")</f>
        <v>cpy&lt;70</v>
      </c>
      <c r="AD409" s="46" t="str">
        <f aca="false">IF(E409=2,"TM v2 y v3",IF(E409=3,"TM v2 y v3",IF(E409&lt;=8,"otras TM",IF(E409&lt;=15,"HP+HT","error"))))</f>
        <v>TM v2 y v3</v>
      </c>
      <c r="AE409" s="117" t="str">
        <f aca="false">IF(J409+L409+P409+V409&gt;33,"Mayor","Menor")</f>
        <v>Mayor</v>
      </c>
      <c r="AF409" s="46" t="s">
        <v>68</v>
      </c>
      <c r="AG409" s="130" t="s">
        <v>73</v>
      </c>
    </row>
    <row r="410" customFormat="false" ht="12.75" hidden="false" customHeight="false" outlineLevel="0" collapsed="false">
      <c r="A410" s="131" t="n">
        <v>389</v>
      </c>
      <c r="B410" s="156" t="s">
        <v>73</v>
      </c>
      <c r="C410" s="147" t="s">
        <v>67</v>
      </c>
      <c r="D410" s="121" t="s">
        <v>65</v>
      </c>
      <c r="E410" s="122" t="n">
        <v>14</v>
      </c>
      <c r="F410" s="148" t="n">
        <v>20</v>
      </c>
      <c r="G410" s="149" t="n">
        <v>-1</v>
      </c>
      <c r="H410" s="131" t="n">
        <v>-1</v>
      </c>
      <c r="I410" s="46" t="n">
        <f aca="false">AVERAGE(G410:H410)</f>
        <v>-1</v>
      </c>
      <c r="J410" s="136" t="n">
        <v>0</v>
      </c>
      <c r="K410" s="46" t="n">
        <v>0</v>
      </c>
      <c r="L410" s="46" t="n">
        <v>0</v>
      </c>
      <c r="M410" s="46" t="n">
        <v>0</v>
      </c>
      <c r="N410" s="46" t="n">
        <v>0</v>
      </c>
      <c r="O410" s="46" t="n">
        <v>0</v>
      </c>
      <c r="P410" s="46" t="n">
        <v>0</v>
      </c>
      <c r="Q410" s="46" t="n">
        <v>0</v>
      </c>
      <c r="R410" s="46" t="n">
        <v>0</v>
      </c>
      <c r="S410" s="46" t="n">
        <v>0</v>
      </c>
      <c r="T410" s="46" t="n">
        <v>0</v>
      </c>
      <c r="U410" s="46" t="n">
        <v>100</v>
      </c>
      <c r="V410" s="137" t="n">
        <v>0</v>
      </c>
      <c r="W410" s="149" t="n">
        <v>0</v>
      </c>
      <c r="X410" s="46" t="n">
        <v>0</v>
      </c>
      <c r="Y410" s="46" t="n">
        <f aca="false">J410+K410+L410+M410+N410+O410+P410+Q410+R410+S410+T410+U410+V410</f>
        <v>100</v>
      </c>
      <c r="Z410" s="36" t="str">
        <f aca="false">IF((J410+L410+V410+S410+T410+P410)&gt;30,"Dura","Blanda")</f>
        <v>Blanda</v>
      </c>
      <c r="AA410" s="108" t="str">
        <f aca="false">IF((J410+L410+P410+S410+T410+V410)&gt;40,("Dura"),("Blanda"))</f>
        <v>Blanda</v>
      </c>
      <c r="AB410" s="161" t="str">
        <f aca="false">IF(I410&gt;=2,"Mayor a 2 mm",IF(I410&gt;=1,"entre 1 y 2 mm","menor a 1 mm"))</f>
        <v>menor a 1 mm</v>
      </c>
      <c r="AC410" s="46" t="str">
        <f aca="false">IF(O410&gt;=70,"cpy&gt;70","cpy&lt;70")</f>
        <v>cpy&lt;70</v>
      </c>
      <c r="AD410" s="46" t="str">
        <f aca="false">IF(E410=2,"TM v2 y v3",IF(E410=3,"TM v2 y v3",IF(E410&lt;=8,"otras TM",IF(E410&lt;=15,"HP+HT","error"))))</f>
        <v>HP+HT</v>
      </c>
      <c r="AE410" s="117" t="str">
        <f aca="false">IF(J410+L410+P410+V410&gt;33,"Mayor","Menor")</f>
        <v>Menor</v>
      </c>
      <c r="AF410" s="46" t="n">
        <v>2</v>
      </c>
      <c r="AG410" s="130" t="s">
        <v>73</v>
      </c>
    </row>
    <row r="411" customFormat="false" ht="12.75" hidden="false" customHeight="false" outlineLevel="0" collapsed="false">
      <c r="A411" s="131" t="n">
        <v>390</v>
      </c>
      <c r="B411" s="156" t="s">
        <v>73</v>
      </c>
      <c r="C411" s="147" t="s">
        <v>66</v>
      </c>
      <c r="D411" s="121" t="s">
        <v>65</v>
      </c>
      <c r="E411" s="122" t="n">
        <v>3</v>
      </c>
      <c r="F411" s="148" t="n">
        <v>45</v>
      </c>
      <c r="G411" s="149" t="n">
        <v>30</v>
      </c>
      <c r="H411" s="131" t="n">
        <v>15</v>
      </c>
      <c r="I411" s="46" t="n">
        <f aca="false">AVERAGE(G411:H411)</f>
        <v>22.5</v>
      </c>
      <c r="J411" s="136" t="n">
        <v>10</v>
      </c>
      <c r="K411" s="46" t="n">
        <v>15</v>
      </c>
      <c r="L411" s="46" t="n">
        <v>0</v>
      </c>
      <c r="M411" s="46" t="n">
        <v>5</v>
      </c>
      <c r="N411" s="46" t="n">
        <v>10</v>
      </c>
      <c r="O411" s="46" t="n">
        <v>50</v>
      </c>
      <c r="P411" s="46" t="n">
        <v>0</v>
      </c>
      <c r="Q411" s="46" t="n">
        <v>0</v>
      </c>
      <c r="R411" s="46" t="n">
        <v>0</v>
      </c>
      <c r="S411" s="46" t="n">
        <v>0</v>
      </c>
      <c r="T411" s="46" t="n">
        <v>10</v>
      </c>
      <c r="U411" s="46" t="n">
        <v>0</v>
      </c>
      <c r="V411" s="137" t="n">
        <v>0</v>
      </c>
      <c r="W411" s="149" t="n">
        <v>0.9</v>
      </c>
      <c r="X411" s="46" t="n">
        <v>0.8</v>
      </c>
      <c r="Y411" s="46" t="n">
        <f aca="false">J411+K411+L411+M411+N411+O411+P411+Q411+R411+S411+T411+U411+V411</f>
        <v>100</v>
      </c>
      <c r="Z411" s="36" t="str">
        <f aca="false">IF((J411+L411+V411+S411+T411+P411)&gt;30,"Dura","Blanda")</f>
        <v>Blanda</v>
      </c>
      <c r="AA411" s="108" t="str">
        <f aca="false">IF((J411+L411+P411+S411+T411+V411)&gt;40,("Dura"),("Blanda"))</f>
        <v>Blanda</v>
      </c>
      <c r="AB411" s="161" t="str">
        <f aca="false">IF(I411&gt;=2,"Mayor a 2 mm",IF(I411&gt;=1,"entre 1 y 2 mm","menor a 1 mm"))</f>
        <v>Mayor a 2 mm</v>
      </c>
      <c r="AC411" s="46" t="str">
        <f aca="false">IF(O411&gt;=70,"cpy&gt;70","cpy&lt;70")</f>
        <v>cpy&lt;70</v>
      </c>
      <c r="AD411" s="46" t="str">
        <f aca="false">IF(E411=2,"TM v2 y v3",IF(E411=3,"TM v2 y v3",IF(E411&lt;=8,"otras TM",IF(E411&lt;=15,"HP+HT","error"))))</f>
        <v>TM v2 y v3</v>
      </c>
      <c r="AE411" s="117" t="str">
        <f aca="false">IF(J411+L411+P411+V411&gt;33,"Mayor","Menor")</f>
        <v>Menor</v>
      </c>
      <c r="AF411" s="46" t="n">
        <v>2</v>
      </c>
      <c r="AG411" s="130" t="s">
        <v>73</v>
      </c>
    </row>
    <row r="412" customFormat="false" ht="12.75" hidden="false" customHeight="false" outlineLevel="0" collapsed="false">
      <c r="A412" s="131" t="n">
        <v>391</v>
      </c>
      <c r="B412" s="156" t="s">
        <v>73</v>
      </c>
      <c r="C412" s="147" t="s">
        <v>66</v>
      </c>
      <c r="D412" s="121" t="s">
        <v>65</v>
      </c>
      <c r="E412" s="122" t="n">
        <v>3</v>
      </c>
      <c r="F412" s="148" t="n">
        <v>20</v>
      </c>
      <c r="G412" s="149" t="n">
        <v>1</v>
      </c>
      <c r="H412" s="131" t="n">
        <v>1</v>
      </c>
      <c r="I412" s="46" t="n">
        <f aca="false">AVERAGE(G412:H412)</f>
        <v>1</v>
      </c>
      <c r="J412" s="136" t="n">
        <v>0</v>
      </c>
      <c r="K412" s="46" t="n">
        <v>0</v>
      </c>
      <c r="L412" s="46" t="n">
        <v>0</v>
      </c>
      <c r="M412" s="46" t="n">
        <v>45</v>
      </c>
      <c r="N412" s="46" t="n">
        <v>50</v>
      </c>
      <c r="O412" s="46" t="n">
        <v>5</v>
      </c>
      <c r="P412" s="46" t="n">
        <v>0</v>
      </c>
      <c r="Q412" s="46" t="n">
        <v>0</v>
      </c>
      <c r="R412" s="46" t="n">
        <v>0</v>
      </c>
      <c r="S412" s="46" t="n">
        <v>0</v>
      </c>
      <c r="T412" s="46" t="n">
        <v>0</v>
      </c>
      <c r="U412" s="46" t="n">
        <v>0</v>
      </c>
      <c r="V412" s="137" t="n">
        <v>0</v>
      </c>
      <c r="W412" s="149" t="n">
        <v>0.2</v>
      </c>
      <c r="X412" s="46" t="n">
        <v>0.1</v>
      </c>
      <c r="Y412" s="46" t="n">
        <f aca="false">J412+K412+L412+M412+N412+O412+P412+Q412+R412+S412+T412+U412+V412</f>
        <v>100</v>
      </c>
      <c r="Z412" s="36" t="str">
        <f aca="false">IF((J412+L412+V412+S412+T412+P412)&gt;30,"Dura","Blanda")</f>
        <v>Blanda</v>
      </c>
      <c r="AA412" s="108" t="str">
        <f aca="false">IF((J412+L412+P412+S412+T412+V412)&gt;40,("Dura"),("Blanda"))</f>
        <v>Blanda</v>
      </c>
      <c r="AB412" s="161" t="str">
        <f aca="false">IF(I412&gt;=2,"Mayor a 2 mm",IF(I412&gt;=1,"entre 1 y 2 mm","menor a 1 mm"))</f>
        <v>entre 1 y 2 mm</v>
      </c>
      <c r="AC412" s="46" t="str">
        <f aca="false">IF(O412&gt;=70,"cpy&gt;70","cpy&lt;70")</f>
        <v>cpy&lt;70</v>
      </c>
      <c r="AD412" s="46" t="str">
        <f aca="false">IF(E412=2,"TM v2 y v3",IF(E412=3,"TM v2 y v3",IF(E412&lt;=8,"otras TM",IF(E412&lt;=15,"HP+HT","error"))))</f>
        <v>TM v2 y v3</v>
      </c>
      <c r="AE412" s="117" t="str">
        <f aca="false">IF(J412+L412+P412+V412&gt;33,"Mayor","Menor")</f>
        <v>Menor</v>
      </c>
      <c r="AF412" s="46" t="n">
        <v>2</v>
      </c>
      <c r="AG412" s="130" t="s">
        <v>73</v>
      </c>
    </row>
    <row r="413" customFormat="false" ht="12.75" hidden="false" customHeight="false" outlineLevel="0" collapsed="false">
      <c r="A413" s="131" t="n">
        <v>392</v>
      </c>
      <c r="B413" s="156" t="s">
        <v>73</v>
      </c>
      <c r="C413" s="147" t="s">
        <v>66</v>
      </c>
      <c r="D413" s="121" t="s">
        <v>65</v>
      </c>
      <c r="E413" s="122" t="n">
        <v>3</v>
      </c>
      <c r="F413" s="148" t="n">
        <v>60</v>
      </c>
      <c r="G413" s="149" t="n">
        <v>4</v>
      </c>
      <c r="H413" s="131" t="n">
        <v>3</v>
      </c>
      <c r="I413" s="46" t="n">
        <f aca="false">AVERAGE(G413:H413)</f>
        <v>3.5</v>
      </c>
      <c r="J413" s="136" t="n">
        <v>30</v>
      </c>
      <c r="K413" s="46" t="n">
        <v>15</v>
      </c>
      <c r="L413" s="46" t="n">
        <v>0</v>
      </c>
      <c r="M413" s="46" t="n">
        <v>35</v>
      </c>
      <c r="N413" s="46" t="n">
        <v>10</v>
      </c>
      <c r="O413" s="46" t="n">
        <v>10</v>
      </c>
      <c r="P413" s="46" t="n">
        <v>0</v>
      </c>
      <c r="Q413" s="46" t="n">
        <v>0</v>
      </c>
      <c r="R413" s="46" t="n">
        <v>0</v>
      </c>
      <c r="S413" s="46" t="n">
        <v>0</v>
      </c>
      <c r="T413" s="46" t="n">
        <v>0</v>
      </c>
      <c r="U413" s="46" t="n">
        <v>0</v>
      </c>
      <c r="V413" s="137" t="n">
        <v>0</v>
      </c>
      <c r="W413" s="149" t="n">
        <v>0.3</v>
      </c>
      <c r="X413" s="46" t="n">
        <v>0.2</v>
      </c>
      <c r="Y413" s="46" t="n">
        <f aca="false">J413+K413+L413+M413+N413+O413+P413+Q413+R413+S413+T413+U413+V413</f>
        <v>100</v>
      </c>
      <c r="Z413" s="36" t="str">
        <f aca="false">IF((J413+L413+V413+S413+T413+P413)&gt;30,"Dura","Blanda")</f>
        <v>Blanda</v>
      </c>
      <c r="AA413" s="108" t="str">
        <f aca="false">IF((J413+L413+P413+S413+T413+V413)&gt;40,("Dura"),("Blanda"))</f>
        <v>Blanda</v>
      </c>
      <c r="AB413" s="161" t="str">
        <f aca="false">IF(I413&gt;=2,"Mayor a 2 mm",IF(I413&gt;=1,"entre 1 y 2 mm","menor a 1 mm"))</f>
        <v>Mayor a 2 mm</v>
      </c>
      <c r="AC413" s="46" t="str">
        <f aca="false">IF(O413&gt;=70,"cpy&gt;70","cpy&lt;70")</f>
        <v>cpy&lt;70</v>
      </c>
      <c r="AD413" s="46" t="str">
        <f aca="false">IF(E413=2,"TM v2 y v3",IF(E413=3,"TM v2 y v3",IF(E413&lt;=8,"otras TM",IF(E413&lt;=15,"HP+HT","error"))))</f>
        <v>TM v2 y v3</v>
      </c>
      <c r="AE413" s="117" t="str">
        <f aca="false">IF(J413+L413+P413+V413&gt;33,"Mayor","Menor")</f>
        <v>Menor</v>
      </c>
      <c r="AF413" s="46" t="n">
        <v>2</v>
      </c>
      <c r="AG413" s="130" t="s">
        <v>73</v>
      </c>
    </row>
    <row r="414" customFormat="false" ht="12.75" hidden="false" customHeight="false" outlineLevel="0" collapsed="false">
      <c r="A414" s="131" t="n">
        <v>393</v>
      </c>
      <c r="B414" s="156" t="s">
        <v>73</v>
      </c>
      <c r="C414" s="147" t="s">
        <v>66</v>
      </c>
      <c r="D414" s="121" t="s">
        <v>65</v>
      </c>
      <c r="E414" s="122" t="n">
        <v>3</v>
      </c>
      <c r="F414" s="148" t="n">
        <v>50</v>
      </c>
      <c r="G414" s="149" t="n">
        <v>4</v>
      </c>
      <c r="H414" s="131" t="n">
        <v>3</v>
      </c>
      <c r="I414" s="46" t="n">
        <f aca="false">AVERAGE(G414:H414)</f>
        <v>3.5</v>
      </c>
      <c r="J414" s="136" t="n">
        <v>30</v>
      </c>
      <c r="K414" s="46" t="n">
        <v>15</v>
      </c>
      <c r="L414" s="46" t="n">
        <v>0</v>
      </c>
      <c r="M414" s="46" t="n">
        <v>35</v>
      </c>
      <c r="N414" s="46" t="n">
        <v>10</v>
      </c>
      <c r="O414" s="46" t="n">
        <v>10</v>
      </c>
      <c r="P414" s="46" t="n">
        <v>0</v>
      </c>
      <c r="Q414" s="46" t="n">
        <v>0</v>
      </c>
      <c r="R414" s="46" t="n">
        <v>0</v>
      </c>
      <c r="S414" s="46" t="n">
        <v>0</v>
      </c>
      <c r="T414" s="46" t="n">
        <v>0</v>
      </c>
      <c r="U414" s="46" t="n">
        <v>0</v>
      </c>
      <c r="V414" s="137" t="n">
        <v>0</v>
      </c>
      <c r="W414" s="149" t="n">
        <v>0.3</v>
      </c>
      <c r="X414" s="46" t="n">
        <v>0.2</v>
      </c>
      <c r="Y414" s="46" t="n">
        <f aca="false">J414+K414+L414+M414+N414+O414+P414+Q414+R414+S414+T414+U414+V414</f>
        <v>100</v>
      </c>
      <c r="Z414" s="36" t="str">
        <f aca="false">IF((J414+L414+V414+S414+T414+P414)&gt;30,"Dura","Blanda")</f>
        <v>Blanda</v>
      </c>
      <c r="AA414" s="108" t="str">
        <f aca="false">IF((J414+L414+P414+S414+T414+V414)&gt;40,("Dura"),("Blanda"))</f>
        <v>Blanda</v>
      </c>
      <c r="AB414" s="161" t="str">
        <f aca="false">IF(I414&gt;=2,"Mayor a 2 mm",IF(I414&gt;=1,"entre 1 y 2 mm","menor a 1 mm"))</f>
        <v>Mayor a 2 mm</v>
      </c>
      <c r="AC414" s="46" t="str">
        <f aca="false">IF(O414&gt;=70,"cpy&gt;70","cpy&lt;70")</f>
        <v>cpy&lt;70</v>
      </c>
      <c r="AD414" s="46" t="str">
        <f aca="false">IF(E414=2,"TM v2 y v3",IF(E414=3,"TM v2 y v3",IF(E414&lt;=8,"otras TM",IF(E414&lt;=15,"HP+HT","error"))))</f>
        <v>TM v2 y v3</v>
      </c>
      <c r="AE414" s="117" t="str">
        <f aca="false">IF(J414+L414+P414+V414&gt;33,"Mayor","Menor")</f>
        <v>Menor</v>
      </c>
      <c r="AF414" s="46" t="n">
        <v>2</v>
      </c>
      <c r="AG414" s="130" t="s">
        <v>73</v>
      </c>
    </row>
    <row r="415" customFormat="false" ht="12.75" hidden="false" customHeight="false" outlineLevel="0" collapsed="false">
      <c r="A415" s="108" t="n">
        <v>394</v>
      </c>
      <c r="B415" s="156" t="s">
        <v>73</v>
      </c>
      <c r="C415" s="147" t="s">
        <v>66</v>
      </c>
      <c r="D415" s="121" t="s">
        <v>65</v>
      </c>
      <c r="E415" s="146" t="n">
        <v>5</v>
      </c>
      <c r="F415" s="148"/>
      <c r="G415" s="149" t="n">
        <v>-1</v>
      </c>
      <c r="H415" s="131" t="n">
        <v>-1</v>
      </c>
      <c r="I415" s="46" t="n">
        <f aca="false">AVERAGE(G415:H415)</f>
        <v>-1</v>
      </c>
      <c r="J415" s="136" t="n">
        <v>100</v>
      </c>
      <c r="K415" s="46" t="n">
        <v>0</v>
      </c>
      <c r="L415" s="46" t="n">
        <v>0</v>
      </c>
      <c r="M415" s="46" t="n">
        <v>0</v>
      </c>
      <c r="N415" s="46" t="n">
        <v>0</v>
      </c>
      <c r="O415" s="46" t="n">
        <v>0</v>
      </c>
      <c r="P415" s="46" t="n">
        <v>0</v>
      </c>
      <c r="Q415" s="46" t="n">
        <v>0</v>
      </c>
      <c r="R415" s="46" t="n">
        <v>0</v>
      </c>
      <c r="S415" s="46" t="n">
        <v>0</v>
      </c>
      <c r="T415" s="46" t="n">
        <v>0</v>
      </c>
      <c r="U415" s="46" t="n">
        <v>0</v>
      </c>
      <c r="V415" s="137" t="n">
        <v>0</v>
      </c>
      <c r="W415" s="149" t="n">
        <v>0</v>
      </c>
      <c r="X415" s="46" t="n">
        <v>0</v>
      </c>
      <c r="Y415" s="46" t="n">
        <f aca="false">J415+K415+L415+M415+N415+O415+P415+Q415+R415+S415+T415+U415+V415</f>
        <v>100</v>
      </c>
      <c r="Z415" s="36" t="str">
        <f aca="false">IF((J415+L415+V415+S415+T415+P415)&gt;30,"Dura","Blanda")</f>
        <v>Dura</v>
      </c>
      <c r="AA415" s="108" t="str">
        <f aca="false">IF((J415+L415+P415+S415+T415+V415)&gt;40,("Dura"),("Blanda"))</f>
        <v>Dura</v>
      </c>
      <c r="AB415" s="161" t="str">
        <f aca="false">IF(I415&gt;=2,"Mayor a 2 mm",IF(I415&gt;=1,"entre 1 y 2 mm","menor a 1 mm"))</f>
        <v>menor a 1 mm</v>
      </c>
      <c r="AC415" s="46" t="str">
        <f aca="false">IF(O415&gt;=70,"cpy&gt;70","cpy&lt;70")</f>
        <v>cpy&lt;70</v>
      </c>
      <c r="AD415" s="46" t="str">
        <f aca="false">IF(E415=2,"TM v2 y v3",IF(E415=3,"TM v2 y v3",IF(E415&lt;=8,"otras TM",IF(E415&lt;=15,"HP+HT","error"))))</f>
        <v>otras TM</v>
      </c>
      <c r="AE415" s="117" t="str">
        <f aca="false">IF(J415+L415+P415+V415&gt;33,"Mayor","Menor")</f>
        <v>Mayor</v>
      </c>
      <c r="AF415" s="46" t="s">
        <v>68</v>
      </c>
      <c r="AG415" s="130" t="s">
        <v>73</v>
      </c>
    </row>
    <row r="416" customFormat="false" ht="12.75" hidden="false" customHeight="false" outlineLevel="0" collapsed="false">
      <c r="A416" s="131" t="n">
        <v>395</v>
      </c>
      <c r="B416" s="156" t="s">
        <v>73</v>
      </c>
      <c r="C416" s="147" t="s">
        <v>66</v>
      </c>
      <c r="D416" s="121" t="s">
        <v>65</v>
      </c>
      <c r="E416" s="146" t="n">
        <v>5</v>
      </c>
      <c r="F416" s="148"/>
      <c r="G416" s="149" t="n">
        <v>-1</v>
      </c>
      <c r="H416" s="131" t="n">
        <v>-1</v>
      </c>
      <c r="I416" s="46" t="n">
        <f aca="false">AVERAGE(G416:H416)</f>
        <v>-1</v>
      </c>
      <c r="J416" s="136" t="n">
        <v>100</v>
      </c>
      <c r="K416" s="46" t="n">
        <v>0</v>
      </c>
      <c r="L416" s="46" t="n">
        <v>0</v>
      </c>
      <c r="M416" s="46" t="n">
        <v>0</v>
      </c>
      <c r="N416" s="46" t="n">
        <v>0</v>
      </c>
      <c r="O416" s="46" t="n">
        <v>0</v>
      </c>
      <c r="P416" s="46" t="n">
        <v>0</v>
      </c>
      <c r="Q416" s="46" t="n">
        <v>0</v>
      </c>
      <c r="R416" s="46" t="n">
        <v>0</v>
      </c>
      <c r="S416" s="46" t="n">
        <v>0</v>
      </c>
      <c r="T416" s="46" t="n">
        <v>0</v>
      </c>
      <c r="U416" s="46" t="n">
        <v>0</v>
      </c>
      <c r="V416" s="137" t="n">
        <v>0</v>
      </c>
      <c r="W416" s="149" t="n">
        <v>0</v>
      </c>
      <c r="X416" s="46" t="n">
        <v>0</v>
      </c>
      <c r="Y416" s="46" t="n">
        <f aca="false">J416+K416+L416+M416+N416+O416+P416+Q416+R416+S416+T416+U416+V416</f>
        <v>100</v>
      </c>
      <c r="Z416" s="36" t="str">
        <f aca="false">IF((J416+L416+V416+S416+T416+P416)&gt;30,"Dura","Blanda")</f>
        <v>Dura</v>
      </c>
      <c r="AA416" s="108" t="str">
        <f aca="false">IF((J416+L416+P416+S416+T416+V416)&gt;40,("Dura"),("Blanda"))</f>
        <v>Dura</v>
      </c>
      <c r="AB416" s="161" t="str">
        <f aca="false">IF(I416&gt;=2,"Mayor a 2 mm",IF(I416&gt;=1,"entre 1 y 2 mm","menor a 1 mm"))</f>
        <v>menor a 1 mm</v>
      </c>
      <c r="AC416" s="46" t="str">
        <f aca="false">IF(O416&gt;=70,"cpy&gt;70","cpy&lt;70")</f>
        <v>cpy&lt;70</v>
      </c>
      <c r="AD416" s="46" t="str">
        <f aca="false">IF(E416=2,"TM v2 y v3",IF(E416=3,"TM v2 y v3",IF(E416&lt;=8,"otras TM",IF(E416&lt;=15,"HP+HT","error"))))</f>
        <v>otras TM</v>
      </c>
      <c r="AE416" s="117" t="str">
        <f aca="false">IF(J416+L416+P416+V416&gt;33,"Mayor","Menor")</f>
        <v>Mayor</v>
      </c>
      <c r="AF416" s="46" t="s">
        <v>68</v>
      </c>
      <c r="AG416" s="130" t="s">
        <v>73</v>
      </c>
    </row>
    <row r="417" customFormat="false" ht="12.75" hidden="false" customHeight="false" outlineLevel="0" collapsed="false">
      <c r="A417" s="131" t="n">
        <v>396</v>
      </c>
      <c r="B417" s="156" t="s">
        <v>73</v>
      </c>
      <c r="C417" s="147" t="s">
        <v>66</v>
      </c>
      <c r="D417" s="121" t="s">
        <v>65</v>
      </c>
      <c r="E417" s="146" t="n">
        <v>5</v>
      </c>
      <c r="F417" s="148"/>
      <c r="G417" s="149" t="n">
        <v>-1</v>
      </c>
      <c r="H417" s="131" t="n">
        <v>-1</v>
      </c>
      <c r="I417" s="46" t="n">
        <f aca="false">AVERAGE(G417:H417)</f>
        <v>-1</v>
      </c>
      <c r="J417" s="136" t="n">
        <v>100</v>
      </c>
      <c r="K417" s="46" t="n">
        <v>0</v>
      </c>
      <c r="L417" s="46" t="n">
        <v>0</v>
      </c>
      <c r="M417" s="46" t="n">
        <v>0</v>
      </c>
      <c r="N417" s="46" t="n">
        <v>0</v>
      </c>
      <c r="O417" s="46" t="n">
        <v>0</v>
      </c>
      <c r="P417" s="46" t="n">
        <v>0</v>
      </c>
      <c r="Q417" s="46" t="n">
        <v>0</v>
      </c>
      <c r="R417" s="46" t="n">
        <v>0</v>
      </c>
      <c r="S417" s="46" t="n">
        <v>0</v>
      </c>
      <c r="T417" s="46" t="n">
        <v>0</v>
      </c>
      <c r="U417" s="46" t="n">
        <v>0</v>
      </c>
      <c r="V417" s="137" t="n">
        <v>0</v>
      </c>
      <c r="W417" s="149" t="n">
        <v>0</v>
      </c>
      <c r="X417" s="46" t="n">
        <v>0</v>
      </c>
      <c r="Y417" s="46" t="n">
        <f aca="false">J417+K417+L417+M417+N417+O417+P417+Q417+R417+S417+T417+U417+V417</f>
        <v>100</v>
      </c>
      <c r="Z417" s="36" t="str">
        <f aca="false">IF((J417+L417+V417+S417+T417+P417)&gt;30,"Dura","Blanda")</f>
        <v>Dura</v>
      </c>
      <c r="AA417" s="108" t="str">
        <f aca="false">IF((J417+L417+P417+S417+T417+V417)&gt;40,("Dura"),("Blanda"))</f>
        <v>Dura</v>
      </c>
      <c r="AB417" s="161" t="str">
        <f aca="false">IF(I417&gt;=2,"Mayor a 2 mm",IF(I417&gt;=1,"entre 1 y 2 mm","menor a 1 mm"))</f>
        <v>menor a 1 mm</v>
      </c>
      <c r="AC417" s="46" t="str">
        <f aca="false">IF(O417&gt;=70,"cpy&gt;70","cpy&lt;70")</f>
        <v>cpy&lt;70</v>
      </c>
      <c r="AD417" s="46" t="str">
        <f aca="false">IF(E417=2,"TM v2 y v3",IF(E417=3,"TM v2 y v3",IF(E417&lt;=8,"otras TM",IF(E417&lt;=15,"HP+HT","error"))))</f>
        <v>otras TM</v>
      </c>
      <c r="AE417" s="117" t="str">
        <f aca="false">IF(J417+L417+P417+V417&gt;33,"Mayor","Menor")</f>
        <v>Mayor</v>
      </c>
      <c r="AF417" s="46" t="s">
        <v>68</v>
      </c>
      <c r="AG417" s="130" t="s">
        <v>73</v>
      </c>
    </row>
    <row r="418" customFormat="false" ht="12.75" hidden="false" customHeight="false" outlineLevel="0" collapsed="false">
      <c r="A418" s="131" t="n">
        <v>397</v>
      </c>
      <c r="B418" s="156" t="s">
        <v>73</v>
      </c>
      <c r="C418" s="147" t="s">
        <v>67</v>
      </c>
      <c r="D418" s="121" t="s">
        <v>65</v>
      </c>
      <c r="E418" s="122" t="n">
        <v>14</v>
      </c>
      <c r="F418" s="148" t="n">
        <v>5</v>
      </c>
      <c r="G418" s="149" t="n">
        <v>-1</v>
      </c>
      <c r="H418" s="131" t="n">
        <v>-1</v>
      </c>
      <c r="I418" s="46" t="n">
        <f aca="false">AVERAGE(G418:H418)</f>
        <v>-1</v>
      </c>
      <c r="J418" s="136" t="n">
        <v>0</v>
      </c>
      <c r="K418" s="46" t="n">
        <v>0</v>
      </c>
      <c r="L418" s="46" t="n">
        <v>0</v>
      </c>
      <c r="M418" s="46" t="n">
        <v>0</v>
      </c>
      <c r="N418" s="46" t="n">
        <v>0</v>
      </c>
      <c r="O418" s="46" t="n">
        <v>0</v>
      </c>
      <c r="P418" s="46" t="n">
        <v>0</v>
      </c>
      <c r="Q418" s="46" t="n">
        <v>0</v>
      </c>
      <c r="R418" s="46" t="n">
        <v>0</v>
      </c>
      <c r="S418" s="46" t="n">
        <v>0</v>
      </c>
      <c r="T418" s="46" t="n">
        <v>0</v>
      </c>
      <c r="U418" s="46" t="n">
        <v>100</v>
      </c>
      <c r="V418" s="137" t="n">
        <v>0</v>
      </c>
      <c r="W418" s="149" t="n">
        <v>0</v>
      </c>
      <c r="X418" s="46" t="n">
        <v>0</v>
      </c>
      <c r="Y418" s="46" t="n">
        <f aca="false">J418+K418+L418+M418+N418+O418+P418+Q418+R418+S418+T418+U418+V418</f>
        <v>100</v>
      </c>
      <c r="Z418" s="36" t="str">
        <f aca="false">IF((J418+L418+V418+S418+T418+P418)&gt;30,"Dura","Blanda")</f>
        <v>Blanda</v>
      </c>
      <c r="AA418" s="108" t="str">
        <f aca="false">IF((J418+L418+P418+S418+T418+V418)&gt;40,("Dura"),("Blanda"))</f>
        <v>Blanda</v>
      </c>
      <c r="AB418" s="161" t="str">
        <f aca="false">IF(I418&gt;=2,"Mayor a 2 mm",IF(I418&gt;=1,"entre 1 y 2 mm","menor a 1 mm"))</f>
        <v>menor a 1 mm</v>
      </c>
      <c r="AC418" s="46" t="str">
        <f aca="false">IF(O418&gt;=70,"cpy&gt;70","cpy&lt;70")</f>
        <v>cpy&lt;70</v>
      </c>
      <c r="AD418" s="46" t="str">
        <f aca="false">IF(E418=2,"TM v2 y v3",IF(E418=3,"TM v2 y v3",IF(E418&lt;=8,"otras TM",IF(E418&lt;=15,"HP+HT","error"))))</f>
        <v>HP+HT</v>
      </c>
      <c r="AE418" s="117" t="str">
        <f aca="false">IF(J418+L418+P418+V418&gt;33,"Mayor","Menor")</f>
        <v>Menor</v>
      </c>
      <c r="AF418" s="46" t="n">
        <v>2</v>
      </c>
      <c r="AG418" s="130" t="s">
        <v>73</v>
      </c>
    </row>
    <row r="419" customFormat="false" ht="12.75" hidden="false" customHeight="false" outlineLevel="0" collapsed="false">
      <c r="A419" s="131" t="n">
        <v>398</v>
      </c>
      <c r="B419" s="156" t="s">
        <v>73</v>
      </c>
      <c r="C419" s="147" t="s">
        <v>66</v>
      </c>
      <c r="D419" s="121" t="s">
        <v>65</v>
      </c>
      <c r="E419" s="146" t="n">
        <v>6</v>
      </c>
      <c r="F419" s="148" t="n">
        <v>10</v>
      </c>
      <c r="G419" s="149" t="n">
        <v>-1</v>
      </c>
      <c r="H419" s="131" t="n">
        <v>-1</v>
      </c>
      <c r="I419" s="46" t="n">
        <f aca="false">AVERAGE(G419:H419)</f>
        <v>-1</v>
      </c>
      <c r="J419" s="136" t="n">
        <v>0</v>
      </c>
      <c r="K419" s="46" t="n">
        <v>80</v>
      </c>
      <c r="L419" s="46" t="n">
        <v>0</v>
      </c>
      <c r="M419" s="46" t="n">
        <v>0</v>
      </c>
      <c r="N419" s="46" t="n">
        <v>0</v>
      </c>
      <c r="O419" s="46" t="n">
        <v>20</v>
      </c>
      <c r="P419" s="46" t="n">
        <v>0</v>
      </c>
      <c r="Q419" s="46" t="n">
        <v>0</v>
      </c>
      <c r="R419" s="46" t="n">
        <v>0</v>
      </c>
      <c r="S419" s="46" t="n">
        <v>0</v>
      </c>
      <c r="T419" s="46" t="n">
        <v>0</v>
      </c>
      <c r="U419" s="46" t="n">
        <v>0</v>
      </c>
      <c r="V419" s="137" t="n">
        <v>0</v>
      </c>
      <c r="W419" s="149" t="n">
        <v>0</v>
      </c>
      <c r="X419" s="46" t="n">
        <v>0</v>
      </c>
      <c r="Y419" s="46" t="n">
        <f aca="false">J419+K419+L419+M419+N419+O419+P419+Q419+R419+S419+T419+U419+V419</f>
        <v>100</v>
      </c>
      <c r="Z419" s="36" t="str">
        <f aca="false">IF((J419+L419+V419+S419+T419+P419)&gt;30,"Dura","Blanda")</f>
        <v>Blanda</v>
      </c>
      <c r="AA419" s="108" t="str">
        <f aca="false">IF((J419+L419+P419+S419+T419+V419)&gt;40,("Dura"),("Blanda"))</f>
        <v>Blanda</v>
      </c>
      <c r="AB419" s="161" t="str">
        <f aca="false">IF(I419&gt;=2,"Mayor a 2 mm",IF(I419&gt;=1,"entre 1 y 2 mm","menor a 1 mm"))</f>
        <v>menor a 1 mm</v>
      </c>
      <c r="AC419" s="46" t="str">
        <f aca="false">IF(O419&gt;=70,"cpy&gt;70","cpy&lt;70")</f>
        <v>cpy&lt;70</v>
      </c>
      <c r="AD419" s="46" t="str">
        <f aca="false">IF(E419=2,"TM v2 y v3",IF(E419=3,"TM v2 y v3",IF(E419&lt;=8,"otras TM",IF(E419&lt;=15,"HP+HT","error"))))</f>
        <v>otras TM</v>
      </c>
      <c r="AE419" s="117" t="str">
        <f aca="false">IF(J419+L419+P419+V419&gt;33,"Mayor","Menor")</f>
        <v>Menor</v>
      </c>
      <c r="AF419" s="46" t="n">
        <v>2</v>
      </c>
      <c r="AG419" s="130" t="s">
        <v>73</v>
      </c>
    </row>
    <row r="420" customFormat="false" ht="12.75" hidden="false" customHeight="false" outlineLevel="0" collapsed="false">
      <c r="A420" s="131" t="n">
        <v>399</v>
      </c>
      <c r="B420" s="156" t="s">
        <v>73</v>
      </c>
      <c r="C420" s="147" t="s">
        <v>67</v>
      </c>
      <c r="D420" s="121" t="s">
        <v>65</v>
      </c>
      <c r="E420" s="122" t="n">
        <v>14</v>
      </c>
      <c r="F420" s="148" t="n">
        <v>20</v>
      </c>
      <c r="G420" s="149" t="n">
        <v>-1</v>
      </c>
      <c r="H420" s="131" t="n">
        <v>-1</v>
      </c>
      <c r="I420" s="46" t="n">
        <f aca="false">AVERAGE(G420:H420)</f>
        <v>-1</v>
      </c>
      <c r="J420" s="136" t="n">
        <v>0</v>
      </c>
      <c r="K420" s="46" t="n">
        <v>0</v>
      </c>
      <c r="L420" s="46" t="n">
        <v>0</v>
      </c>
      <c r="M420" s="46" t="n">
        <v>0</v>
      </c>
      <c r="N420" s="46" t="n">
        <v>0</v>
      </c>
      <c r="O420" s="46" t="n">
        <v>20</v>
      </c>
      <c r="P420" s="46" t="n">
        <v>0</v>
      </c>
      <c r="Q420" s="46" t="n">
        <v>0</v>
      </c>
      <c r="R420" s="46" t="n">
        <v>0</v>
      </c>
      <c r="S420" s="46" t="n">
        <v>0</v>
      </c>
      <c r="T420" s="46" t="n">
        <v>0</v>
      </c>
      <c r="U420" s="46" t="n">
        <v>80</v>
      </c>
      <c r="V420" s="137" t="n">
        <v>0</v>
      </c>
      <c r="W420" s="149" t="n">
        <v>0</v>
      </c>
      <c r="X420" s="46" t="n">
        <v>0</v>
      </c>
      <c r="Y420" s="46" t="n">
        <f aca="false">J420+K420+L420+M420+N420+O420+P420+Q420+R420+S420+T420+U420+V420</f>
        <v>100</v>
      </c>
      <c r="Z420" s="36" t="str">
        <f aca="false">IF((J420+L420+V420+S420+T420+P420)&gt;30,"Dura","Blanda")</f>
        <v>Blanda</v>
      </c>
      <c r="AA420" s="108" t="str">
        <f aca="false">IF((J420+L420+P420+S420+T420+V420)&gt;40,("Dura"),("Blanda"))</f>
        <v>Blanda</v>
      </c>
      <c r="AB420" s="161" t="str">
        <f aca="false">IF(I420&gt;=2,"Mayor a 2 mm",IF(I420&gt;=1,"entre 1 y 2 mm","menor a 1 mm"))</f>
        <v>menor a 1 mm</v>
      </c>
      <c r="AC420" s="46" t="str">
        <f aca="false">IF(O420&gt;=70,"cpy&gt;70","cpy&lt;70")</f>
        <v>cpy&lt;70</v>
      </c>
      <c r="AD420" s="46" t="str">
        <f aca="false">IF(E420=2,"TM v2 y v3",IF(E420=3,"TM v2 y v3",IF(E420&lt;=8,"otras TM",IF(E420&lt;=15,"HP+HT","error"))))</f>
        <v>HP+HT</v>
      </c>
      <c r="AE420" s="117" t="str">
        <f aca="false">IF(J420+L420+P420+V420&gt;33,"Mayor","Menor")</f>
        <v>Menor</v>
      </c>
      <c r="AF420" s="46" t="n">
        <v>2</v>
      </c>
      <c r="AG420" s="130" t="s">
        <v>73</v>
      </c>
    </row>
    <row r="421" customFormat="false" ht="12.75" hidden="false" customHeight="false" outlineLevel="0" collapsed="false">
      <c r="A421" s="131" t="n">
        <v>400</v>
      </c>
      <c r="B421" s="156" t="s">
        <v>73</v>
      </c>
      <c r="C421" s="147" t="s">
        <v>66</v>
      </c>
      <c r="D421" s="121" t="s">
        <v>65</v>
      </c>
      <c r="E421" s="122" t="n">
        <v>3</v>
      </c>
      <c r="F421" s="148" t="n">
        <v>70</v>
      </c>
      <c r="G421" s="149" t="n">
        <v>4</v>
      </c>
      <c r="H421" s="131" t="n">
        <v>3</v>
      </c>
      <c r="I421" s="46" t="n">
        <f aca="false">AVERAGE(G421:H421)</f>
        <v>3.5</v>
      </c>
      <c r="J421" s="136" t="n">
        <v>0</v>
      </c>
      <c r="K421" s="46" t="n">
        <v>30</v>
      </c>
      <c r="L421" s="46" t="n">
        <v>0</v>
      </c>
      <c r="M421" s="46" t="n">
        <v>30</v>
      </c>
      <c r="N421" s="46" t="n">
        <v>30</v>
      </c>
      <c r="O421" s="46" t="n">
        <v>10</v>
      </c>
      <c r="P421" s="46" t="n">
        <v>0</v>
      </c>
      <c r="Q421" s="46" t="n">
        <v>0</v>
      </c>
      <c r="R421" s="46" t="n">
        <v>0</v>
      </c>
      <c r="S421" s="46" t="n">
        <v>0</v>
      </c>
      <c r="T421" s="46" t="n">
        <v>0</v>
      </c>
      <c r="U421" s="46" t="n">
        <v>0</v>
      </c>
      <c r="V421" s="137" t="n">
        <v>0</v>
      </c>
      <c r="W421" s="149" t="n">
        <v>0.6</v>
      </c>
      <c r="X421" s="46" t="n">
        <v>0.5</v>
      </c>
      <c r="Y421" s="46" t="n">
        <f aca="false">J421+K421+L421+M421+N421+O421+P421+Q421+R421+S421+T421+U421+V421</f>
        <v>100</v>
      </c>
      <c r="Z421" s="36" t="str">
        <f aca="false">IF((J421+L421+V421+S421+T421+P421)&gt;30,"Dura","Blanda")</f>
        <v>Blanda</v>
      </c>
      <c r="AA421" s="108" t="str">
        <f aca="false">IF((J421+L421+P421+S421+T421+V421)&gt;40,("Dura"),("Blanda"))</f>
        <v>Blanda</v>
      </c>
      <c r="AB421" s="161" t="str">
        <f aca="false">IF(I421&gt;=2,"Mayor a 2 mm",IF(I421&gt;=1,"entre 1 y 2 mm","menor a 1 mm"))</f>
        <v>Mayor a 2 mm</v>
      </c>
      <c r="AC421" s="46" t="str">
        <f aca="false">IF(O421&gt;=70,"cpy&gt;70","cpy&lt;70")</f>
        <v>cpy&lt;70</v>
      </c>
      <c r="AD421" s="46" t="str">
        <f aca="false">IF(E421=2,"TM v2 y v3",IF(E421=3,"TM v2 y v3",IF(E421&lt;=8,"otras TM",IF(E421&lt;=15,"HP+HT","error"))))</f>
        <v>TM v2 y v3</v>
      </c>
      <c r="AE421" s="117" t="str">
        <f aca="false">IF(J421+L421+P421+V421&gt;33,"Mayor","Menor")</f>
        <v>Menor</v>
      </c>
      <c r="AF421" s="46" t="n">
        <v>2</v>
      </c>
      <c r="AG421" s="130" t="s">
        <v>73</v>
      </c>
    </row>
    <row r="422" customFormat="false" ht="12.75" hidden="false" customHeight="false" outlineLevel="0" collapsed="false">
      <c r="A422" s="108" t="n">
        <v>401</v>
      </c>
      <c r="B422" s="156" t="s">
        <v>73</v>
      </c>
      <c r="C422" s="147" t="s">
        <v>66</v>
      </c>
      <c r="D422" s="121" t="s">
        <v>65</v>
      </c>
      <c r="E422" s="122" t="n">
        <v>3</v>
      </c>
      <c r="F422" s="148" t="n">
        <v>30</v>
      </c>
      <c r="G422" s="149" t="n">
        <v>-1</v>
      </c>
      <c r="H422" s="131" t="n">
        <v>-1</v>
      </c>
      <c r="I422" s="46" t="n">
        <f aca="false">AVERAGE(G422:H422)</f>
        <v>-1</v>
      </c>
      <c r="J422" s="136" t="n">
        <v>0</v>
      </c>
      <c r="K422" s="46" t="n">
        <v>0</v>
      </c>
      <c r="L422" s="46" t="n">
        <v>0</v>
      </c>
      <c r="M422" s="46" t="n">
        <v>45</v>
      </c>
      <c r="N422" s="46" t="n">
        <v>45</v>
      </c>
      <c r="O422" s="46" t="n">
        <v>10</v>
      </c>
      <c r="P422" s="46" t="n">
        <v>0</v>
      </c>
      <c r="Q422" s="46" t="n">
        <v>0</v>
      </c>
      <c r="R422" s="46" t="n">
        <v>0</v>
      </c>
      <c r="S422" s="46" t="n">
        <v>0</v>
      </c>
      <c r="T422" s="46" t="n">
        <v>0</v>
      </c>
      <c r="U422" s="46" t="n">
        <v>0</v>
      </c>
      <c r="V422" s="137" t="n">
        <v>0</v>
      </c>
      <c r="W422" s="149" t="n">
        <v>0</v>
      </c>
      <c r="X422" s="46" t="n">
        <v>0</v>
      </c>
      <c r="Y422" s="46" t="n">
        <f aca="false">J422+K422+L422+M422+N422+O422+P422+Q422+R422+S422+T422+U422+V422</f>
        <v>100</v>
      </c>
      <c r="Z422" s="36" t="str">
        <f aca="false">IF((J422+L422+V422+S422+T422+P422)&gt;30,"Dura","Blanda")</f>
        <v>Blanda</v>
      </c>
      <c r="AA422" s="108" t="str">
        <f aca="false">IF((J422+L422+P422+S422+T422+V422)&gt;40,("Dura"),("Blanda"))</f>
        <v>Blanda</v>
      </c>
      <c r="AB422" s="161" t="str">
        <f aca="false">IF(I422&gt;=2,"Mayor a 2 mm",IF(I422&gt;=1,"entre 1 y 2 mm","menor a 1 mm"))</f>
        <v>menor a 1 mm</v>
      </c>
      <c r="AC422" s="46" t="str">
        <f aca="false">IF(O422&gt;=70,"cpy&gt;70","cpy&lt;70")</f>
        <v>cpy&lt;70</v>
      </c>
      <c r="AD422" s="46" t="str">
        <f aca="false">IF(E422=2,"TM v2 y v3",IF(E422=3,"TM v2 y v3",IF(E422&lt;=8,"otras TM",IF(E422&lt;=15,"HP+HT","error"))))</f>
        <v>TM v2 y v3</v>
      </c>
      <c r="AE422" s="117" t="str">
        <f aca="false">IF(J422+L422+P422+V422&gt;33,"Mayor","Menor")</f>
        <v>Menor</v>
      </c>
      <c r="AF422" s="46" t="n">
        <v>2</v>
      </c>
      <c r="AG422" s="130" t="s">
        <v>73</v>
      </c>
    </row>
    <row r="423" customFormat="false" ht="12.75" hidden="false" customHeight="false" outlineLevel="0" collapsed="false">
      <c r="A423" s="131" t="n">
        <v>402</v>
      </c>
      <c r="B423" s="156" t="s">
        <v>73</v>
      </c>
      <c r="C423" s="147" t="s">
        <v>66</v>
      </c>
      <c r="D423" s="121" t="s">
        <v>65</v>
      </c>
      <c r="E423" s="146" t="n">
        <v>2</v>
      </c>
      <c r="F423" s="148" t="n">
        <v>85</v>
      </c>
      <c r="G423" s="149" t="n">
        <v>-1</v>
      </c>
      <c r="H423" s="131" t="n">
        <v>-1</v>
      </c>
      <c r="I423" s="46" t="n">
        <f aca="false">AVERAGE(G423:H423)</f>
        <v>-1</v>
      </c>
      <c r="J423" s="136" t="n">
        <v>85</v>
      </c>
      <c r="K423" s="46" t="n">
        <v>0</v>
      </c>
      <c r="L423" s="46" t="n">
        <v>0</v>
      </c>
      <c r="M423" s="46" t="n">
        <v>5</v>
      </c>
      <c r="N423" s="46" t="n">
        <v>5</v>
      </c>
      <c r="O423" s="46" t="n">
        <v>5</v>
      </c>
      <c r="P423" s="46" t="n">
        <v>0</v>
      </c>
      <c r="Q423" s="46" t="n">
        <v>0</v>
      </c>
      <c r="R423" s="46" t="n">
        <v>0</v>
      </c>
      <c r="S423" s="46" t="n">
        <v>0</v>
      </c>
      <c r="T423" s="46" t="n">
        <v>0</v>
      </c>
      <c r="U423" s="46" t="n">
        <v>0</v>
      </c>
      <c r="V423" s="137" t="n">
        <v>0</v>
      </c>
      <c r="W423" s="149" t="n">
        <v>0</v>
      </c>
      <c r="X423" s="46" t="n">
        <v>0</v>
      </c>
      <c r="Y423" s="46" t="n">
        <f aca="false">J423+K423+L423+M423+N423+O423+P423+Q423+R423+S423+T423+U423+V423</f>
        <v>100</v>
      </c>
      <c r="Z423" s="36" t="str">
        <f aca="false">IF((J423+L423+V423+S423+T423+P423)&gt;30,"Dura","Blanda")</f>
        <v>Dura</v>
      </c>
      <c r="AA423" s="108" t="str">
        <f aca="false">IF((J423+L423+P423+S423+T423+V423)&gt;40,("Dura"),("Blanda"))</f>
        <v>Dura</v>
      </c>
      <c r="AB423" s="161" t="str">
        <f aca="false">IF(I423&gt;=2,"Mayor a 2 mm",IF(I423&gt;=1,"entre 1 y 2 mm","menor a 1 mm"))</f>
        <v>menor a 1 mm</v>
      </c>
      <c r="AC423" s="46" t="str">
        <f aca="false">IF(O423&gt;=70,"cpy&gt;70","cpy&lt;70")</f>
        <v>cpy&lt;70</v>
      </c>
      <c r="AD423" s="46" t="str">
        <f aca="false">IF(E423=2,"TM v2 y v3",IF(E423=3,"TM v2 y v3",IF(E423&lt;=8,"otras TM",IF(E423&lt;=15,"HP+HT","error"))))</f>
        <v>TM v2 y v3</v>
      </c>
      <c r="AE423" s="117" t="str">
        <f aca="false">IF(J423+L423+P423+V423&gt;33,"Mayor","Menor")</f>
        <v>Mayor</v>
      </c>
      <c r="AF423" s="46" t="s">
        <v>68</v>
      </c>
      <c r="AG423" s="130" t="s">
        <v>73</v>
      </c>
    </row>
    <row r="424" customFormat="false" ht="12.75" hidden="false" customHeight="false" outlineLevel="0" collapsed="false">
      <c r="A424" s="131" t="n">
        <v>403</v>
      </c>
      <c r="B424" s="156" t="s">
        <v>73</v>
      </c>
      <c r="C424" s="147" t="s">
        <v>66</v>
      </c>
      <c r="D424" s="121" t="s">
        <v>65</v>
      </c>
      <c r="E424" s="146" t="n">
        <v>2</v>
      </c>
      <c r="F424" s="148" t="n">
        <v>85</v>
      </c>
      <c r="G424" s="149" t="n">
        <v>5</v>
      </c>
      <c r="H424" s="131" t="n">
        <v>4</v>
      </c>
      <c r="I424" s="46" t="n">
        <f aca="false">AVERAGE(G424:H424)</f>
        <v>4.5</v>
      </c>
      <c r="J424" s="136" t="n">
        <v>85</v>
      </c>
      <c r="K424" s="46" t="n">
        <v>0</v>
      </c>
      <c r="L424" s="46" t="n">
        <v>0</v>
      </c>
      <c r="M424" s="46" t="n">
        <v>5</v>
      </c>
      <c r="N424" s="46" t="n">
        <v>5</v>
      </c>
      <c r="O424" s="46" t="n">
        <v>5</v>
      </c>
      <c r="P424" s="46" t="n">
        <v>0</v>
      </c>
      <c r="Q424" s="46" t="n">
        <v>0</v>
      </c>
      <c r="R424" s="46" t="n">
        <v>0</v>
      </c>
      <c r="S424" s="46" t="n">
        <v>0</v>
      </c>
      <c r="T424" s="46" t="n">
        <v>0</v>
      </c>
      <c r="U424" s="46" t="n">
        <v>0</v>
      </c>
      <c r="V424" s="137" t="n">
        <v>0</v>
      </c>
      <c r="W424" s="149" t="n">
        <v>0</v>
      </c>
      <c r="X424" s="46" t="n">
        <v>0</v>
      </c>
      <c r="Y424" s="46" t="n">
        <f aca="false">J424+K424+L424+M424+N424+O424+P424+Q424+R424+S424+T424+U424+V424</f>
        <v>100</v>
      </c>
      <c r="Z424" s="36" t="str">
        <f aca="false">IF((J424+L424+V424+S424+T424+P424)&gt;30,"Dura","Blanda")</f>
        <v>Dura</v>
      </c>
      <c r="AA424" s="108" t="str">
        <f aca="false">IF((J424+L424+P424+S424+T424+V424)&gt;40,("Dura"),("Blanda"))</f>
        <v>Dura</v>
      </c>
      <c r="AB424" s="161" t="str">
        <f aca="false">IF(I424&gt;=2,"Mayor a 2 mm",IF(I424&gt;=1,"entre 1 y 2 mm","menor a 1 mm"))</f>
        <v>Mayor a 2 mm</v>
      </c>
      <c r="AC424" s="46" t="str">
        <f aca="false">IF(O424&gt;=70,"cpy&gt;70","cpy&lt;70")</f>
        <v>cpy&lt;70</v>
      </c>
      <c r="AD424" s="46" t="str">
        <f aca="false">IF(E424=2,"TM v2 y v3",IF(E424=3,"TM v2 y v3",IF(E424&lt;=8,"otras TM",IF(E424&lt;=15,"HP+HT","error"))))</f>
        <v>TM v2 y v3</v>
      </c>
      <c r="AE424" s="117" t="str">
        <f aca="false">IF(J424+L424+P424+V424&gt;33,"Mayor","Menor")</f>
        <v>Mayor</v>
      </c>
      <c r="AF424" s="46" t="n">
        <v>6</v>
      </c>
      <c r="AG424" s="130" t="s">
        <v>73</v>
      </c>
    </row>
    <row r="425" customFormat="false" ht="12.75" hidden="false" customHeight="false" outlineLevel="0" collapsed="false">
      <c r="A425" s="131" t="n">
        <v>404</v>
      </c>
      <c r="B425" s="156" t="s">
        <v>73</v>
      </c>
      <c r="C425" s="147" t="s">
        <v>66</v>
      </c>
      <c r="D425" s="121" t="s">
        <v>65</v>
      </c>
      <c r="E425" s="146" t="n">
        <v>2</v>
      </c>
      <c r="F425" s="148" t="n">
        <v>80</v>
      </c>
      <c r="G425" s="149" t="n">
        <v>-1</v>
      </c>
      <c r="H425" s="131" t="n">
        <v>-1</v>
      </c>
      <c r="I425" s="46" t="n">
        <f aca="false">AVERAGE(G425:H425)</f>
        <v>-1</v>
      </c>
      <c r="J425" s="136" t="n">
        <v>60</v>
      </c>
      <c r="K425" s="46" t="n">
        <v>0</v>
      </c>
      <c r="L425" s="46" t="n">
        <v>0</v>
      </c>
      <c r="M425" s="46" t="n">
        <v>15</v>
      </c>
      <c r="N425" s="46" t="n">
        <v>15</v>
      </c>
      <c r="O425" s="46" t="n">
        <v>10</v>
      </c>
      <c r="P425" s="46" t="n">
        <v>0</v>
      </c>
      <c r="Q425" s="46" t="n">
        <v>0</v>
      </c>
      <c r="R425" s="46" t="n">
        <v>0</v>
      </c>
      <c r="S425" s="46" t="n">
        <v>0</v>
      </c>
      <c r="T425" s="46" t="n">
        <v>0</v>
      </c>
      <c r="U425" s="46" t="n">
        <v>0</v>
      </c>
      <c r="V425" s="137" t="n">
        <v>0</v>
      </c>
      <c r="W425" s="149" t="n">
        <v>0</v>
      </c>
      <c r="X425" s="46" t="n">
        <v>0</v>
      </c>
      <c r="Y425" s="46" t="n">
        <f aca="false">J425+K425+L425+M425+N425+O425+P425+Q425+R425+S425+T425+U425+V425</f>
        <v>100</v>
      </c>
      <c r="Z425" s="36" t="str">
        <f aca="false">IF((J425+L425+V425+S425+T425+P425)&gt;30,"Dura","Blanda")</f>
        <v>Dura</v>
      </c>
      <c r="AA425" s="108" t="str">
        <f aca="false">IF((J425+L425+P425+S425+T425+V425)&gt;40,("Dura"),("Blanda"))</f>
        <v>Dura</v>
      </c>
      <c r="AB425" s="161" t="str">
        <f aca="false">IF(I425&gt;=2,"Mayor a 2 mm",IF(I425&gt;=1,"entre 1 y 2 mm","menor a 1 mm"))</f>
        <v>menor a 1 mm</v>
      </c>
      <c r="AC425" s="46" t="str">
        <f aca="false">IF(O425&gt;=70,"cpy&gt;70","cpy&lt;70")</f>
        <v>cpy&lt;70</v>
      </c>
      <c r="AD425" s="46" t="str">
        <f aca="false">IF(E425=2,"TM v2 y v3",IF(E425=3,"TM v2 y v3",IF(E425&lt;=8,"otras TM",IF(E425&lt;=15,"HP+HT","error"))))</f>
        <v>TM v2 y v3</v>
      </c>
      <c r="AE425" s="117" t="str">
        <f aca="false">IF(J425+L425+P425+V425&gt;33,"Mayor","Menor")</f>
        <v>Mayor</v>
      </c>
      <c r="AF425" s="46" t="s">
        <v>68</v>
      </c>
      <c r="AG425" s="130" t="s">
        <v>73</v>
      </c>
    </row>
    <row r="426" customFormat="false" ht="12.75" hidden="false" customHeight="false" outlineLevel="0" collapsed="false">
      <c r="A426" s="131" t="n">
        <v>405</v>
      </c>
      <c r="B426" s="156" t="s">
        <v>73</v>
      </c>
      <c r="C426" s="147" t="s">
        <v>66</v>
      </c>
      <c r="D426" s="121" t="s">
        <v>65</v>
      </c>
      <c r="E426" s="122" t="n">
        <v>3</v>
      </c>
      <c r="F426" s="148" t="n">
        <v>90</v>
      </c>
      <c r="G426" s="149" t="n">
        <v>3</v>
      </c>
      <c r="H426" s="131" t="n">
        <v>2</v>
      </c>
      <c r="I426" s="46" t="n">
        <f aca="false">AVERAGE(G426:H426)</f>
        <v>2.5</v>
      </c>
      <c r="J426" s="136" t="n">
        <v>30</v>
      </c>
      <c r="K426" s="46" t="n">
        <v>0</v>
      </c>
      <c r="L426" s="46" t="n">
        <v>0</v>
      </c>
      <c r="M426" s="46" t="n">
        <v>30</v>
      </c>
      <c r="N426" s="46" t="n">
        <v>30</v>
      </c>
      <c r="O426" s="46" t="n">
        <v>10</v>
      </c>
      <c r="P426" s="46" t="n">
        <v>0</v>
      </c>
      <c r="Q426" s="46" t="n">
        <v>0</v>
      </c>
      <c r="R426" s="46" t="n">
        <v>0</v>
      </c>
      <c r="S426" s="46" t="n">
        <v>0</v>
      </c>
      <c r="T426" s="46" t="n">
        <v>0</v>
      </c>
      <c r="U426" s="46" t="n">
        <v>0</v>
      </c>
      <c r="V426" s="137" t="n">
        <v>0</v>
      </c>
      <c r="W426" s="149" t="n">
        <v>0.2</v>
      </c>
      <c r="X426" s="46" t="n">
        <v>0.1</v>
      </c>
      <c r="Y426" s="46" t="n">
        <f aca="false">J426+K426+L426+M426+N426+O426+P426+Q426+R426+S426+T426+U426+V426</f>
        <v>100</v>
      </c>
      <c r="Z426" s="36" t="str">
        <f aca="false">IF((J426+L426+V426+S426+T426+P426)&gt;30,"Dura","Blanda")</f>
        <v>Blanda</v>
      </c>
      <c r="AA426" s="108" t="str">
        <f aca="false">IF((J426+L426+P426+S426+T426+V426)&gt;40,("Dura"),("Blanda"))</f>
        <v>Blanda</v>
      </c>
      <c r="AB426" s="161" t="str">
        <f aca="false">IF(I426&gt;=2,"Mayor a 2 mm",IF(I426&gt;=1,"entre 1 y 2 mm","menor a 1 mm"))</f>
        <v>Mayor a 2 mm</v>
      </c>
      <c r="AC426" s="46" t="str">
        <f aca="false">IF(O426&gt;=70,"cpy&gt;70","cpy&lt;70")</f>
        <v>cpy&lt;70</v>
      </c>
      <c r="AD426" s="46" t="str">
        <f aca="false">IF(E426=2,"TM v2 y v3",IF(E426=3,"TM v2 y v3",IF(E426&lt;=8,"otras TM",IF(E426&lt;=15,"HP+HT","error"))))</f>
        <v>TM v2 y v3</v>
      </c>
      <c r="AE426" s="117" t="str">
        <f aca="false">IF(J426+L426+P426+V426&gt;33,"Mayor","Menor")</f>
        <v>Menor</v>
      </c>
      <c r="AF426" s="46" t="n">
        <v>2</v>
      </c>
      <c r="AG426" s="130" t="s">
        <v>73</v>
      </c>
    </row>
    <row r="427" customFormat="false" ht="12.75" hidden="false" customHeight="false" outlineLevel="0" collapsed="false">
      <c r="A427" s="131" t="n">
        <v>406</v>
      </c>
      <c r="B427" s="156" t="s">
        <v>73</v>
      </c>
      <c r="C427" s="147" t="s">
        <v>66</v>
      </c>
      <c r="D427" s="121" t="s">
        <v>65</v>
      </c>
      <c r="E427" s="146" t="n">
        <v>5</v>
      </c>
      <c r="F427" s="148" t="n">
        <v>90</v>
      </c>
      <c r="G427" s="149" t="n">
        <v>-1</v>
      </c>
      <c r="H427" s="131" t="n">
        <v>-1</v>
      </c>
      <c r="I427" s="46" t="n">
        <f aca="false">AVERAGE(G427:H427)</f>
        <v>-1</v>
      </c>
      <c r="J427" s="136" t="n">
        <v>100</v>
      </c>
      <c r="K427" s="46" t="n">
        <v>0</v>
      </c>
      <c r="L427" s="46" t="n">
        <v>0</v>
      </c>
      <c r="M427" s="46" t="n">
        <v>0</v>
      </c>
      <c r="N427" s="46" t="n">
        <v>0</v>
      </c>
      <c r="O427" s="46" t="n">
        <v>0</v>
      </c>
      <c r="P427" s="46" t="n">
        <v>0</v>
      </c>
      <c r="Q427" s="46" t="n">
        <v>0</v>
      </c>
      <c r="R427" s="46" t="n">
        <v>0</v>
      </c>
      <c r="S427" s="46" t="n">
        <v>0</v>
      </c>
      <c r="T427" s="46" t="n">
        <v>0</v>
      </c>
      <c r="U427" s="46" t="n">
        <v>0</v>
      </c>
      <c r="V427" s="137" t="n">
        <v>0</v>
      </c>
      <c r="W427" s="149" t="n">
        <v>0</v>
      </c>
      <c r="X427" s="46" t="n">
        <v>0</v>
      </c>
      <c r="Y427" s="46" t="n">
        <f aca="false">J427+K427+L427+M427+N427+O427+P427+Q427+R427+S427+T427+U427+V427</f>
        <v>100</v>
      </c>
      <c r="Z427" s="36" t="str">
        <f aca="false">IF((J427+L427+V427+S427+T427+P427)&gt;30,"Dura","Blanda")</f>
        <v>Dura</v>
      </c>
      <c r="AA427" s="108" t="str">
        <f aca="false">IF((J427+L427+P427+S427+T427+V427)&gt;40,("Dura"),("Blanda"))</f>
        <v>Dura</v>
      </c>
      <c r="AB427" s="161" t="str">
        <f aca="false">IF(I427&gt;=2,"Mayor a 2 mm",IF(I427&gt;=1,"entre 1 y 2 mm","menor a 1 mm"))</f>
        <v>menor a 1 mm</v>
      </c>
      <c r="AC427" s="46" t="str">
        <f aca="false">IF(O427&gt;=70,"cpy&gt;70","cpy&lt;70")</f>
        <v>cpy&lt;70</v>
      </c>
      <c r="AD427" s="46" t="str">
        <f aca="false">IF(E427=2,"TM v2 y v3",IF(E427=3,"TM v2 y v3",IF(E427&lt;=8,"otras TM",IF(E427&lt;=15,"HP+HT","error"))))</f>
        <v>otras TM</v>
      </c>
      <c r="AE427" s="117" t="str">
        <f aca="false">IF(J427+L427+P427+V427&gt;33,"Mayor","Menor")</f>
        <v>Mayor</v>
      </c>
      <c r="AF427" s="46" t="s">
        <v>68</v>
      </c>
      <c r="AG427" s="130" t="s">
        <v>73</v>
      </c>
    </row>
    <row r="428" customFormat="false" ht="12.75" hidden="false" customHeight="false" outlineLevel="0" collapsed="false">
      <c r="A428" s="131" t="n">
        <v>407</v>
      </c>
      <c r="B428" s="156" t="s">
        <v>73</v>
      </c>
      <c r="C428" s="147" t="s">
        <v>66</v>
      </c>
      <c r="D428" s="121" t="s">
        <v>65</v>
      </c>
      <c r="E428" s="146" t="n">
        <v>5</v>
      </c>
      <c r="F428" s="148" t="n">
        <v>90</v>
      </c>
      <c r="G428" s="149" t="n">
        <v>-1</v>
      </c>
      <c r="H428" s="131" t="n">
        <v>-1</v>
      </c>
      <c r="I428" s="46" t="n">
        <f aca="false">AVERAGE(G428:H428)</f>
        <v>-1</v>
      </c>
      <c r="J428" s="136" t="n">
        <v>100</v>
      </c>
      <c r="K428" s="46" t="n">
        <v>0</v>
      </c>
      <c r="L428" s="46" t="n">
        <v>0</v>
      </c>
      <c r="M428" s="46" t="n">
        <v>0</v>
      </c>
      <c r="N428" s="46" t="n">
        <v>0</v>
      </c>
      <c r="O428" s="46" t="n">
        <v>0</v>
      </c>
      <c r="P428" s="46" t="n">
        <v>0</v>
      </c>
      <c r="Q428" s="46" t="n">
        <v>0</v>
      </c>
      <c r="R428" s="46" t="n">
        <v>0</v>
      </c>
      <c r="S428" s="46" t="n">
        <v>0</v>
      </c>
      <c r="T428" s="46" t="n">
        <v>0</v>
      </c>
      <c r="U428" s="46" t="n">
        <v>0</v>
      </c>
      <c r="V428" s="137" t="n">
        <v>0</v>
      </c>
      <c r="W428" s="149" t="n">
        <v>0</v>
      </c>
      <c r="X428" s="46" t="n">
        <v>0</v>
      </c>
      <c r="Y428" s="46" t="n">
        <f aca="false">J428+K428+L428+M428+N428+O428+P428+Q428+R428+S428+T428+U428+V428</f>
        <v>100</v>
      </c>
      <c r="Z428" s="36" t="str">
        <f aca="false">IF((J428+L428+V428+S428+T428+P428)&gt;30,"Dura","Blanda")</f>
        <v>Dura</v>
      </c>
      <c r="AA428" s="108" t="str">
        <f aca="false">IF((J428+L428+P428+S428+T428+V428)&gt;40,("Dura"),("Blanda"))</f>
        <v>Dura</v>
      </c>
      <c r="AB428" s="161" t="str">
        <f aca="false">IF(I428&gt;=2,"Mayor a 2 mm",IF(I428&gt;=1,"entre 1 y 2 mm","menor a 1 mm"))</f>
        <v>menor a 1 mm</v>
      </c>
      <c r="AC428" s="46" t="str">
        <f aca="false">IF(O428&gt;=70,"cpy&gt;70","cpy&lt;70")</f>
        <v>cpy&lt;70</v>
      </c>
      <c r="AD428" s="46" t="str">
        <f aca="false">IF(E428=2,"TM v2 y v3",IF(E428=3,"TM v2 y v3",IF(E428&lt;=8,"otras TM",IF(E428&lt;=15,"HP+HT","error"))))</f>
        <v>otras TM</v>
      </c>
      <c r="AE428" s="117" t="str">
        <f aca="false">IF(J428+L428+P428+V428&gt;33,"Mayor","Menor")</f>
        <v>Mayor</v>
      </c>
      <c r="AF428" s="46" t="s">
        <v>68</v>
      </c>
      <c r="AG428" s="130" t="s">
        <v>73</v>
      </c>
    </row>
    <row r="429" customFormat="false" ht="12.75" hidden="false" customHeight="false" outlineLevel="0" collapsed="false">
      <c r="A429" s="108" t="n">
        <v>408</v>
      </c>
      <c r="B429" s="156" t="s">
        <v>73</v>
      </c>
      <c r="C429" s="147" t="s">
        <v>66</v>
      </c>
      <c r="D429" s="121" t="s">
        <v>65</v>
      </c>
      <c r="E429" s="146" t="n">
        <v>5</v>
      </c>
      <c r="F429" s="148" t="n">
        <v>90</v>
      </c>
      <c r="G429" s="149" t="n">
        <v>-1</v>
      </c>
      <c r="H429" s="131" t="n">
        <v>-1</v>
      </c>
      <c r="I429" s="46" t="n">
        <f aca="false">AVERAGE(G429:H429)</f>
        <v>-1</v>
      </c>
      <c r="J429" s="136" t="n">
        <v>100</v>
      </c>
      <c r="K429" s="46" t="n">
        <v>0</v>
      </c>
      <c r="L429" s="46" t="n">
        <v>0</v>
      </c>
      <c r="M429" s="46" t="n">
        <v>0</v>
      </c>
      <c r="N429" s="46" t="n">
        <v>0</v>
      </c>
      <c r="O429" s="46" t="n">
        <v>0</v>
      </c>
      <c r="P429" s="46" t="n">
        <v>0</v>
      </c>
      <c r="Q429" s="46" t="n">
        <v>0</v>
      </c>
      <c r="R429" s="46" t="n">
        <v>0</v>
      </c>
      <c r="S429" s="46" t="n">
        <v>0</v>
      </c>
      <c r="T429" s="46" t="n">
        <v>0</v>
      </c>
      <c r="U429" s="46" t="n">
        <v>0</v>
      </c>
      <c r="V429" s="137" t="n">
        <v>0</v>
      </c>
      <c r="W429" s="149" t="n">
        <v>0</v>
      </c>
      <c r="X429" s="46" t="n">
        <v>0</v>
      </c>
      <c r="Y429" s="46" t="n">
        <f aca="false">J429+K429+L429+M429+N429+O429+P429+Q429+R429+S429+T429+U429+V429</f>
        <v>100</v>
      </c>
      <c r="Z429" s="36" t="str">
        <f aca="false">IF((J429+L429+V429+S429+T429+P429)&gt;30,"Dura","Blanda")</f>
        <v>Dura</v>
      </c>
      <c r="AA429" s="108" t="str">
        <f aca="false">IF((J429+L429+P429+S429+T429+V429)&gt;40,("Dura"),("Blanda"))</f>
        <v>Dura</v>
      </c>
      <c r="AB429" s="161" t="str">
        <f aca="false">IF(I429&gt;=2,"Mayor a 2 mm",IF(I429&gt;=1,"entre 1 y 2 mm","menor a 1 mm"))</f>
        <v>menor a 1 mm</v>
      </c>
      <c r="AC429" s="46" t="str">
        <f aca="false">IF(O429&gt;=70,"cpy&gt;70","cpy&lt;70")</f>
        <v>cpy&lt;70</v>
      </c>
      <c r="AD429" s="46" t="str">
        <f aca="false">IF(E429=2,"TM v2 y v3",IF(E429=3,"TM v2 y v3",IF(E429&lt;=8,"otras TM",IF(E429&lt;=15,"HP+HT","error"))))</f>
        <v>otras TM</v>
      </c>
      <c r="AE429" s="117" t="str">
        <f aca="false">IF(J429+L429+P429+V429&gt;33,"Mayor","Menor")</f>
        <v>Mayor</v>
      </c>
      <c r="AF429" s="46" t="s">
        <v>68</v>
      </c>
      <c r="AG429" s="130" t="s">
        <v>73</v>
      </c>
    </row>
    <row r="430" customFormat="false" ht="12.75" hidden="false" customHeight="false" outlineLevel="0" collapsed="false">
      <c r="A430" s="131" t="n">
        <v>409</v>
      </c>
      <c r="B430" s="156" t="s">
        <v>73</v>
      </c>
      <c r="C430" s="147" t="s">
        <v>66</v>
      </c>
      <c r="D430" s="121" t="s">
        <v>65</v>
      </c>
      <c r="E430" s="122" t="n">
        <v>3</v>
      </c>
      <c r="F430" s="148" t="n">
        <v>30</v>
      </c>
      <c r="G430" s="149" t="n">
        <v>2</v>
      </c>
      <c r="H430" s="131" t="n">
        <v>2</v>
      </c>
      <c r="I430" s="46" t="n">
        <f aca="false">AVERAGE(G430:H430)</f>
        <v>2</v>
      </c>
      <c r="J430" s="136" t="n">
        <v>20</v>
      </c>
      <c r="K430" s="46" t="n">
        <v>0</v>
      </c>
      <c r="L430" s="46" t="n">
        <v>0</v>
      </c>
      <c r="M430" s="46" t="n">
        <v>25</v>
      </c>
      <c r="N430" s="46" t="n">
        <v>25</v>
      </c>
      <c r="O430" s="46" t="n">
        <v>20</v>
      </c>
      <c r="P430" s="46" t="n">
        <v>10</v>
      </c>
      <c r="Q430" s="46" t="n">
        <v>0</v>
      </c>
      <c r="R430" s="46" t="n">
        <v>0</v>
      </c>
      <c r="S430" s="46" t="n">
        <v>0</v>
      </c>
      <c r="T430" s="46" t="n">
        <v>0</v>
      </c>
      <c r="U430" s="46" t="n">
        <v>0</v>
      </c>
      <c r="V430" s="137" t="n">
        <v>0</v>
      </c>
      <c r="W430" s="149" t="n">
        <v>0.2</v>
      </c>
      <c r="X430" s="46" t="n">
        <v>0.1</v>
      </c>
      <c r="Y430" s="46" t="n">
        <f aca="false">J430+K430+L430+M430+N430+O430+P430+Q430+R430+S430+T430+U430+V430</f>
        <v>100</v>
      </c>
      <c r="Z430" s="36" t="str">
        <f aca="false">IF((J430+L430+V430+S430+T430+P430)&gt;30,"Dura","Blanda")</f>
        <v>Blanda</v>
      </c>
      <c r="AA430" s="108" t="str">
        <f aca="false">IF((J430+L430+P430+S430+T430+V430)&gt;40,("Dura"),("Blanda"))</f>
        <v>Blanda</v>
      </c>
      <c r="AB430" s="161" t="str">
        <f aca="false">IF(I430&gt;=2,"Mayor a 2 mm",IF(I430&gt;=1,"entre 1 y 2 mm","menor a 1 mm"))</f>
        <v>Mayor a 2 mm</v>
      </c>
      <c r="AC430" s="46" t="str">
        <f aca="false">IF(O430&gt;=70,"cpy&gt;70","cpy&lt;70")</f>
        <v>cpy&lt;70</v>
      </c>
      <c r="AD430" s="46" t="str">
        <f aca="false">IF(E430=2,"TM v2 y v3",IF(E430=3,"TM v2 y v3",IF(E430&lt;=8,"otras TM",IF(E430&lt;=15,"HP+HT","error"))))</f>
        <v>TM v2 y v3</v>
      </c>
      <c r="AE430" s="117" t="str">
        <f aca="false">IF(J430+L430+P430+V430&gt;33,"Mayor","Menor")</f>
        <v>Menor</v>
      </c>
      <c r="AF430" s="46" t="n">
        <v>2</v>
      </c>
      <c r="AG430" s="130" t="s">
        <v>73</v>
      </c>
    </row>
    <row r="431" customFormat="false" ht="12.75" hidden="false" customHeight="false" outlineLevel="0" collapsed="false">
      <c r="A431" s="131" t="n">
        <v>410</v>
      </c>
      <c r="B431" s="156" t="s">
        <v>73</v>
      </c>
      <c r="C431" s="147" t="s">
        <v>66</v>
      </c>
      <c r="D431" s="121" t="s">
        <v>65</v>
      </c>
      <c r="E431" s="122" t="n">
        <v>3</v>
      </c>
      <c r="F431" s="148" t="n">
        <v>30</v>
      </c>
      <c r="G431" s="149" t="n">
        <v>2</v>
      </c>
      <c r="H431" s="131" t="n">
        <v>2</v>
      </c>
      <c r="I431" s="46" t="n">
        <f aca="false">AVERAGE(G431:H431)</f>
        <v>2</v>
      </c>
      <c r="J431" s="136" t="n">
        <v>20</v>
      </c>
      <c r="K431" s="46" t="n">
        <v>0</v>
      </c>
      <c r="L431" s="46" t="n">
        <v>0</v>
      </c>
      <c r="M431" s="46" t="n">
        <v>25</v>
      </c>
      <c r="N431" s="46" t="n">
        <v>25</v>
      </c>
      <c r="O431" s="46" t="n">
        <v>20</v>
      </c>
      <c r="P431" s="46" t="n">
        <v>10</v>
      </c>
      <c r="Q431" s="46" t="n">
        <v>0</v>
      </c>
      <c r="R431" s="46" t="n">
        <v>0</v>
      </c>
      <c r="S431" s="46" t="n">
        <v>0</v>
      </c>
      <c r="T431" s="46" t="n">
        <v>0</v>
      </c>
      <c r="U431" s="46" t="n">
        <v>0</v>
      </c>
      <c r="V431" s="137" t="n">
        <v>0</v>
      </c>
      <c r="W431" s="149" t="n">
        <v>0.2</v>
      </c>
      <c r="X431" s="46" t="n">
        <v>0.1</v>
      </c>
      <c r="Y431" s="46" t="n">
        <f aca="false">J431+K431+L431+M431+N431+O431+P431+Q431+R431+S431+T431+U431+V431</f>
        <v>100</v>
      </c>
      <c r="Z431" s="36" t="str">
        <f aca="false">IF((J431+L431+V431+S431+T431+P431)&gt;30,"Dura","Blanda")</f>
        <v>Blanda</v>
      </c>
      <c r="AA431" s="108" t="str">
        <f aca="false">IF((J431+L431+P431+S431+T431+V431)&gt;40,("Dura"),("Blanda"))</f>
        <v>Blanda</v>
      </c>
      <c r="AB431" s="161" t="str">
        <f aca="false">IF(I431&gt;=2,"Mayor a 2 mm",IF(I431&gt;=1,"entre 1 y 2 mm","menor a 1 mm"))</f>
        <v>Mayor a 2 mm</v>
      </c>
      <c r="AC431" s="46" t="str">
        <f aca="false">IF(O431&gt;=70,"cpy&gt;70","cpy&lt;70")</f>
        <v>cpy&lt;70</v>
      </c>
      <c r="AD431" s="46" t="str">
        <f aca="false">IF(E431=2,"TM v2 y v3",IF(E431=3,"TM v2 y v3",IF(E431&lt;=8,"otras TM",IF(E431&lt;=15,"HP+HT","error"))))</f>
        <v>TM v2 y v3</v>
      </c>
      <c r="AE431" s="117" t="str">
        <f aca="false">IF(J431+L431+P431+V431&gt;33,"Mayor","Menor")</f>
        <v>Menor</v>
      </c>
      <c r="AF431" s="46" t="n">
        <v>2</v>
      </c>
      <c r="AG431" s="130" t="s">
        <v>73</v>
      </c>
    </row>
    <row r="432" customFormat="false" ht="12.75" hidden="false" customHeight="false" outlineLevel="0" collapsed="false">
      <c r="A432" s="131" t="n">
        <v>411</v>
      </c>
      <c r="B432" s="156" t="s">
        <v>73</v>
      </c>
      <c r="C432" s="147" t="s">
        <v>66</v>
      </c>
      <c r="D432" s="121" t="s">
        <v>65</v>
      </c>
      <c r="E432" s="146" t="n">
        <v>2</v>
      </c>
      <c r="F432" s="148"/>
      <c r="G432" s="149" t="n">
        <v>-1</v>
      </c>
      <c r="H432" s="131" t="n">
        <v>-1</v>
      </c>
      <c r="I432" s="46" t="n">
        <f aca="false">AVERAGE(G432:H432)</f>
        <v>-1</v>
      </c>
      <c r="J432" s="136" t="n">
        <v>50</v>
      </c>
      <c r="K432" s="46" t="n">
        <v>0</v>
      </c>
      <c r="L432" s="46" t="n">
        <v>0</v>
      </c>
      <c r="M432" s="46" t="n">
        <v>0</v>
      </c>
      <c r="N432" s="46" t="n">
        <v>50</v>
      </c>
      <c r="O432" s="46" t="n">
        <v>0</v>
      </c>
      <c r="P432" s="46" t="n">
        <v>0</v>
      </c>
      <c r="Q432" s="46" t="n">
        <v>0</v>
      </c>
      <c r="R432" s="46" t="n">
        <v>0</v>
      </c>
      <c r="S432" s="46" t="n">
        <v>0</v>
      </c>
      <c r="T432" s="46" t="n">
        <v>0</v>
      </c>
      <c r="U432" s="46" t="n">
        <v>0</v>
      </c>
      <c r="V432" s="137" t="n">
        <v>0</v>
      </c>
      <c r="W432" s="149" t="n">
        <v>0</v>
      </c>
      <c r="X432" s="46" t="n">
        <v>0</v>
      </c>
      <c r="Y432" s="46" t="n">
        <f aca="false">J432+K432+L432+M432+N432+O432+P432+Q432+R432+S432+T432+U432+V432</f>
        <v>100</v>
      </c>
      <c r="Z432" s="36" t="str">
        <f aca="false">IF((J432+L432+V432+S432+T432+P432)&gt;30,"Dura","Blanda")</f>
        <v>Dura</v>
      </c>
      <c r="AA432" s="108" t="str">
        <f aca="false">IF((J432+L432+P432+S432+T432+V432)&gt;40,("Dura"),("Blanda"))</f>
        <v>Dura</v>
      </c>
      <c r="AB432" s="161" t="str">
        <f aca="false">IF(I432&gt;=2,"Mayor a 2 mm",IF(I432&gt;=1,"entre 1 y 2 mm","menor a 1 mm"))</f>
        <v>menor a 1 mm</v>
      </c>
      <c r="AC432" s="46" t="str">
        <f aca="false">IF(O432&gt;=70,"cpy&gt;70","cpy&lt;70")</f>
        <v>cpy&lt;70</v>
      </c>
      <c r="AD432" s="46" t="str">
        <f aca="false">IF(E432=2,"TM v2 y v3",IF(E432=3,"TM v2 y v3",IF(E432&lt;=8,"otras TM",IF(E432&lt;=15,"HP+HT","error"))))</f>
        <v>TM v2 y v3</v>
      </c>
      <c r="AE432" s="117" t="str">
        <f aca="false">IF(J432+L432+P432+V432&gt;33,"Mayor","Menor")</f>
        <v>Mayor</v>
      </c>
      <c r="AF432" s="46" t="s">
        <v>68</v>
      </c>
      <c r="AG432" s="130" t="s">
        <v>73</v>
      </c>
    </row>
    <row r="433" customFormat="false" ht="12.75" hidden="false" customHeight="false" outlineLevel="0" collapsed="false">
      <c r="A433" s="131" t="n">
        <v>412</v>
      </c>
      <c r="B433" s="156" t="s">
        <v>73</v>
      </c>
      <c r="C433" s="147" t="s">
        <v>66</v>
      </c>
      <c r="D433" s="121" t="s">
        <v>65</v>
      </c>
      <c r="E433" s="146" t="n">
        <v>7</v>
      </c>
      <c r="F433" s="148" t="n">
        <v>35</v>
      </c>
      <c r="G433" s="149" t="n">
        <v>1</v>
      </c>
      <c r="H433" s="131" t="n">
        <v>1</v>
      </c>
      <c r="I433" s="46" t="n">
        <f aca="false">AVERAGE(G433:H433)</f>
        <v>1</v>
      </c>
      <c r="J433" s="136" t="n">
        <v>0</v>
      </c>
      <c r="K433" s="46" t="n">
        <v>0</v>
      </c>
      <c r="L433" s="46" t="n">
        <v>0</v>
      </c>
      <c r="M433" s="46" t="n">
        <v>0</v>
      </c>
      <c r="N433" s="46" t="n">
        <v>50</v>
      </c>
      <c r="O433" s="46" t="n">
        <v>50</v>
      </c>
      <c r="P433" s="46" t="n">
        <v>0</v>
      </c>
      <c r="Q433" s="46" t="n">
        <v>0</v>
      </c>
      <c r="R433" s="46" t="n">
        <v>0</v>
      </c>
      <c r="S433" s="46" t="n">
        <v>0</v>
      </c>
      <c r="T433" s="46" t="n">
        <v>0</v>
      </c>
      <c r="U433" s="46" t="n">
        <v>0</v>
      </c>
      <c r="V433" s="137" t="n">
        <v>0</v>
      </c>
      <c r="W433" s="149" t="n">
        <v>0</v>
      </c>
      <c r="X433" s="46" t="n">
        <v>0</v>
      </c>
      <c r="Y433" s="46" t="n">
        <f aca="false">J433+K433+L433+M433+N433+O433+P433+Q433+R433+S433+T433+U433+V433</f>
        <v>100</v>
      </c>
      <c r="Z433" s="36" t="str">
        <f aca="false">IF((J433+L433+V433+S433+T433+P433)&gt;30,"Dura","Blanda")</f>
        <v>Blanda</v>
      </c>
      <c r="AA433" s="108" t="str">
        <f aca="false">IF((J433+L433+P433+S433+T433+V433)&gt;40,("Dura"),("Blanda"))</f>
        <v>Blanda</v>
      </c>
      <c r="AB433" s="161" t="str">
        <f aca="false">IF(I433&gt;=2,"Mayor a 2 mm",IF(I433&gt;=1,"entre 1 y 2 mm","menor a 1 mm"))</f>
        <v>entre 1 y 2 mm</v>
      </c>
      <c r="AC433" s="46" t="str">
        <f aca="false">IF(O433&gt;=70,"cpy&gt;70","cpy&lt;70")</f>
        <v>cpy&lt;70</v>
      </c>
      <c r="AD433" s="46" t="str">
        <f aca="false">IF(E433=2,"TM v2 y v3",IF(E433=3,"TM v2 y v3",IF(E433&lt;=8,"otras TM",IF(E433&lt;=15,"HP+HT","error"))))</f>
        <v>otras TM</v>
      </c>
      <c r="AE433" s="117" t="str">
        <f aca="false">IF(J433+L433+P433+V433&gt;33,"Mayor","Menor")</f>
        <v>Menor</v>
      </c>
      <c r="AF433" s="46" t="n">
        <v>2</v>
      </c>
      <c r="AG433" s="130" t="s">
        <v>73</v>
      </c>
    </row>
    <row r="434" customFormat="false" ht="12.75" hidden="false" customHeight="false" outlineLevel="0" collapsed="false">
      <c r="A434" s="131" t="n">
        <v>413</v>
      </c>
      <c r="B434" s="156" t="s">
        <v>73</v>
      </c>
      <c r="C434" s="147" t="s">
        <v>66</v>
      </c>
      <c r="D434" s="121" t="s">
        <v>65</v>
      </c>
      <c r="E434" s="122" t="n">
        <v>3</v>
      </c>
      <c r="F434" s="148" t="n">
        <v>60</v>
      </c>
      <c r="G434" s="149" t="n">
        <v>1</v>
      </c>
      <c r="H434" s="131" t="n">
        <v>1</v>
      </c>
      <c r="I434" s="46" t="n">
        <f aca="false">AVERAGE(G434:H434)</f>
        <v>1</v>
      </c>
      <c r="J434" s="136" t="n">
        <v>0</v>
      </c>
      <c r="K434" s="46" t="n">
        <v>20</v>
      </c>
      <c r="L434" s="46" t="n">
        <v>0</v>
      </c>
      <c r="M434" s="46" t="n">
        <v>35</v>
      </c>
      <c r="N434" s="46" t="n">
        <v>35</v>
      </c>
      <c r="O434" s="46" t="n">
        <v>10</v>
      </c>
      <c r="P434" s="46" t="n">
        <v>0</v>
      </c>
      <c r="Q434" s="46" t="n">
        <v>0</v>
      </c>
      <c r="R434" s="46" t="n">
        <v>0</v>
      </c>
      <c r="S434" s="46" t="n">
        <v>0</v>
      </c>
      <c r="T434" s="46" t="n">
        <v>0</v>
      </c>
      <c r="U434" s="46" t="n">
        <v>0</v>
      </c>
      <c r="V434" s="137" t="n">
        <v>0</v>
      </c>
      <c r="W434" s="149" t="n">
        <v>0.3</v>
      </c>
      <c r="X434" s="46" t="n">
        <v>0.2</v>
      </c>
      <c r="Y434" s="46" t="n">
        <f aca="false">J434+K434+L434+M434+N434+O434+P434+Q434+R434+S434+T434+U434+V434</f>
        <v>100</v>
      </c>
      <c r="Z434" s="36" t="str">
        <f aca="false">IF((J434+L434+V434+S434+T434+P434)&gt;30,"Dura","Blanda")</f>
        <v>Blanda</v>
      </c>
      <c r="AA434" s="108" t="str">
        <f aca="false">IF((J434+L434+P434+S434+T434+V434)&gt;40,("Dura"),("Blanda"))</f>
        <v>Blanda</v>
      </c>
      <c r="AB434" s="161" t="str">
        <f aca="false">IF(I434&gt;=2,"Mayor a 2 mm",IF(I434&gt;=1,"entre 1 y 2 mm","menor a 1 mm"))</f>
        <v>entre 1 y 2 mm</v>
      </c>
      <c r="AC434" s="46" t="str">
        <f aca="false">IF(O434&gt;=70,"cpy&gt;70","cpy&lt;70")</f>
        <v>cpy&lt;70</v>
      </c>
      <c r="AD434" s="46" t="str">
        <f aca="false">IF(E434=2,"TM v2 y v3",IF(E434=3,"TM v2 y v3",IF(E434&lt;=8,"otras TM",IF(E434&lt;=15,"HP+HT","error"))))</f>
        <v>TM v2 y v3</v>
      </c>
      <c r="AE434" s="117" t="str">
        <f aca="false">IF(J434+L434+P434+V434&gt;33,"Mayor","Menor")</f>
        <v>Menor</v>
      </c>
      <c r="AF434" s="46" t="n">
        <v>2</v>
      </c>
      <c r="AG434" s="130" t="s">
        <v>73</v>
      </c>
    </row>
    <row r="435" customFormat="false" ht="12.75" hidden="false" customHeight="false" outlineLevel="0" collapsed="false">
      <c r="A435" s="131" t="n">
        <v>414</v>
      </c>
      <c r="B435" s="156" t="s">
        <v>73</v>
      </c>
      <c r="C435" s="147" t="s">
        <v>66</v>
      </c>
      <c r="D435" s="121" t="s">
        <v>65</v>
      </c>
      <c r="E435" s="146" t="n">
        <v>2</v>
      </c>
      <c r="F435" s="148" t="n">
        <v>20</v>
      </c>
      <c r="G435" s="149" t="n">
        <v>-1</v>
      </c>
      <c r="H435" s="131" t="n">
        <v>-1</v>
      </c>
      <c r="I435" s="46" t="n">
        <f aca="false">AVERAGE(G435:H435)</f>
        <v>-1</v>
      </c>
      <c r="J435" s="136" t="n">
        <v>35</v>
      </c>
      <c r="K435" s="46" t="n">
        <v>0</v>
      </c>
      <c r="L435" s="46" t="n">
        <v>0</v>
      </c>
      <c r="M435" s="46" t="n">
        <v>30</v>
      </c>
      <c r="N435" s="46" t="n">
        <v>35</v>
      </c>
      <c r="O435" s="46" t="n">
        <v>0</v>
      </c>
      <c r="P435" s="46" t="n">
        <v>0</v>
      </c>
      <c r="Q435" s="46" t="n">
        <v>0</v>
      </c>
      <c r="R435" s="46" t="n">
        <v>0</v>
      </c>
      <c r="S435" s="46" t="n">
        <v>0</v>
      </c>
      <c r="T435" s="46" t="n">
        <v>0</v>
      </c>
      <c r="U435" s="46" t="n">
        <v>0</v>
      </c>
      <c r="V435" s="137" t="n">
        <v>0</v>
      </c>
      <c r="W435" s="149" t="n">
        <v>0</v>
      </c>
      <c r="X435" s="46" t="n">
        <v>0</v>
      </c>
      <c r="Y435" s="46" t="n">
        <f aca="false">J435+K435+L435+M435+N435+O435+P435+Q435+R435+S435+T435+U435+V435</f>
        <v>100</v>
      </c>
      <c r="Z435" s="36" t="str">
        <f aca="false">IF((J435+L435+V435+S435+T435+P435)&gt;30,"Dura","Blanda")</f>
        <v>Dura</v>
      </c>
      <c r="AA435" s="108" t="str">
        <f aca="false">IF((J435+L435+P435+S435+T435+V435)&gt;40,("Dura"),("Blanda"))</f>
        <v>Blanda</v>
      </c>
      <c r="AB435" s="161" t="str">
        <f aca="false">IF(I435&gt;=2,"Mayor a 2 mm",IF(I435&gt;=1,"entre 1 y 2 mm","menor a 1 mm"))</f>
        <v>menor a 1 mm</v>
      </c>
      <c r="AC435" s="46" t="str">
        <f aca="false">IF(O435&gt;=70,"cpy&gt;70","cpy&lt;70")</f>
        <v>cpy&lt;70</v>
      </c>
      <c r="AD435" s="46" t="str">
        <f aca="false">IF(E435=2,"TM v2 y v3",IF(E435=3,"TM v2 y v3",IF(E435&lt;=8,"otras TM",IF(E435&lt;=15,"HP+HT","error"))))</f>
        <v>TM v2 y v3</v>
      </c>
      <c r="AE435" s="117" t="str">
        <f aca="false">IF(J435+L435+P435+V435&gt;33,"Mayor","Menor")</f>
        <v>Mayor</v>
      </c>
      <c r="AF435" s="46" t="s">
        <v>68</v>
      </c>
      <c r="AG435" s="130" t="s">
        <v>73</v>
      </c>
    </row>
    <row r="436" customFormat="false" ht="12.75" hidden="false" customHeight="false" outlineLevel="0" collapsed="false">
      <c r="A436" s="108" t="n">
        <v>415</v>
      </c>
      <c r="B436" s="156" t="s">
        <v>73</v>
      </c>
      <c r="C436" s="147" t="s">
        <v>66</v>
      </c>
      <c r="D436" s="121" t="s">
        <v>65</v>
      </c>
      <c r="E436" s="146" t="n">
        <v>2</v>
      </c>
      <c r="F436" s="148" t="n">
        <v>20</v>
      </c>
      <c r="G436" s="149" t="n">
        <v>-1</v>
      </c>
      <c r="H436" s="131" t="n">
        <v>-1</v>
      </c>
      <c r="I436" s="46" t="n">
        <f aca="false">AVERAGE(G436:H436)</f>
        <v>-1</v>
      </c>
      <c r="J436" s="136" t="n">
        <v>35</v>
      </c>
      <c r="K436" s="46" t="n">
        <v>0</v>
      </c>
      <c r="L436" s="46" t="n">
        <v>0</v>
      </c>
      <c r="M436" s="46" t="n">
        <v>30</v>
      </c>
      <c r="N436" s="46" t="n">
        <v>35</v>
      </c>
      <c r="O436" s="46" t="n">
        <v>0</v>
      </c>
      <c r="P436" s="46" t="n">
        <v>0</v>
      </c>
      <c r="Q436" s="46" t="n">
        <v>0</v>
      </c>
      <c r="R436" s="46" t="n">
        <v>0</v>
      </c>
      <c r="S436" s="46" t="n">
        <v>0</v>
      </c>
      <c r="T436" s="46" t="n">
        <v>0</v>
      </c>
      <c r="U436" s="46" t="n">
        <v>0</v>
      </c>
      <c r="V436" s="137" t="n">
        <v>0</v>
      </c>
      <c r="W436" s="149" t="n">
        <v>0</v>
      </c>
      <c r="X436" s="46" t="n">
        <v>0</v>
      </c>
      <c r="Y436" s="46" t="n">
        <f aca="false">J436+K436+L436+M436+N436+O436+P436+Q436+R436+S436+T436+U436+V436</f>
        <v>100</v>
      </c>
      <c r="Z436" s="36" t="str">
        <f aca="false">IF((J436+L436+V436+S436+T436+P436)&gt;30,"Dura","Blanda")</f>
        <v>Dura</v>
      </c>
      <c r="AA436" s="108" t="str">
        <f aca="false">IF((J436+L436+P436+S436+T436+V436)&gt;40,("Dura"),("Blanda"))</f>
        <v>Blanda</v>
      </c>
      <c r="AB436" s="161" t="str">
        <f aca="false">IF(I436&gt;=2,"Mayor a 2 mm",IF(I436&gt;=1,"entre 1 y 2 mm","menor a 1 mm"))</f>
        <v>menor a 1 mm</v>
      </c>
      <c r="AC436" s="46" t="str">
        <f aca="false">IF(O436&gt;=70,"cpy&gt;70","cpy&lt;70")</f>
        <v>cpy&lt;70</v>
      </c>
      <c r="AD436" s="46" t="str">
        <f aca="false">IF(E436=2,"TM v2 y v3",IF(E436=3,"TM v2 y v3",IF(E436&lt;=8,"otras TM",IF(E436&lt;=15,"HP+HT","error"))))</f>
        <v>TM v2 y v3</v>
      </c>
      <c r="AE436" s="117" t="str">
        <f aca="false">IF(J436+L436+P436+V436&gt;33,"Mayor","Menor")</f>
        <v>Mayor</v>
      </c>
      <c r="AF436" s="46" t="s">
        <v>68</v>
      </c>
      <c r="AG436" s="130" t="s">
        <v>73</v>
      </c>
    </row>
    <row r="437" customFormat="false" ht="12.75" hidden="false" customHeight="false" outlineLevel="0" collapsed="false">
      <c r="A437" s="131" t="n">
        <v>416</v>
      </c>
      <c r="B437" s="156" t="s">
        <v>73</v>
      </c>
      <c r="C437" s="147" t="s">
        <v>66</v>
      </c>
      <c r="D437" s="121" t="s">
        <v>65</v>
      </c>
      <c r="E437" s="122" t="n">
        <v>3</v>
      </c>
      <c r="F437" s="148" t="n">
        <v>60</v>
      </c>
      <c r="G437" s="149" t="n">
        <v>2</v>
      </c>
      <c r="H437" s="131" t="n">
        <v>2</v>
      </c>
      <c r="I437" s="46" t="n">
        <f aca="false">AVERAGE(G437:H437)</f>
        <v>2</v>
      </c>
      <c r="J437" s="136" t="n">
        <v>60</v>
      </c>
      <c r="K437" s="46" t="n">
        <v>30</v>
      </c>
      <c r="L437" s="46" t="n">
        <v>0</v>
      </c>
      <c r="M437" s="46" t="n">
        <v>0</v>
      </c>
      <c r="N437" s="46" t="n">
        <v>0</v>
      </c>
      <c r="O437" s="46" t="n">
        <v>10</v>
      </c>
      <c r="P437" s="46" t="n">
        <v>0</v>
      </c>
      <c r="Q437" s="46" t="n">
        <v>0</v>
      </c>
      <c r="R437" s="46" t="n">
        <v>0</v>
      </c>
      <c r="S437" s="46" t="n">
        <v>0</v>
      </c>
      <c r="T437" s="46" t="n">
        <v>0</v>
      </c>
      <c r="U437" s="46" t="n">
        <v>0</v>
      </c>
      <c r="V437" s="137" t="n">
        <v>0</v>
      </c>
      <c r="W437" s="149" t="n">
        <v>0</v>
      </c>
      <c r="X437" s="46" t="n">
        <v>0</v>
      </c>
      <c r="Y437" s="46" t="n">
        <f aca="false">J437+K437+L437+M437+N437+O437+P437+Q437+R437+S437+T437+U437+V437</f>
        <v>100</v>
      </c>
      <c r="Z437" s="36" t="str">
        <f aca="false">IF((J437+L437+V437+S437+T437+P437)&gt;30,"Dura","Blanda")</f>
        <v>Dura</v>
      </c>
      <c r="AA437" s="108" t="str">
        <f aca="false">IF((J437+L437+P437+S437+T437+V437)&gt;40,("Dura"),("Blanda"))</f>
        <v>Dura</v>
      </c>
      <c r="AB437" s="161" t="str">
        <f aca="false">IF(I437&gt;=2,"Mayor a 2 mm",IF(I437&gt;=1,"entre 1 y 2 mm","menor a 1 mm"))</f>
        <v>Mayor a 2 mm</v>
      </c>
      <c r="AC437" s="46" t="str">
        <f aca="false">IF(O437&gt;=70,"cpy&gt;70","cpy&lt;70")</f>
        <v>cpy&lt;70</v>
      </c>
      <c r="AD437" s="46" t="str">
        <f aca="false">IF(E437=2,"TM v2 y v3",IF(E437=3,"TM v2 y v3",IF(E437&lt;=8,"otras TM",IF(E437&lt;=15,"HP+HT","error"))))</f>
        <v>TM v2 y v3</v>
      </c>
      <c r="AE437" s="117" t="str">
        <f aca="false">IF(J437+L437+P437+V437&gt;33,"Mayor","Menor")</f>
        <v>Mayor</v>
      </c>
      <c r="AF437" s="46" t="n">
        <v>6</v>
      </c>
      <c r="AG437" s="130" t="s">
        <v>73</v>
      </c>
    </row>
    <row r="438" customFormat="false" ht="12.75" hidden="false" customHeight="false" outlineLevel="0" collapsed="false">
      <c r="A438" s="131" t="n">
        <v>417</v>
      </c>
      <c r="B438" s="156" t="s">
        <v>73</v>
      </c>
      <c r="C438" s="147" t="s">
        <v>66</v>
      </c>
      <c r="D438" s="121" t="s">
        <v>65</v>
      </c>
      <c r="E438" s="146" t="n">
        <v>2</v>
      </c>
      <c r="F438" s="148" t="n">
        <v>60</v>
      </c>
      <c r="G438" s="149" t="n">
        <v>-1</v>
      </c>
      <c r="H438" s="131" t="n">
        <v>-1</v>
      </c>
      <c r="I438" s="46" t="n">
        <f aca="false">AVERAGE(G438:H438)</f>
        <v>-1</v>
      </c>
      <c r="J438" s="136" t="n">
        <v>0</v>
      </c>
      <c r="K438" s="46" t="n">
        <v>15</v>
      </c>
      <c r="L438" s="46" t="n">
        <v>0</v>
      </c>
      <c r="M438" s="46" t="n">
        <v>15</v>
      </c>
      <c r="N438" s="46" t="n">
        <v>60</v>
      </c>
      <c r="O438" s="46" t="n">
        <v>10</v>
      </c>
      <c r="P438" s="46" t="n">
        <v>0</v>
      </c>
      <c r="Q438" s="46" t="n">
        <v>0</v>
      </c>
      <c r="R438" s="46" t="n">
        <v>0</v>
      </c>
      <c r="S438" s="46" t="n">
        <v>0</v>
      </c>
      <c r="T438" s="46" t="n">
        <v>0</v>
      </c>
      <c r="U438" s="46" t="n">
        <v>0</v>
      </c>
      <c r="V438" s="137" t="n">
        <v>0</v>
      </c>
      <c r="W438" s="149" t="n">
        <v>0</v>
      </c>
      <c r="X438" s="46" t="n">
        <v>0</v>
      </c>
      <c r="Y438" s="46" t="n">
        <f aca="false">J438+K438+L438+M438+N438+O438+P438+Q438+R438+S438+T438+U438+V438</f>
        <v>100</v>
      </c>
      <c r="Z438" s="36" t="str">
        <f aca="false">IF((J438+L438+V438+S438+T438+P438)&gt;30,"Dura","Blanda")</f>
        <v>Blanda</v>
      </c>
      <c r="AA438" s="108" t="str">
        <f aca="false">IF((J438+L438+P438+S438+T438+V438)&gt;40,("Dura"),("Blanda"))</f>
        <v>Blanda</v>
      </c>
      <c r="AB438" s="161" t="str">
        <f aca="false">IF(I438&gt;=2,"Mayor a 2 mm",IF(I438&gt;=1,"entre 1 y 2 mm","menor a 1 mm"))</f>
        <v>menor a 1 mm</v>
      </c>
      <c r="AC438" s="46" t="str">
        <f aca="false">IF(O438&gt;=70,"cpy&gt;70","cpy&lt;70")</f>
        <v>cpy&lt;70</v>
      </c>
      <c r="AD438" s="46" t="str">
        <f aca="false">IF(E438=2,"TM v2 y v3",IF(E438=3,"TM v2 y v3",IF(E438&lt;=8,"otras TM",IF(E438&lt;=15,"HP+HT","error"))))</f>
        <v>TM v2 y v3</v>
      </c>
      <c r="AE438" s="117" t="str">
        <f aca="false">IF(J438+L438+P438+V438&gt;33,"Mayor","Menor")</f>
        <v>Menor</v>
      </c>
      <c r="AF438" s="46" t="n">
        <v>2</v>
      </c>
      <c r="AG438" s="130" t="s">
        <v>73</v>
      </c>
    </row>
    <row r="439" customFormat="false" ht="12.75" hidden="false" customHeight="false" outlineLevel="0" collapsed="false">
      <c r="A439" s="131" t="n">
        <v>418</v>
      </c>
      <c r="B439" s="156" t="s">
        <v>73</v>
      </c>
      <c r="C439" s="147" t="s">
        <v>66</v>
      </c>
      <c r="D439" s="121" t="s">
        <v>65</v>
      </c>
      <c r="E439" s="146" t="n">
        <v>2</v>
      </c>
      <c r="F439" s="148" t="n">
        <v>10</v>
      </c>
      <c r="G439" s="149" t="n">
        <v>-1</v>
      </c>
      <c r="H439" s="131" t="n">
        <v>-1</v>
      </c>
      <c r="I439" s="46" t="n">
        <f aca="false">AVERAGE(G439:H439)</f>
        <v>-1</v>
      </c>
      <c r="J439" s="136" t="n">
        <v>0</v>
      </c>
      <c r="K439" s="46" t="n">
        <v>0</v>
      </c>
      <c r="L439" s="46" t="n">
        <v>0</v>
      </c>
      <c r="M439" s="46" t="n">
        <v>0</v>
      </c>
      <c r="N439" s="46" t="n">
        <v>80</v>
      </c>
      <c r="O439" s="46" t="n">
        <v>20</v>
      </c>
      <c r="P439" s="46" t="n">
        <v>0</v>
      </c>
      <c r="Q439" s="46" t="n">
        <v>0</v>
      </c>
      <c r="R439" s="46" t="n">
        <v>0</v>
      </c>
      <c r="S439" s="46" t="n">
        <v>0</v>
      </c>
      <c r="T439" s="46" t="n">
        <v>0</v>
      </c>
      <c r="U439" s="46" t="n">
        <v>0</v>
      </c>
      <c r="V439" s="137" t="n">
        <v>0</v>
      </c>
      <c r="W439" s="149" t="n">
        <v>0</v>
      </c>
      <c r="X439" s="46" t="n">
        <v>0</v>
      </c>
      <c r="Y439" s="46" t="n">
        <f aca="false">J439+K439+L439+M439+N439+O439+P439+Q439+R439+S439+T439+U439+V439</f>
        <v>100</v>
      </c>
      <c r="Z439" s="36" t="str">
        <f aca="false">IF((J439+L439+V439+S439+T439+P439)&gt;30,"Dura","Blanda")</f>
        <v>Blanda</v>
      </c>
      <c r="AA439" s="108" t="str">
        <f aca="false">IF((J439+L439+P439+S439+T439+V439)&gt;40,("Dura"),("Blanda"))</f>
        <v>Blanda</v>
      </c>
      <c r="AB439" s="161" t="str">
        <f aca="false">IF(I439&gt;=2,"Mayor a 2 mm",IF(I439&gt;=1,"entre 1 y 2 mm","menor a 1 mm"))</f>
        <v>menor a 1 mm</v>
      </c>
      <c r="AC439" s="46" t="str">
        <f aca="false">IF(O439&gt;=70,"cpy&gt;70","cpy&lt;70")</f>
        <v>cpy&lt;70</v>
      </c>
      <c r="AD439" s="46" t="str">
        <f aca="false">IF(E439=2,"TM v2 y v3",IF(E439=3,"TM v2 y v3",IF(E439&lt;=8,"otras TM",IF(E439&lt;=15,"HP+HT","error"))))</f>
        <v>TM v2 y v3</v>
      </c>
      <c r="AE439" s="117" t="str">
        <f aca="false">IF(J439+L439+P439+V439&gt;33,"Mayor","Menor")</f>
        <v>Menor</v>
      </c>
      <c r="AF439" s="46" t="n">
        <v>2</v>
      </c>
      <c r="AG439" s="130" t="s">
        <v>73</v>
      </c>
    </row>
    <row r="440" customFormat="false" ht="12.75" hidden="false" customHeight="false" outlineLevel="0" collapsed="false">
      <c r="A440" s="131" t="n">
        <v>419</v>
      </c>
      <c r="B440" s="156" t="s">
        <v>73</v>
      </c>
      <c r="C440" s="147" t="s">
        <v>64</v>
      </c>
      <c r="D440" s="121" t="s">
        <v>65</v>
      </c>
      <c r="E440" s="122" t="n">
        <v>10</v>
      </c>
      <c r="F440" s="148" t="n">
        <v>70</v>
      </c>
      <c r="G440" s="149" t="n">
        <v>2</v>
      </c>
      <c r="H440" s="131" t="n">
        <v>2</v>
      </c>
      <c r="I440" s="46" t="n">
        <f aca="false">AVERAGE(G440:H440)</f>
        <v>2</v>
      </c>
      <c r="J440" s="136" t="n">
        <v>0</v>
      </c>
      <c r="K440" s="46" t="n">
        <v>50</v>
      </c>
      <c r="L440" s="46" t="n">
        <v>0</v>
      </c>
      <c r="M440" s="46" t="n">
        <v>5</v>
      </c>
      <c r="N440" s="46" t="n">
        <v>5</v>
      </c>
      <c r="O440" s="46" t="n">
        <v>20</v>
      </c>
      <c r="P440" s="46" t="n">
        <v>20</v>
      </c>
      <c r="Q440" s="46" t="n">
        <v>0</v>
      </c>
      <c r="R440" s="46" t="n">
        <v>0</v>
      </c>
      <c r="S440" s="46" t="n">
        <v>0</v>
      </c>
      <c r="T440" s="46" t="n">
        <v>0</v>
      </c>
      <c r="U440" s="46" t="n">
        <v>0</v>
      </c>
      <c r="V440" s="137" t="n">
        <v>0</v>
      </c>
      <c r="W440" s="149" t="n">
        <v>0.4</v>
      </c>
      <c r="X440" s="46" t="n">
        <v>0.3</v>
      </c>
      <c r="Y440" s="46" t="n">
        <f aca="false">J440+K440+L440+M440+N440+O440+P440+Q440+R440+S440+T440+U440+V440</f>
        <v>100</v>
      </c>
      <c r="Z440" s="36" t="str">
        <f aca="false">IF((J440+L440+V440+S440+T440+P440)&gt;30,"Dura","Blanda")</f>
        <v>Blanda</v>
      </c>
      <c r="AA440" s="108" t="str">
        <f aca="false">IF((J440+L440+P440+S440+T440+V440)&gt;40,("Dura"),("Blanda"))</f>
        <v>Blanda</v>
      </c>
      <c r="AB440" s="161" t="str">
        <f aca="false">IF(I440&gt;=2,"Mayor a 2 mm",IF(I440&gt;=1,"entre 1 y 2 mm","menor a 1 mm"))</f>
        <v>Mayor a 2 mm</v>
      </c>
      <c r="AC440" s="46" t="str">
        <f aca="false">IF(O440&gt;=70,"cpy&gt;70","cpy&lt;70")</f>
        <v>cpy&lt;70</v>
      </c>
      <c r="AD440" s="46" t="str">
        <f aca="false">IF(E440=2,"TM v2 y v3",IF(E440=3,"TM v2 y v3",IF(E440&lt;=8,"otras TM",IF(E440&lt;=15,"HP+HT","error"))))</f>
        <v>HP+HT</v>
      </c>
      <c r="AE440" s="117" t="str">
        <f aca="false">IF(J440+L440+P440+V440&gt;33,"Mayor","Menor")</f>
        <v>Menor</v>
      </c>
      <c r="AF440" s="46" t="n">
        <v>2</v>
      </c>
      <c r="AG440" s="130" t="s">
        <v>73</v>
      </c>
    </row>
    <row r="441" customFormat="false" ht="12.75" hidden="false" customHeight="false" outlineLevel="0" collapsed="false">
      <c r="A441" s="131" t="n">
        <v>420</v>
      </c>
      <c r="B441" s="156" t="s">
        <v>73</v>
      </c>
      <c r="C441" s="147" t="s">
        <v>66</v>
      </c>
      <c r="D441" s="121" t="s">
        <v>65</v>
      </c>
      <c r="E441" s="146" t="n">
        <v>4</v>
      </c>
      <c r="F441" s="148" t="n">
        <v>5</v>
      </c>
      <c r="G441" s="149" t="n">
        <v>2</v>
      </c>
      <c r="H441" s="131" t="n">
        <v>1</v>
      </c>
      <c r="I441" s="46" t="n">
        <f aca="false">AVERAGE(G441:H441)</f>
        <v>1.5</v>
      </c>
      <c r="J441" s="136" t="n">
        <v>0</v>
      </c>
      <c r="K441" s="46" t="n">
        <v>80</v>
      </c>
      <c r="L441" s="46" t="n">
        <v>0</v>
      </c>
      <c r="M441" s="46" t="n">
        <v>10</v>
      </c>
      <c r="N441" s="46" t="n">
        <v>0</v>
      </c>
      <c r="O441" s="46" t="n">
        <v>10</v>
      </c>
      <c r="P441" s="46" t="n">
        <v>0</v>
      </c>
      <c r="Q441" s="46" t="n">
        <v>0</v>
      </c>
      <c r="R441" s="46" t="n">
        <v>0</v>
      </c>
      <c r="S441" s="46" t="n">
        <v>0</v>
      </c>
      <c r="T441" s="46" t="n">
        <v>0</v>
      </c>
      <c r="U441" s="46" t="n">
        <v>0</v>
      </c>
      <c r="V441" s="137" t="n">
        <v>0</v>
      </c>
      <c r="W441" s="149" t="n">
        <v>0.2</v>
      </c>
      <c r="X441" s="46" t="n">
        <v>0.1</v>
      </c>
      <c r="Y441" s="46" t="n">
        <f aca="false">J441+K441+L441+M441+N441+O441+P441+Q441+R441+S441+T441+U441+V441</f>
        <v>100</v>
      </c>
      <c r="Z441" s="36" t="str">
        <f aca="false">IF((J441+L441+V441+S441+T441+P441)&gt;30,"Dura","Blanda")</f>
        <v>Blanda</v>
      </c>
      <c r="AA441" s="108" t="str">
        <f aca="false">IF((J441+L441+P441+S441+T441+V441)&gt;40,("Dura"),("Blanda"))</f>
        <v>Blanda</v>
      </c>
      <c r="AB441" s="161" t="str">
        <f aca="false">IF(I441&gt;=2,"Mayor a 2 mm",IF(I441&gt;=1,"entre 1 y 2 mm","menor a 1 mm"))</f>
        <v>entre 1 y 2 mm</v>
      </c>
      <c r="AC441" s="46" t="str">
        <f aca="false">IF(O441&gt;=70,"cpy&gt;70","cpy&lt;70")</f>
        <v>cpy&lt;70</v>
      </c>
      <c r="AD441" s="46" t="str">
        <f aca="false">IF(E441=2,"TM v2 y v3",IF(E441=3,"TM v2 y v3",IF(E441&lt;=8,"otras TM",IF(E441&lt;=15,"HP+HT","error"))))</f>
        <v>otras TM</v>
      </c>
      <c r="AE441" s="117" t="str">
        <f aca="false">IF(J441+L441+P441+V441&gt;33,"Mayor","Menor")</f>
        <v>Menor</v>
      </c>
      <c r="AF441" s="46" t="n">
        <v>2</v>
      </c>
      <c r="AG441" s="130" t="s">
        <v>73</v>
      </c>
    </row>
    <row r="442" customFormat="false" ht="12.75" hidden="false" customHeight="false" outlineLevel="0" collapsed="false">
      <c r="A442" s="131" t="n">
        <v>421</v>
      </c>
      <c r="B442" s="156" t="s">
        <v>73</v>
      </c>
      <c r="C442" s="147" t="s">
        <v>66</v>
      </c>
      <c r="D442" s="121" t="s">
        <v>65</v>
      </c>
      <c r="E442" s="146" t="n">
        <v>2</v>
      </c>
      <c r="F442" s="148" t="n">
        <v>75</v>
      </c>
      <c r="G442" s="149" t="n">
        <v>-1</v>
      </c>
      <c r="H442" s="131" t="n">
        <v>-1</v>
      </c>
      <c r="I442" s="46" t="n">
        <f aca="false">AVERAGE(G442:H442)</f>
        <v>-1</v>
      </c>
      <c r="J442" s="136" t="n">
        <v>50</v>
      </c>
      <c r="K442" s="46" t="n">
        <v>0</v>
      </c>
      <c r="L442" s="46" t="n">
        <v>0</v>
      </c>
      <c r="M442" s="46" t="n">
        <v>0</v>
      </c>
      <c r="N442" s="46" t="n">
        <v>50</v>
      </c>
      <c r="O442" s="46" t="n">
        <v>0</v>
      </c>
      <c r="P442" s="46" t="n">
        <v>0</v>
      </c>
      <c r="Q442" s="46" t="n">
        <v>0</v>
      </c>
      <c r="R442" s="46" t="n">
        <v>0</v>
      </c>
      <c r="S442" s="46" t="n">
        <v>0</v>
      </c>
      <c r="T442" s="46" t="n">
        <v>0</v>
      </c>
      <c r="U442" s="46" t="n">
        <v>0</v>
      </c>
      <c r="V442" s="137" t="n">
        <v>0</v>
      </c>
      <c r="W442" s="149" t="n">
        <v>0</v>
      </c>
      <c r="X442" s="46" t="n">
        <v>0</v>
      </c>
      <c r="Y442" s="46" t="n">
        <f aca="false">J442+K442+L442+M442+N442+O442+P442+Q442+R442+S442+T442+U442+V442</f>
        <v>100</v>
      </c>
      <c r="Z442" s="36" t="str">
        <f aca="false">IF((J442+L442+V442+S442+T442+P442)&gt;30,"Dura","Blanda")</f>
        <v>Dura</v>
      </c>
      <c r="AA442" s="108" t="str">
        <f aca="false">IF((J442+L442+P442+S442+T442+V442)&gt;40,("Dura"),("Blanda"))</f>
        <v>Dura</v>
      </c>
      <c r="AB442" s="161" t="str">
        <f aca="false">IF(I442&gt;=2,"Mayor a 2 mm",IF(I442&gt;=1,"entre 1 y 2 mm","menor a 1 mm"))</f>
        <v>menor a 1 mm</v>
      </c>
      <c r="AC442" s="46" t="str">
        <f aca="false">IF(O442&gt;=70,"cpy&gt;70","cpy&lt;70")</f>
        <v>cpy&lt;70</v>
      </c>
      <c r="AD442" s="46" t="str">
        <f aca="false">IF(E442=2,"TM v2 y v3",IF(E442=3,"TM v2 y v3",IF(E442&lt;=8,"otras TM",IF(E442&lt;=15,"HP+HT","error"))))</f>
        <v>TM v2 y v3</v>
      </c>
      <c r="AE442" s="117" t="str">
        <f aca="false">IF(J442+L442+P442+V442&gt;33,"Mayor","Menor")</f>
        <v>Mayor</v>
      </c>
      <c r="AF442" s="46" t="s">
        <v>68</v>
      </c>
      <c r="AG442" s="130" t="s">
        <v>73</v>
      </c>
    </row>
    <row r="443" customFormat="false" ht="12.75" hidden="false" customHeight="false" outlineLevel="0" collapsed="false">
      <c r="A443" s="108" t="n">
        <v>422</v>
      </c>
      <c r="B443" s="156" t="s">
        <v>73</v>
      </c>
      <c r="C443" s="147" t="s">
        <v>66</v>
      </c>
      <c r="D443" s="121" t="s">
        <v>65</v>
      </c>
      <c r="E443" s="122" t="n">
        <v>3</v>
      </c>
      <c r="F443" s="148" t="n">
        <v>45</v>
      </c>
      <c r="G443" s="149" t="n">
        <v>3</v>
      </c>
      <c r="H443" s="131" t="n">
        <v>2</v>
      </c>
      <c r="I443" s="46" t="n">
        <f aca="false">AVERAGE(G443:H443)</f>
        <v>2.5</v>
      </c>
      <c r="J443" s="136" t="n">
        <v>15</v>
      </c>
      <c r="K443" s="46" t="n">
        <v>40</v>
      </c>
      <c r="L443" s="46" t="n">
        <v>0</v>
      </c>
      <c r="M443" s="46" t="n">
        <v>30</v>
      </c>
      <c r="N443" s="46" t="n">
        <v>10</v>
      </c>
      <c r="O443" s="46" t="n">
        <v>5</v>
      </c>
      <c r="P443" s="46" t="n">
        <v>0</v>
      </c>
      <c r="Q443" s="46" t="n">
        <v>0</v>
      </c>
      <c r="R443" s="46" t="n">
        <v>0</v>
      </c>
      <c r="S443" s="46" t="n">
        <v>0</v>
      </c>
      <c r="T443" s="46" t="n">
        <v>0</v>
      </c>
      <c r="U443" s="46" t="n">
        <v>0</v>
      </c>
      <c r="V443" s="137" t="n">
        <v>0</v>
      </c>
      <c r="W443" s="149" t="n">
        <v>0.3</v>
      </c>
      <c r="X443" s="46" t="n">
        <v>0.2</v>
      </c>
      <c r="Y443" s="46" t="n">
        <f aca="false">J443+K443+L443+M443+N443+O443+P443+Q443+R443+S443+T443+U443+V443</f>
        <v>100</v>
      </c>
      <c r="Z443" s="36" t="str">
        <f aca="false">IF((J443+L443+V443+S443+T443+P443)&gt;30,"Dura","Blanda")</f>
        <v>Blanda</v>
      </c>
      <c r="AA443" s="108" t="str">
        <f aca="false">IF((J443+L443+P443+S443+T443+V443)&gt;40,("Dura"),("Blanda"))</f>
        <v>Blanda</v>
      </c>
      <c r="AB443" s="161" t="str">
        <f aca="false">IF(I443&gt;=2,"Mayor a 2 mm",IF(I443&gt;=1,"entre 1 y 2 mm","menor a 1 mm"))</f>
        <v>Mayor a 2 mm</v>
      </c>
      <c r="AC443" s="46" t="str">
        <f aca="false">IF(O443&gt;=70,"cpy&gt;70","cpy&lt;70")</f>
        <v>cpy&lt;70</v>
      </c>
      <c r="AD443" s="46" t="str">
        <f aca="false">IF(E443=2,"TM v2 y v3",IF(E443=3,"TM v2 y v3",IF(E443&lt;=8,"otras TM",IF(E443&lt;=15,"HP+HT","error"))))</f>
        <v>TM v2 y v3</v>
      </c>
      <c r="AE443" s="117" t="str">
        <f aca="false">IF(J443+L443+P443+V443&gt;33,"Mayor","Menor")</f>
        <v>Menor</v>
      </c>
      <c r="AF443" s="46" t="n">
        <v>2</v>
      </c>
      <c r="AG443" s="130" t="s">
        <v>73</v>
      </c>
    </row>
    <row r="444" customFormat="false" ht="12.75" hidden="false" customHeight="false" outlineLevel="0" collapsed="false">
      <c r="A444" s="131" t="n">
        <v>423</v>
      </c>
      <c r="B444" s="156" t="s">
        <v>73</v>
      </c>
      <c r="C444" s="147" t="s">
        <v>66</v>
      </c>
      <c r="D444" s="121" t="s">
        <v>65</v>
      </c>
      <c r="E444" s="122" t="n">
        <v>3</v>
      </c>
      <c r="F444" s="148" t="n">
        <v>20</v>
      </c>
      <c r="G444" s="149" t="n">
        <v>3</v>
      </c>
      <c r="H444" s="131" t="n">
        <v>2</v>
      </c>
      <c r="I444" s="46" t="n">
        <f aca="false">AVERAGE(G444:H444)</f>
        <v>2.5</v>
      </c>
      <c r="J444" s="136" t="n">
        <v>0</v>
      </c>
      <c r="K444" s="46" t="n">
        <v>15</v>
      </c>
      <c r="L444" s="46" t="n">
        <v>0</v>
      </c>
      <c r="M444" s="46" t="n">
        <v>35</v>
      </c>
      <c r="N444" s="46" t="n">
        <v>35</v>
      </c>
      <c r="O444" s="46" t="n">
        <v>15</v>
      </c>
      <c r="P444" s="46" t="n">
        <v>0</v>
      </c>
      <c r="Q444" s="46" t="n">
        <v>0</v>
      </c>
      <c r="R444" s="46" t="n">
        <v>0</v>
      </c>
      <c r="S444" s="46" t="n">
        <v>0</v>
      </c>
      <c r="T444" s="46" t="n">
        <v>0</v>
      </c>
      <c r="U444" s="46" t="n">
        <v>0</v>
      </c>
      <c r="V444" s="137" t="n">
        <v>0</v>
      </c>
      <c r="W444" s="149" t="n">
        <v>0.3</v>
      </c>
      <c r="X444" s="46" t="n">
        <v>0.2</v>
      </c>
      <c r="Y444" s="46" t="n">
        <f aca="false">J444+K444+L444+M444+N444+O444+P444+Q444+R444+S444+T444+U444+V444</f>
        <v>100</v>
      </c>
      <c r="Z444" s="36" t="str">
        <f aca="false">IF((J444+L444+V444+S444+T444+P444)&gt;30,"Dura","Blanda")</f>
        <v>Blanda</v>
      </c>
      <c r="AA444" s="108" t="str">
        <f aca="false">IF((J444+L444+P444+S444+T444+V444)&gt;40,("Dura"),("Blanda"))</f>
        <v>Blanda</v>
      </c>
      <c r="AB444" s="161" t="str">
        <f aca="false">IF(I444&gt;=2,"Mayor a 2 mm",IF(I444&gt;=1,"entre 1 y 2 mm","menor a 1 mm"))</f>
        <v>Mayor a 2 mm</v>
      </c>
      <c r="AC444" s="46" t="str">
        <f aca="false">IF(O444&gt;=70,"cpy&gt;70","cpy&lt;70")</f>
        <v>cpy&lt;70</v>
      </c>
      <c r="AD444" s="46" t="str">
        <f aca="false">IF(E444=2,"TM v2 y v3",IF(E444=3,"TM v2 y v3",IF(E444&lt;=8,"otras TM",IF(E444&lt;=15,"HP+HT","error"))))</f>
        <v>TM v2 y v3</v>
      </c>
      <c r="AE444" s="117" t="str">
        <f aca="false">IF(J444+L444+P444+V444&gt;33,"Mayor","Menor")</f>
        <v>Menor</v>
      </c>
      <c r="AF444" s="46" t="n">
        <v>2</v>
      </c>
      <c r="AG444" s="130" t="s">
        <v>73</v>
      </c>
    </row>
    <row r="445" customFormat="false" ht="12.75" hidden="false" customHeight="false" outlineLevel="0" collapsed="false">
      <c r="A445" s="131" t="n">
        <v>424</v>
      </c>
      <c r="B445" s="156" t="s">
        <v>73</v>
      </c>
      <c r="C445" s="147" t="s">
        <v>66</v>
      </c>
      <c r="D445" s="121" t="s">
        <v>65</v>
      </c>
      <c r="E445" s="122" t="n">
        <v>3</v>
      </c>
      <c r="F445" s="148" t="n">
        <v>45</v>
      </c>
      <c r="G445" s="149" t="n">
        <v>3</v>
      </c>
      <c r="H445" s="131" t="n">
        <v>2</v>
      </c>
      <c r="I445" s="46" t="n">
        <f aca="false">AVERAGE(G445:H445)</f>
        <v>2.5</v>
      </c>
      <c r="J445" s="136" t="n">
        <v>0</v>
      </c>
      <c r="K445" s="46" t="n">
        <v>15</v>
      </c>
      <c r="L445" s="46" t="n">
        <v>0</v>
      </c>
      <c r="M445" s="46" t="n">
        <v>35</v>
      </c>
      <c r="N445" s="46" t="n">
        <v>35</v>
      </c>
      <c r="O445" s="46" t="n">
        <v>15</v>
      </c>
      <c r="P445" s="46" t="n">
        <v>0</v>
      </c>
      <c r="Q445" s="46" t="n">
        <v>0</v>
      </c>
      <c r="R445" s="46" t="n">
        <v>0</v>
      </c>
      <c r="S445" s="46" t="n">
        <v>0</v>
      </c>
      <c r="T445" s="46" t="n">
        <v>0</v>
      </c>
      <c r="U445" s="46" t="n">
        <v>0</v>
      </c>
      <c r="V445" s="137" t="n">
        <v>0</v>
      </c>
      <c r="W445" s="149" t="n">
        <v>0.3</v>
      </c>
      <c r="X445" s="46" t="n">
        <v>0.2</v>
      </c>
      <c r="Y445" s="46" t="n">
        <f aca="false">J445+K445+L445+M445+N445+O445+P445+Q445+R445+S445+T445+U445+V445</f>
        <v>100</v>
      </c>
      <c r="Z445" s="36" t="str">
        <f aca="false">IF((J445+L445+V445+S445+T445+P445)&gt;30,"Dura","Blanda")</f>
        <v>Blanda</v>
      </c>
      <c r="AA445" s="108" t="str">
        <f aca="false">IF((J445+L445+P445+S445+T445+V445)&gt;40,("Dura"),("Blanda"))</f>
        <v>Blanda</v>
      </c>
      <c r="AB445" s="161" t="str">
        <f aca="false">IF(I445&gt;=2,"Mayor a 2 mm",IF(I445&gt;=1,"entre 1 y 2 mm","menor a 1 mm"))</f>
        <v>Mayor a 2 mm</v>
      </c>
      <c r="AC445" s="46" t="str">
        <f aca="false">IF(O445&gt;=70,"cpy&gt;70","cpy&lt;70")</f>
        <v>cpy&lt;70</v>
      </c>
      <c r="AD445" s="46" t="str">
        <f aca="false">IF(E445=2,"TM v2 y v3",IF(E445=3,"TM v2 y v3",IF(E445&lt;=8,"otras TM",IF(E445&lt;=15,"HP+HT","error"))))</f>
        <v>TM v2 y v3</v>
      </c>
      <c r="AE445" s="117" t="str">
        <f aca="false">IF(J445+L445+P445+V445&gt;33,"Mayor","Menor")</f>
        <v>Menor</v>
      </c>
      <c r="AF445" s="46" t="n">
        <v>2</v>
      </c>
      <c r="AG445" s="130" t="s">
        <v>73</v>
      </c>
    </row>
    <row r="446" customFormat="false" ht="12.75" hidden="false" customHeight="false" outlineLevel="0" collapsed="false">
      <c r="A446" s="131" t="n">
        <v>425</v>
      </c>
      <c r="B446" s="156" t="s">
        <v>73</v>
      </c>
      <c r="C446" s="147" t="s">
        <v>66</v>
      </c>
      <c r="D446" s="121" t="s">
        <v>65</v>
      </c>
      <c r="E446" s="122" t="n">
        <v>3</v>
      </c>
      <c r="F446" s="148" t="n">
        <v>70</v>
      </c>
      <c r="G446" s="149" t="n">
        <v>3</v>
      </c>
      <c r="H446" s="131" t="n">
        <v>2</v>
      </c>
      <c r="I446" s="46" t="n">
        <f aca="false">AVERAGE(G446:H446)</f>
        <v>2.5</v>
      </c>
      <c r="J446" s="136" t="n">
        <v>0</v>
      </c>
      <c r="K446" s="46" t="n">
        <v>15</v>
      </c>
      <c r="L446" s="46" t="n">
        <v>0</v>
      </c>
      <c r="M446" s="46" t="n">
        <v>35</v>
      </c>
      <c r="N446" s="46" t="n">
        <v>35</v>
      </c>
      <c r="O446" s="46" t="n">
        <v>15</v>
      </c>
      <c r="P446" s="46" t="n">
        <v>0</v>
      </c>
      <c r="Q446" s="46" t="n">
        <v>0</v>
      </c>
      <c r="R446" s="46" t="n">
        <v>0</v>
      </c>
      <c r="S446" s="46" t="n">
        <v>0</v>
      </c>
      <c r="T446" s="46" t="n">
        <v>0</v>
      </c>
      <c r="U446" s="46" t="n">
        <v>0</v>
      </c>
      <c r="V446" s="137" t="n">
        <v>0</v>
      </c>
      <c r="W446" s="149" t="n">
        <v>0.3</v>
      </c>
      <c r="X446" s="46" t="n">
        <v>0.2</v>
      </c>
      <c r="Y446" s="46" t="n">
        <f aca="false">J446+K446+L446+M446+N446+O446+P446+Q446+R446+S446+T446+U446+V446</f>
        <v>100</v>
      </c>
      <c r="Z446" s="36" t="str">
        <f aca="false">IF((J446+L446+V446+S446+T446+P446)&gt;30,"Dura","Blanda")</f>
        <v>Blanda</v>
      </c>
      <c r="AA446" s="108" t="str">
        <f aca="false">IF((J446+L446+P446+S446+T446+V446)&gt;40,("Dura"),("Blanda"))</f>
        <v>Blanda</v>
      </c>
      <c r="AB446" s="161" t="str">
        <f aca="false">IF(I446&gt;=2,"Mayor a 2 mm",IF(I446&gt;=1,"entre 1 y 2 mm","menor a 1 mm"))</f>
        <v>Mayor a 2 mm</v>
      </c>
      <c r="AC446" s="46" t="str">
        <f aca="false">IF(O446&gt;=70,"cpy&gt;70","cpy&lt;70")</f>
        <v>cpy&lt;70</v>
      </c>
      <c r="AD446" s="46" t="str">
        <f aca="false">IF(E446=2,"TM v2 y v3",IF(E446=3,"TM v2 y v3",IF(E446&lt;=8,"otras TM",IF(E446&lt;=15,"HP+HT","error"))))</f>
        <v>TM v2 y v3</v>
      </c>
      <c r="AE446" s="117" t="str">
        <f aca="false">IF(J446+L446+P446+V446&gt;33,"Mayor","Menor")</f>
        <v>Menor</v>
      </c>
      <c r="AF446" s="46" t="n">
        <v>2</v>
      </c>
      <c r="AG446" s="130" t="s">
        <v>73</v>
      </c>
    </row>
    <row r="447" customFormat="false" ht="12.75" hidden="false" customHeight="false" outlineLevel="0" collapsed="false">
      <c r="A447" s="131" t="n">
        <v>426</v>
      </c>
      <c r="B447" s="156" t="s">
        <v>73</v>
      </c>
      <c r="C447" s="147" t="s">
        <v>66</v>
      </c>
      <c r="D447" s="121" t="s">
        <v>65</v>
      </c>
      <c r="E447" s="146" t="n">
        <v>6</v>
      </c>
      <c r="F447" s="148" t="n">
        <v>15</v>
      </c>
      <c r="G447" s="149" t="n">
        <v>-1</v>
      </c>
      <c r="H447" s="131" t="n">
        <v>-1</v>
      </c>
      <c r="I447" s="46" t="n">
        <f aca="false">AVERAGE(G447:H447)</f>
        <v>-1</v>
      </c>
      <c r="J447" s="136" t="n">
        <v>0</v>
      </c>
      <c r="K447" s="46" t="n">
        <v>90</v>
      </c>
      <c r="L447" s="46" t="n">
        <v>0</v>
      </c>
      <c r="M447" s="46" t="n">
        <v>0</v>
      </c>
      <c r="N447" s="46" t="n">
        <v>0</v>
      </c>
      <c r="O447" s="46" t="n">
        <v>10</v>
      </c>
      <c r="P447" s="46" t="n">
        <v>0</v>
      </c>
      <c r="Q447" s="46" t="n">
        <v>0</v>
      </c>
      <c r="R447" s="46" t="n">
        <v>0</v>
      </c>
      <c r="S447" s="46" t="n">
        <v>0</v>
      </c>
      <c r="T447" s="46" t="n">
        <v>0</v>
      </c>
      <c r="U447" s="46" t="n">
        <v>0</v>
      </c>
      <c r="V447" s="137" t="n">
        <v>0</v>
      </c>
      <c r="W447" s="149" t="n">
        <v>0</v>
      </c>
      <c r="X447" s="46" t="n">
        <v>0</v>
      </c>
      <c r="Y447" s="46" t="n">
        <f aca="false">J447+K447+L447+M447+N447+O447+P447+Q447+R447+S447+T447+U447+V447</f>
        <v>100</v>
      </c>
      <c r="Z447" s="36" t="str">
        <f aca="false">IF((J447+L447+V447+S447+T447+P447)&gt;30,"Dura","Blanda")</f>
        <v>Blanda</v>
      </c>
      <c r="AA447" s="108" t="str">
        <f aca="false">IF((J447+L447+P447+S447+T447+V447)&gt;40,("Dura"),("Blanda"))</f>
        <v>Blanda</v>
      </c>
      <c r="AB447" s="161" t="str">
        <f aca="false">IF(I447&gt;=2,"Mayor a 2 mm",IF(I447&gt;=1,"entre 1 y 2 mm","menor a 1 mm"))</f>
        <v>menor a 1 mm</v>
      </c>
      <c r="AC447" s="46" t="str">
        <f aca="false">IF(O447&gt;=70,"cpy&gt;70","cpy&lt;70")</f>
        <v>cpy&lt;70</v>
      </c>
      <c r="AD447" s="46" t="str">
        <f aca="false">IF(E447=2,"TM v2 y v3",IF(E447=3,"TM v2 y v3",IF(E447&lt;=8,"otras TM",IF(E447&lt;=15,"HP+HT","error"))))</f>
        <v>otras TM</v>
      </c>
      <c r="AE447" s="117" t="str">
        <f aca="false">IF(J447+L447+P447+V447&gt;33,"Mayor","Menor")</f>
        <v>Menor</v>
      </c>
      <c r="AF447" s="46" t="n">
        <v>2</v>
      </c>
      <c r="AG447" s="130" t="s">
        <v>73</v>
      </c>
    </row>
    <row r="448" customFormat="false" ht="12.75" hidden="false" customHeight="false" outlineLevel="0" collapsed="false">
      <c r="A448" s="131" t="n">
        <v>427</v>
      </c>
      <c r="B448" s="156" t="s">
        <v>73</v>
      </c>
      <c r="C448" s="147" t="s">
        <v>66</v>
      </c>
      <c r="D448" s="121" t="s">
        <v>65</v>
      </c>
      <c r="E448" s="146" t="n">
        <v>7</v>
      </c>
      <c r="F448" s="148" t="n">
        <v>45</v>
      </c>
      <c r="G448" s="149" t="n">
        <v>-1</v>
      </c>
      <c r="H448" s="131" t="n">
        <v>-1</v>
      </c>
      <c r="I448" s="46" t="n">
        <f aca="false">AVERAGE(G448:H448)</f>
        <v>-1</v>
      </c>
      <c r="J448" s="136" t="n">
        <v>0</v>
      </c>
      <c r="K448" s="46" t="n">
        <v>0</v>
      </c>
      <c r="L448" s="46" t="n">
        <v>0</v>
      </c>
      <c r="M448" s="46" t="n">
        <v>0</v>
      </c>
      <c r="N448" s="46" t="n">
        <v>0</v>
      </c>
      <c r="O448" s="46" t="n">
        <v>100</v>
      </c>
      <c r="P448" s="46" t="n">
        <v>0</v>
      </c>
      <c r="Q448" s="46" t="n">
        <v>0</v>
      </c>
      <c r="R448" s="46" t="n">
        <v>0</v>
      </c>
      <c r="S448" s="46" t="n">
        <v>0</v>
      </c>
      <c r="T448" s="46" t="n">
        <v>0</v>
      </c>
      <c r="U448" s="46" t="n">
        <v>0</v>
      </c>
      <c r="V448" s="137" t="n">
        <v>0</v>
      </c>
      <c r="W448" s="149" t="n">
        <v>0</v>
      </c>
      <c r="X448" s="46" t="n">
        <v>0</v>
      </c>
      <c r="Y448" s="46" t="n">
        <f aca="false">J448+K448+L448+M448+N448+O448+P448+Q448+R448+S448+T448+U448+V448</f>
        <v>100</v>
      </c>
      <c r="Z448" s="36" t="str">
        <f aca="false">IF((J448+L448+V448+S448+T448+P448)&gt;30,"Dura","Blanda")</f>
        <v>Blanda</v>
      </c>
      <c r="AA448" s="108" t="str">
        <f aca="false">IF((J448+L448+P448+S448+T448+V448)&gt;40,("Dura"),("Blanda"))</f>
        <v>Blanda</v>
      </c>
      <c r="AB448" s="161" t="str">
        <f aca="false">IF(I448&gt;=2,"Mayor a 2 mm",IF(I448&gt;=1,"entre 1 y 2 mm","menor a 1 mm"))</f>
        <v>menor a 1 mm</v>
      </c>
      <c r="AC448" s="46" t="str">
        <f aca="false">IF(O448&gt;=70,"cpy&gt;70","cpy&lt;70")</f>
        <v>cpy&gt;70</v>
      </c>
      <c r="AD448" s="46" t="str">
        <f aca="false">IF(E448=2,"TM v2 y v3",IF(E448=3,"TM v2 y v3",IF(E448&lt;=8,"otras TM",IF(E448&lt;=15,"HP+HT","error"))))</f>
        <v>otras TM</v>
      </c>
      <c r="AE448" s="117" t="str">
        <f aca="false">IF(J448+L448+P448+V448&gt;33,"Mayor","Menor")</f>
        <v>Menor</v>
      </c>
      <c r="AF448" s="46" t="s">
        <v>70</v>
      </c>
      <c r="AG448" s="130" t="s">
        <v>73</v>
      </c>
    </row>
    <row r="449" customFormat="false" ht="12.75" hidden="false" customHeight="false" outlineLevel="0" collapsed="false">
      <c r="A449" s="131" t="n">
        <v>428</v>
      </c>
      <c r="B449" s="156" t="s">
        <v>73</v>
      </c>
      <c r="C449" s="147" t="s">
        <v>66</v>
      </c>
      <c r="D449" s="121" t="s">
        <v>65</v>
      </c>
      <c r="E449" s="146" t="n">
        <v>7</v>
      </c>
      <c r="F449" s="148" t="n">
        <v>30</v>
      </c>
      <c r="G449" s="149" t="n">
        <v>-1</v>
      </c>
      <c r="H449" s="131" t="n">
        <v>-1</v>
      </c>
      <c r="I449" s="46" t="n">
        <f aca="false">AVERAGE(G449:H449)</f>
        <v>-1</v>
      </c>
      <c r="J449" s="136" t="n">
        <v>0</v>
      </c>
      <c r="K449" s="46" t="n">
        <v>0</v>
      </c>
      <c r="L449" s="46" t="n">
        <v>0</v>
      </c>
      <c r="M449" s="46" t="n">
        <v>0</v>
      </c>
      <c r="N449" s="46" t="n">
        <v>0</v>
      </c>
      <c r="O449" s="46" t="n">
        <v>100</v>
      </c>
      <c r="P449" s="46" t="n">
        <v>0</v>
      </c>
      <c r="Q449" s="46" t="n">
        <v>0</v>
      </c>
      <c r="R449" s="46" t="n">
        <v>0</v>
      </c>
      <c r="S449" s="46" t="n">
        <v>0</v>
      </c>
      <c r="T449" s="46" t="n">
        <v>0</v>
      </c>
      <c r="U449" s="46" t="n">
        <v>0</v>
      </c>
      <c r="V449" s="137" t="n">
        <v>0</v>
      </c>
      <c r="W449" s="149" t="n">
        <v>0</v>
      </c>
      <c r="X449" s="46" t="n">
        <v>0</v>
      </c>
      <c r="Y449" s="46" t="n">
        <f aca="false">J449+K449+L449+M449+N449+O449+P449+Q449+R449+S449+T449+U449+V449</f>
        <v>100</v>
      </c>
      <c r="Z449" s="36" t="str">
        <f aca="false">IF((J449+L449+V449+S449+T449+P449)&gt;30,"Dura","Blanda")</f>
        <v>Blanda</v>
      </c>
      <c r="AA449" s="108" t="str">
        <f aca="false">IF((J449+L449+P449+S449+T449+V449)&gt;40,("Dura"),("Blanda"))</f>
        <v>Blanda</v>
      </c>
      <c r="AB449" s="161" t="str">
        <f aca="false">IF(I449&gt;=2,"Mayor a 2 mm",IF(I449&gt;=1,"entre 1 y 2 mm","menor a 1 mm"))</f>
        <v>menor a 1 mm</v>
      </c>
      <c r="AC449" s="46" t="str">
        <f aca="false">IF(O449&gt;=70,"cpy&gt;70","cpy&lt;70")</f>
        <v>cpy&gt;70</v>
      </c>
      <c r="AD449" s="46" t="str">
        <f aca="false">IF(E449=2,"TM v2 y v3",IF(E449=3,"TM v2 y v3",IF(E449&lt;=8,"otras TM",IF(E449&lt;=15,"HP+HT","error"))))</f>
        <v>otras TM</v>
      </c>
      <c r="AE449" s="117" t="str">
        <f aca="false">IF(J449+L449+P449+V449&gt;33,"Mayor","Menor")</f>
        <v>Menor</v>
      </c>
      <c r="AF449" s="46" t="s">
        <v>70</v>
      </c>
      <c r="AG449" s="130" t="s">
        <v>73</v>
      </c>
    </row>
    <row r="450" customFormat="false" ht="12.75" hidden="false" customHeight="false" outlineLevel="0" collapsed="false">
      <c r="A450" s="108" t="n">
        <v>429</v>
      </c>
      <c r="B450" s="156" t="s">
        <v>73</v>
      </c>
      <c r="C450" s="147" t="s">
        <v>66</v>
      </c>
      <c r="D450" s="121" t="s">
        <v>65</v>
      </c>
      <c r="E450" s="122" t="n">
        <v>3</v>
      </c>
      <c r="F450" s="148" t="n">
        <v>45</v>
      </c>
      <c r="G450" s="149" t="n">
        <v>2</v>
      </c>
      <c r="H450" s="131" t="n">
        <v>1</v>
      </c>
      <c r="I450" s="46" t="n">
        <f aca="false">AVERAGE(G450:H450)</f>
        <v>1.5</v>
      </c>
      <c r="J450" s="136" t="n">
        <v>10</v>
      </c>
      <c r="K450" s="46" t="n">
        <v>20</v>
      </c>
      <c r="L450" s="46" t="n">
        <v>0</v>
      </c>
      <c r="M450" s="46" t="n">
        <v>30</v>
      </c>
      <c r="N450" s="46" t="n">
        <v>35</v>
      </c>
      <c r="O450" s="46" t="n">
        <v>5</v>
      </c>
      <c r="P450" s="46" t="n">
        <v>0</v>
      </c>
      <c r="Q450" s="46" t="n">
        <v>0</v>
      </c>
      <c r="R450" s="46" t="n">
        <v>0</v>
      </c>
      <c r="S450" s="46" t="n">
        <v>0</v>
      </c>
      <c r="T450" s="46" t="n">
        <v>0</v>
      </c>
      <c r="U450" s="46" t="n">
        <v>0</v>
      </c>
      <c r="V450" s="137" t="n">
        <v>0</v>
      </c>
      <c r="W450" s="149" t="n">
        <v>0.2</v>
      </c>
      <c r="X450" s="46" t="n">
        <v>0.1</v>
      </c>
      <c r="Y450" s="46" t="n">
        <f aca="false">J450+K450+L450+M450+N450+O450+P450+Q450+R450+S450+T450+U450+V450</f>
        <v>100</v>
      </c>
      <c r="Z450" s="36" t="str">
        <f aca="false">IF((J450+L450+V450+S450+T450+P450)&gt;30,"Dura","Blanda")</f>
        <v>Blanda</v>
      </c>
      <c r="AA450" s="108" t="str">
        <f aca="false">IF((J450+L450+P450+S450+T450+V450)&gt;40,("Dura"),("Blanda"))</f>
        <v>Blanda</v>
      </c>
      <c r="AB450" s="161" t="str">
        <f aca="false">IF(I450&gt;=2,"Mayor a 2 mm",IF(I450&gt;=1,"entre 1 y 2 mm","menor a 1 mm"))</f>
        <v>entre 1 y 2 mm</v>
      </c>
      <c r="AC450" s="46" t="str">
        <f aca="false">IF(O450&gt;=70,"cpy&gt;70","cpy&lt;70")</f>
        <v>cpy&lt;70</v>
      </c>
      <c r="AD450" s="46" t="str">
        <f aca="false">IF(E450=2,"TM v2 y v3",IF(E450=3,"TM v2 y v3",IF(E450&lt;=8,"otras TM",IF(E450&lt;=15,"HP+HT","error"))))</f>
        <v>TM v2 y v3</v>
      </c>
      <c r="AE450" s="117" t="str">
        <f aca="false">IF(J450+L450+P450+V450&gt;33,"Mayor","Menor")</f>
        <v>Menor</v>
      </c>
      <c r="AF450" s="46" t="n">
        <v>2</v>
      </c>
      <c r="AG450" s="130" t="s">
        <v>73</v>
      </c>
    </row>
    <row r="451" customFormat="false" ht="12.75" hidden="false" customHeight="false" outlineLevel="0" collapsed="false">
      <c r="A451" s="131" t="n">
        <v>430</v>
      </c>
      <c r="B451" s="156" t="s">
        <v>73</v>
      </c>
      <c r="C451" s="147" t="s">
        <v>66</v>
      </c>
      <c r="D451" s="121" t="s">
        <v>65</v>
      </c>
      <c r="E451" s="146" t="n">
        <v>2</v>
      </c>
      <c r="F451" s="148" t="n">
        <v>40</v>
      </c>
      <c r="G451" s="149" t="n">
        <v>1</v>
      </c>
      <c r="H451" s="131" t="n">
        <v>1</v>
      </c>
      <c r="I451" s="46" t="n">
        <f aca="false">AVERAGE(G451:H451)</f>
        <v>1</v>
      </c>
      <c r="J451" s="136" t="n">
        <v>50</v>
      </c>
      <c r="K451" s="46" t="n">
        <v>0</v>
      </c>
      <c r="L451" s="46" t="n">
        <v>0</v>
      </c>
      <c r="M451" s="46" t="n">
        <v>0</v>
      </c>
      <c r="N451" s="46" t="n">
        <v>50</v>
      </c>
      <c r="O451" s="46" t="n">
        <v>0</v>
      </c>
      <c r="P451" s="46" t="n">
        <v>0</v>
      </c>
      <c r="Q451" s="46" t="n">
        <v>0</v>
      </c>
      <c r="R451" s="46" t="n">
        <v>0</v>
      </c>
      <c r="S451" s="46" t="n">
        <v>0</v>
      </c>
      <c r="T451" s="46" t="n">
        <v>0</v>
      </c>
      <c r="U451" s="46" t="n">
        <v>0</v>
      </c>
      <c r="V451" s="137" t="n">
        <v>0</v>
      </c>
      <c r="W451" s="149" t="n">
        <v>0</v>
      </c>
      <c r="X451" s="46" t="n">
        <v>0</v>
      </c>
      <c r="Y451" s="46" t="n">
        <f aca="false">J451+K451+L451+M451+N451+O451+P451+Q451+R451+S451+T451+U451+V451</f>
        <v>100</v>
      </c>
      <c r="Z451" s="36" t="str">
        <f aca="false">IF((J451+L451+V451+S451+T451+P451)&gt;30,"Dura","Blanda")</f>
        <v>Dura</v>
      </c>
      <c r="AA451" s="108" t="str">
        <f aca="false">IF((J451+L451+P451+S451+T451+V451)&gt;40,("Dura"),("Blanda"))</f>
        <v>Dura</v>
      </c>
      <c r="AB451" s="161" t="str">
        <f aca="false">IF(I451&gt;=2,"Mayor a 2 mm",IF(I451&gt;=1,"entre 1 y 2 mm","menor a 1 mm"))</f>
        <v>entre 1 y 2 mm</v>
      </c>
      <c r="AC451" s="46" t="str">
        <f aca="false">IF(O451&gt;=70,"cpy&gt;70","cpy&lt;70")</f>
        <v>cpy&lt;70</v>
      </c>
      <c r="AD451" s="46" t="str">
        <f aca="false">IF(E451=2,"TM v2 y v3",IF(E451=3,"TM v2 y v3",IF(E451&lt;=8,"otras TM",IF(E451&lt;=15,"HP+HT","error"))))</f>
        <v>TM v2 y v3</v>
      </c>
      <c r="AE451" s="117" t="str">
        <f aca="false">IF(J451+L451+P451+V451&gt;33,"Mayor","Menor")</f>
        <v>Mayor</v>
      </c>
      <c r="AF451" s="46" t="s">
        <v>69</v>
      </c>
      <c r="AG451" s="130" t="s">
        <v>73</v>
      </c>
    </row>
    <row r="452" customFormat="false" ht="12.75" hidden="false" customHeight="false" outlineLevel="0" collapsed="false">
      <c r="A452" s="131" t="n">
        <v>431</v>
      </c>
      <c r="B452" s="156" t="s">
        <v>73</v>
      </c>
      <c r="C452" s="147" t="s">
        <v>66</v>
      </c>
      <c r="D452" s="121" t="s">
        <v>65</v>
      </c>
      <c r="E452" s="122" t="n">
        <v>3</v>
      </c>
      <c r="F452" s="148" t="n">
        <v>55</v>
      </c>
      <c r="G452" s="149" t="n">
        <v>10</v>
      </c>
      <c r="H452" s="131" t="n">
        <v>7</v>
      </c>
      <c r="I452" s="46" t="n">
        <f aca="false">AVERAGE(G452:H452)</f>
        <v>8.5</v>
      </c>
      <c r="J452" s="136" t="n">
        <v>10</v>
      </c>
      <c r="K452" s="46" t="n">
        <v>40</v>
      </c>
      <c r="L452" s="46" t="n">
        <v>0</v>
      </c>
      <c r="M452" s="46" t="n">
        <v>25</v>
      </c>
      <c r="N452" s="46" t="n">
        <v>15</v>
      </c>
      <c r="O452" s="46" t="n">
        <v>10</v>
      </c>
      <c r="P452" s="46" t="n">
        <v>0</v>
      </c>
      <c r="Q452" s="46" t="n">
        <v>0</v>
      </c>
      <c r="R452" s="46" t="n">
        <v>0</v>
      </c>
      <c r="S452" s="46" t="n">
        <v>0</v>
      </c>
      <c r="T452" s="46" t="n">
        <v>0</v>
      </c>
      <c r="U452" s="46" t="n">
        <v>0</v>
      </c>
      <c r="V452" s="137" t="n">
        <v>0</v>
      </c>
      <c r="W452" s="149" t="n">
        <v>0.4</v>
      </c>
      <c r="X452" s="46" t="n">
        <v>0.3</v>
      </c>
      <c r="Y452" s="46" t="n">
        <f aca="false">J452+K452+L452+M452+N452+O452+P452+Q452+R452+S452+T452+U452+V452</f>
        <v>100</v>
      </c>
      <c r="Z452" s="36" t="str">
        <f aca="false">IF((J452+L452+V452+S452+T452+P452)&gt;30,"Dura","Blanda")</f>
        <v>Blanda</v>
      </c>
      <c r="AA452" s="108" t="str">
        <f aca="false">IF((J452+L452+P452+S452+T452+V452)&gt;40,("Dura"),("Blanda"))</f>
        <v>Blanda</v>
      </c>
      <c r="AB452" s="161" t="str">
        <f aca="false">IF(I452&gt;=2,"Mayor a 2 mm",IF(I452&gt;=1,"entre 1 y 2 mm","menor a 1 mm"))</f>
        <v>Mayor a 2 mm</v>
      </c>
      <c r="AC452" s="46" t="str">
        <f aca="false">IF(O452&gt;=70,"cpy&gt;70","cpy&lt;70")</f>
        <v>cpy&lt;70</v>
      </c>
      <c r="AD452" s="46" t="str">
        <f aca="false">IF(E452=2,"TM v2 y v3",IF(E452=3,"TM v2 y v3",IF(E452&lt;=8,"otras TM",IF(E452&lt;=15,"HP+HT","error"))))</f>
        <v>TM v2 y v3</v>
      </c>
      <c r="AE452" s="117" t="str">
        <f aca="false">IF(J452+L452+P452+V452&gt;33,"Mayor","Menor")</f>
        <v>Menor</v>
      </c>
      <c r="AF452" s="46" t="n">
        <v>2</v>
      </c>
      <c r="AG452" s="130" t="s">
        <v>73</v>
      </c>
    </row>
    <row r="453" customFormat="false" ht="12.75" hidden="false" customHeight="false" outlineLevel="0" collapsed="false">
      <c r="A453" s="131" t="n">
        <v>432</v>
      </c>
      <c r="B453" s="156" t="s">
        <v>73</v>
      </c>
      <c r="C453" s="147" t="s">
        <v>66</v>
      </c>
      <c r="D453" s="121" t="s">
        <v>65</v>
      </c>
      <c r="E453" s="146" t="n">
        <v>2</v>
      </c>
      <c r="F453" s="148" t="n">
        <v>70</v>
      </c>
      <c r="G453" s="149" t="n">
        <v>-1</v>
      </c>
      <c r="H453" s="131" t="n">
        <v>-1</v>
      </c>
      <c r="I453" s="46" t="n">
        <f aca="false">AVERAGE(G453:H453)</f>
        <v>-1</v>
      </c>
      <c r="J453" s="136" t="n">
        <v>0</v>
      </c>
      <c r="K453" s="46" t="n">
        <v>0</v>
      </c>
      <c r="L453" s="46" t="n">
        <v>0</v>
      </c>
      <c r="M453" s="46" t="n">
        <v>30</v>
      </c>
      <c r="N453" s="46" t="n">
        <v>35</v>
      </c>
      <c r="O453" s="46" t="n">
        <v>35</v>
      </c>
      <c r="P453" s="46" t="n">
        <v>0</v>
      </c>
      <c r="Q453" s="46" t="n">
        <v>0</v>
      </c>
      <c r="R453" s="46" t="n">
        <v>0</v>
      </c>
      <c r="S453" s="46" t="n">
        <v>0</v>
      </c>
      <c r="T453" s="46" t="n">
        <v>0</v>
      </c>
      <c r="U453" s="46" t="n">
        <v>0</v>
      </c>
      <c r="V453" s="137" t="n">
        <v>0</v>
      </c>
      <c r="W453" s="149" t="n">
        <v>0</v>
      </c>
      <c r="X453" s="46" t="n">
        <v>0</v>
      </c>
      <c r="Y453" s="46" t="n">
        <f aca="false">J453+K453+L453+M453+N453+O453+P453+Q453+R453+S453+T453+U453+V453</f>
        <v>100</v>
      </c>
      <c r="Z453" s="36" t="str">
        <f aca="false">IF((J453+L453+V453+S453+T453+P453)&gt;30,"Dura","Blanda")</f>
        <v>Blanda</v>
      </c>
      <c r="AA453" s="108" t="str">
        <f aca="false">IF((J453+L453+P453+S453+T453+V453)&gt;40,("Dura"),("Blanda"))</f>
        <v>Blanda</v>
      </c>
      <c r="AB453" s="161" t="str">
        <f aca="false">IF(I453&gt;=2,"Mayor a 2 mm",IF(I453&gt;=1,"entre 1 y 2 mm","menor a 1 mm"))</f>
        <v>menor a 1 mm</v>
      </c>
      <c r="AC453" s="46" t="str">
        <f aca="false">IF(O453&gt;=70,"cpy&gt;70","cpy&lt;70")</f>
        <v>cpy&lt;70</v>
      </c>
      <c r="AD453" s="46" t="str">
        <f aca="false">IF(E453=2,"TM v2 y v3",IF(E453=3,"TM v2 y v3",IF(E453&lt;=8,"otras TM",IF(E453&lt;=15,"HP+HT","error"))))</f>
        <v>TM v2 y v3</v>
      </c>
      <c r="AE453" s="117" t="str">
        <f aca="false">IF(J453+L453+P453+V453&gt;33,"Mayor","Menor")</f>
        <v>Menor</v>
      </c>
      <c r="AF453" s="46" t="n">
        <v>2</v>
      </c>
      <c r="AG453" s="130" t="s">
        <v>73</v>
      </c>
    </row>
    <row r="454" customFormat="false" ht="12.75" hidden="false" customHeight="false" outlineLevel="0" collapsed="false">
      <c r="A454" s="131" t="n">
        <v>433</v>
      </c>
      <c r="B454" s="156" t="s">
        <v>73</v>
      </c>
      <c r="C454" s="147" t="s">
        <v>66</v>
      </c>
      <c r="D454" s="121" t="s">
        <v>65</v>
      </c>
      <c r="E454" s="122" t="n">
        <v>3</v>
      </c>
      <c r="F454" s="148" t="n">
        <v>15</v>
      </c>
      <c r="G454" s="149" t="n">
        <v>8</v>
      </c>
      <c r="H454" s="131" t="n">
        <v>5</v>
      </c>
      <c r="I454" s="46" t="n">
        <f aca="false">AVERAGE(G454:H454)</f>
        <v>6.5</v>
      </c>
      <c r="J454" s="136" t="n">
        <v>0</v>
      </c>
      <c r="K454" s="46" t="n">
        <v>35</v>
      </c>
      <c r="L454" s="46" t="n">
        <v>0</v>
      </c>
      <c r="M454" s="46" t="n">
        <v>35</v>
      </c>
      <c r="N454" s="46" t="n">
        <v>10</v>
      </c>
      <c r="O454" s="46" t="n">
        <v>15</v>
      </c>
      <c r="P454" s="46" t="n">
        <v>5</v>
      </c>
      <c r="Q454" s="46" t="n">
        <v>0</v>
      </c>
      <c r="R454" s="46" t="n">
        <v>0</v>
      </c>
      <c r="S454" s="46" t="n">
        <v>0</v>
      </c>
      <c r="T454" s="46" t="n">
        <v>0</v>
      </c>
      <c r="U454" s="46" t="n">
        <v>0</v>
      </c>
      <c r="V454" s="137" t="n">
        <v>0</v>
      </c>
      <c r="W454" s="149" t="n">
        <v>0.3</v>
      </c>
      <c r="X454" s="46" t="n">
        <v>0.2</v>
      </c>
      <c r="Y454" s="46" t="n">
        <f aca="false">J454+K454+L454+M454+N454+O454+P454+Q454+R454+S454+T454+U454+V454</f>
        <v>100</v>
      </c>
      <c r="Z454" s="36" t="str">
        <f aca="false">IF((J454+L454+V454+S454+T454+P454)&gt;30,"Dura","Blanda")</f>
        <v>Blanda</v>
      </c>
      <c r="AA454" s="108" t="str">
        <f aca="false">IF((J454+L454+P454+S454+T454+V454)&gt;40,("Dura"),("Blanda"))</f>
        <v>Blanda</v>
      </c>
      <c r="AB454" s="161" t="str">
        <f aca="false">IF(I454&gt;=2,"Mayor a 2 mm",IF(I454&gt;=1,"entre 1 y 2 mm","menor a 1 mm"))</f>
        <v>Mayor a 2 mm</v>
      </c>
      <c r="AC454" s="46" t="str">
        <f aca="false">IF(O454&gt;=70,"cpy&gt;70","cpy&lt;70")</f>
        <v>cpy&lt;70</v>
      </c>
      <c r="AD454" s="46" t="str">
        <f aca="false">IF(E454=2,"TM v2 y v3",IF(E454=3,"TM v2 y v3",IF(E454&lt;=8,"otras TM",IF(E454&lt;=15,"HP+HT","error"))))</f>
        <v>TM v2 y v3</v>
      </c>
      <c r="AE454" s="117" t="str">
        <f aca="false">IF(J454+L454+P454+V454&gt;33,"Mayor","Menor")</f>
        <v>Menor</v>
      </c>
      <c r="AF454" s="46" t="n">
        <v>2</v>
      </c>
      <c r="AG454" s="130" t="s">
        <v>73</v>
      </c>
    </row>
    <row r="455" customFormat="false" ht="12.75" hidden="false" customHeight="false" outlineLevel="0" collapsed="false">
      <c r="A455" s="131" t="n">
        <v>434</v>
      </c>
      <c r="B455" s="156" t="s">
        <v>73</v>
      </c>
      <c r="C455" s="147" t="s">
        <v>66</v>
      </c>
      <c r="D455" s="121" t="s">
        <v>65</v>
      </c>
      <c r="E455" s="122" t="n">
        <v>3</v>
      </c>
      <c r="F455" s="148" t="n">
        <v>20</v>
      </c>
      <c r="G455" s="149" t="n">
        <v>-1</v>
      </c>
      <c r="H455" s="131" t="n">
        <v>-1</v>
      </c>
      <c r="I455" s="46" t="n">
        <f aca="false">AVERAGE(G455:H455)</f>
        <v>-1</v>
      </c>
      <c r="J455" s="136" t="n">
        <v>0</v>
      </c>
      <c r="K455" s="46" t="n">
        <v>40</v>
      </c>
      <c r="L455" s="46" t="n">
        <v>0</v>
      </c>
      <c r="M455" s="46" t="n">
        <v>50</v>
      </c>
      <c r="N455" s="46" t="n">
        <v>5</v>
      </c>
      <c r="O455" s="46" t="n">
        <v>5</v>
      </c>
      <c r="P455" s="46" t="n">
        <v>0</v>
      </c>
      <c r="Q455" s="46" t="n">
        <v>0</v>
      </c>
      <c r="R455" s="46" t="n">
        <v>0</v>
      </c>
      <c r="S455" s="46" t="n">
        <v>0</v>
      </c>
      <c r="T455" s="46" t="n">
        <v>0</v>
      </c>
      <c r="U455" s="46" t="n">
        <v>0</v>
      </c>
      <c r="V455" s="137" t="n">
        <v>0</v>
      </c>
      <c r="W455" s="149" t="n">
        <v>0.1</v>
      </c>
      <c r="X455" s="46" t="n">
        <v>0.1</v>
      </c>
      <c r="Y455" s="46" t="n">
        <f aca="false">J455+K455+L455+M455+N455+O455+P455+Q455+R455+S455+T455+U455+V455</f>
        <v>100</v>
      </c>
      <c r="Z455" s="36" t="str">
        <f aca="false">IF((J455+L455+V455+S455+T455+P455)&gt;30,"Dura","Blanda")</f>
        <v>Blanda</v>
      </c>
      <c r="AA455" s="108" t="str">
        <f aca="false">IF((J455+L455+P455+S455+T455+V455)&gt;40,("Dura"),("Blanda"))</f>
        <v>Blanda</v>
      </c>
      <c r="AB455" s="161" t="str">
        <f aca="false">IF(I455&gt;=2,"Mayor a 2 mm",IF(I455&gt;=1,"entre 1 y 2 mm","menor a 1 mm"))</f>
        <v>menor a 1 mm</v>
      </c>
      <c r="AC455" s="46" t="str">
        <f aca="false">IF(O455&gt;=70,"cpy&gt;70","cpy&lt;70")</f>
        <v>cpy&lt;70</v>
      </c>
      <c r="AD455" s="46" t="str">
        <f aca="false">IF(E455=2,"TM v2 y v3",IF(E455=3,"TM v2 y v3",IF(E455&lt;=8,"otras TM",IF(E455&lt;=15,"HP+HT","error"))))</f>
        <v>TM v2 y v3</v>
      </c>
      <c r="AE455" s="117" t="str">
        <f aca="false">IF(J455+L455+P455+V455&gt;33,"Mayor","Menor")</f>
        <v>Menor</v>
      </c>
      <c r="AF455" s="46" t="n">
        <v>2</v>
      </c>
      <c r="AG455" s="130" t="s">
        <v>73</v>
      </c>
    </row>
    <row r="456" customFormat="false" ht="12.75" hidden="false" customHeight="false" outlineLevel="0" collapsed="false">
      <c r="A456" s="131" t="n">
        <v>435</v>
      </c>
      <c r="B456" s="156" t="s">
        <v>73</v>
      </c>
      <c r="C456" s="147" t="s">
        <v>66</v>
      </c>
      <c r="D456" s="121" t="s">
        <v>65</v>
      </c>
      <c r="E456" s="122" t="n">
        <v>3</v>
      </c>
      <c r="F456" s="148" t="n">
        <v>70</v>
      </c>
      <c r="G456" s="149" t="n">
        <v>1</v>
      </c>
      <c r="H456" s="131" t="n">
        <v>1</v>
      </c>
      <c r="I456" s="46" t="n">
        <f aca="false">AVERAGE(G456:H456)</f>
        <v>1</v>
      </c>
      <c r="J456" s="136" t="n">
        <v>0</v>
      </c>
      <c r="K456" s="46" t="n">
        <v>40</v>
      </c>
      <c r="L456" s="46" t="n">
        <v>0</v>
      </c>
      <c r="M456" s="46" t="n">
        <v>50</v>
      </c>
      <c r="N456" s="46" t="n">
        <v>5</v>
      </c>
      <c r="O456" s="46" t="n">
        <v>5</v>
      </c>
      <c r="P456" s="46" t="n">
        <v>0</v>
      </c>
      <c r="Q456" s="46" t="n">
        <v>0</v>
      </c>
      <c r="R456" s="46" t="n">
        <v>0</v>
      </c>
      <c r="S456" s="46" t="n">
        <v>0</v>
      </c>
      <c r="T456" s="46" t="n">
        <v>0</v>
      </c>
      <c r="U456" s="46" t="n">
        <v>0</v>
      </c>
      <c r="V456" s="137" t="n">
        <v>0</v>
      </c>
      <c r="W456" s="149" t="n">
        <v>0.1</v>
      </c>
      <c r="X456" s="46" t="n">
        <v>0.1</v>
      </c>
      <c r="Y456" s="46" t="n">
        <f aca="false">J456+K456+L456+M456+N456+O456+P456+Q456+R456+S456+T456+U456+V456</f>
        <v>100</v>
      </c>
      <c r="Z456" s="36" t="str">
        <f aca="false">IF((J456+L456+V456+S456+T456+P456)&gt;30,"Dura","Blanda")</f>
        <v>Blanda</v>
      </c>
      <c r="AA456" s="108" t="str">
        <f aca="false">IF((J456+L456+P456+S456+T456+V456)&gt;40,("Dura"),("Blanda"))</f>
        <v>Blanda</v>
      </c>
      <c r="AB456" s="161" t="str">
        <f aca="false">IF(I456&gt;=2,"Mayor a 2 mm",IF(I456&gt;=1,"entre 1 y 2 mm","menor a 1 mm"))</f>
        <v>entre 1 y 2 mm</v>
      </c>
      <c r="AC456" s="46" t="str">
        <f aca="false">IF(O456&gt;=70,"cpy&gt;70","cpy&lt;70")</f>
        <v>cpy&lt;70</v>
      </c>
      <c r="AD456" s="46" t="str">
        <f aca="false">IF(E456=2,"TM v2 y v3",IF(E456=3,"TM v2 y v3",IF(E456&lt;=8,"otras TM",IF(E456&lt;=15,"HP+HT","error"))))</f>
        <v>TM v2 y v3</v>
      </c>
      <c r="AE456" s="117" t="str">
        <f aca="false">IF(J456+L456+P456+V456&gt;33,"Mayor","Menor")</f>
        <v>Menor</v>
      </c>
      <c r="AF456" s="46" t="n">
        <v>2</v>
      </c>
      <c r="AG456" s="130" t="s">
        <v>73</v>
      </c>
    </row>
    <row r="457" customFormat="false" ht="12.75" hidden="false" customHeight="false" outlineLevel="0" collapsed="false">
      <c r="A457" s="108" t="n">
        <v>436</v>
      </c>
      <c r="B457" s="156" t="s">
        <v>73</v>
      </c>
      <c r="C457" s="147" t="s">
        <v>66</v>
      </c>
      <c r="D457" s="121" t="s">
        <v>65</v>
      </c>
      <c r="E457" s="122" t="n">
        <v>3</v>
      </c>
      <c r="F457" s="148" t="n">
        <v>25</v>
      </c>
      <c r="G457" s="149" t="n">
        <v>4</v>
      </c>
      <c r="H457" s="131" t="n">
        <v>2</v>
      </c>
      <c r="I457" s="46" t="n">
        <f aca="false">AVERAGE(G457:H457)</f>
        <v>3</v>
      </c>
      <c r="J457" s="136" t="n">
        <v>0</v>
      </c>
      <c r="K457" s="46" t="n">
        <v>70</v>
      </c>
      <c r="L457" s="46" t="n">
        <v>0</v>
      </c>
      <c r="M457" s="46" t="n">
        <v>20</v>
      </c>
      <c r="N457" s="46" t="n">
        <v>0</v>
      </c>
      <c r="O457" s="46" t="n">
        <v>10</v>
      </c>
      <c r="P457" s="46" t="n">
        <v>0</v>
      </c>
      <c r="Q457" s="46" t="n">
        <v>0</v>
      </c>
      <c r="R457" s="46" t="n">
        <v>0</v>
      </c>
      <c r="S457" s="46" t="n">
        <v>0</v>
      </c>
      <c r="T457" s="46" t="n">
        <v>0</v>
      </c>
      <c r="U457" s="46" t="n">
        <v>0</v>
      </c>
      <c r="V457" s="137" t="n">
        <v>0</v>
      </c>
      <c r="W457" s="149" t="n">
        <v>0</v>
      </c>
      <c r="X457" s="46" t="n">
        <v>0</v>
      </c>
      <c r="Y457" s="46" t="n">
        <f aca="false">J457+K457+L457+M457+N457+O457+P457+Q457+R457+S457+T457+U457+V457</f>
        <v>100</v>
      </c>
      <c r="Z457" s="36" t="str">
        <f aca="false">IF((J457+L457+V457+S457+T457+P457)&gt;30,"Dura","Blanda")</f>
        <v>Blanda</v>
      </c>
      <c r="AA457" s="108" t="str">
        <f aca="false">IF((J457+L457+P457+S457+T457+V457)&gt;40,("Dura"),("Blanda"))</f>
        <v>Blanda</v>
      </c>
      <c r="AB457" s="161" t="str">
        <f aca="false">IF(I457&gt;=2,"Mayor a 2 mm",IF(I457&gt;=1,"entre 1 y 2 mm","menor a 1 mm"))</f>
        <v>Mayor a 2 mm</v>
      </c>
      <c r="AC457" s="46" t="str">
        <f aca="false">IF(O457&gt;=70,"cpy&gt;70","cpy&lt;70")</f>
        <v>cpy&lt;70</v>
      </c>
      <c r="AD457" s="46" t="str">
        <f aca="false">IF(E457=2,"TM v2 y v3",IF(E457=3,"TM v2 y v3",IF(E457&lt;=8,"otras TM",IF(E457&lt;=15,"HP+HT","error"))))</f>
        <v>TM v2 y v3</v>
      </c>
      <c r="AE457" s="117" t="str">
        <f aca="false">IF(J457+L457+P457+V457&gt;33,"Mayor","Menor")</f>
        <v>Menor</v>
      </c>
      <c r="AF457" s="46" t="n">
        <v>2</v>
      </c>
      <c r="AG457" s="130" t="s">
        <v>73</v>
      </c>
    </row>
    <row r="458" customFormat="false" ht="12.75" hidden="false" customHeight="false" outlineLevel="0" collapsed="false">
      <c r="A458" s="131" t="n">
        <v>437</v>
      </c>
      <c r="B458" s="156" t="s">
        <v>73</v>
      </c>
      <c r="C458" s="147" t="s">
        <v>67</v>
      </c>
      <c r="D458" s="121" t="s">
        <v>65</v>
      </c>
      <c r="E458" s="146" t="n">
        <v>15</v>
      </c>
      <c r="F458" s="148" t="n">
        <v>15</v>
      </c>
      <c r="G458" s="149" t="n">
        <v>4</v>
      </c>
      <c r="H458" s="131" t="n">
        <v>3</v>
      </c>
      <c r="I458" s="46" t="n">
        <f aca="false">AVERAGE(G458:H458)</f>
        <v>3.5</v>
      </c>
      <c r="J458" s="136" t="n">
        <v>0</v>
      </c>
      <c r="K458" s="46" t="n">
        <v>35</v>
      </c>
      <c r="L458" s="46" t="n">
        <v>0</v>
      </c>
      <c r="M458" s="46" t="n">
        <v>30</v>
      </c>
      <c r="N458" s="46" t="n">
        <v>20</v>
      </c>
      <c r="O458" s="46" t="n">
        <v>15</v>
      </c>
      <c r="P458" s="46" t="n">
        <v>0</v>
      </c>
      <c r="Q458" s="46" t="n">
        <v>0</v>
      </c>
      <c r="R458" s="46" t="n">
        <v>0</v>
      </c>
      <c r="S458" s="46" t="n">
        <v>0</v>
      </c>
      <c r="T458" s="46" t="n">
        <v>0</v>
      </c>
      <c r="U458" s="46" t="n">
        <v>0</v>
      </c>
      <c r="V458" s="137" t="n">
        <v>0</v>
      </c>
      <c r="W458" s="149" t="n">
        <v>0.3</v>
      </c>
      <c r="X458" s="46" t="n">
        <v>0.2</v>
      </c>
      <c r="Y458" s="46" t="n">
        <f aca="false">J458+K458+L458+M458+N458+O458+P458+Q458+R458+S458+T458+U458+V458</f>
        <v>100</v>
      </c>
      <c r="Z458" s="36" t="str">
        <f aca="false">IF((J458+L458+V458+S458+T458+P458)&gt;30,"Dura","Blanda")</f>
        <v>Blanda</v>
      </c>
      <c r="AA458" s="108" t="str">
        <f aca="false">IF((J458+L458+P458+S458+T458+V458)&gt;40,("Dura"),("Blanda"))</f>
        <v>Blanda</v>
      </c>
      <c r="AB458" s="161" t="str">
        <f aca="false">IF(I458&gt;=2,"Mayor a 2 mm",IF(I458&gt;=1,"entre 1 y 2 mm","menor a 1 mm"))</f>
        <v>Mayor a 2 mm</v>
      </c>
      <c r="AC458" s="46" t="str">
        <f aca="false">IF(O458&gt;=70,"cpy&gt;70","cpy&lt;70")</f>
        <v>cpy&lt;70</v>
      </c>
      <c r="AD458" s="46" t="str">
        <f aca="false">IF(E458=2,"TM v2 y v3",IF(E458=3,"TM v2 y v3",IF(E458&lt;=8,"otras TM",IF(E458&lt;=15,"HP+HT","error"))))</f>
        <v>HP+HT</v>
      </c>
      <c r="AE458" s="117" t="str">
        <f aca="false">IF(J458+L458+P458+V458&gt;33,"Mayor","Menor")</f>
        <v>Menor</v>
      </c>
      <c r="AF458" s="46" t="n">
        <v>2</v>
      </c>
      <c r="AG458" s="130" t="s">
        <v>73</v>
      </c>
    </row>
    <row r="459" customFormat="false" ht="12.75" hidden="false" customHeight="false" outlineLevel="0" collapsed="false">
      <c r="A459" s="131" t="n">
        <v>438</v>
      </c>
      <c r="B459" s="156" t="s">
        <v>73</v>
      </c>
      <c r="C459" s="147" t="s">
        <v>66</v>
      </c>
      <c r="D459" s="121" t="s">
        <v>65</v>
      </c>
      <c r="E459" s="122" t="n">
        <v>3</v>
      </c>
      <c r="F459" s="148" t="n">
        <v>30</v>
      </c>
      <c r="G459" s="149" t="n">
        <v>-1</v>
      </c>
      <c r="H459" s="131" t="n">
        <v>-1</v>
      </c>
      <c r="I459" s="46" t="n">
        <f aca="false">AVERAGE(G459:H459)</f>
        <v>-1</v>
      </c>
      <c r="J459" s="136" t="n">
        <v>0</v>
      </c>
      <c r="K459" s="46" t="n">
        <v>0</v>
      </c>
      <c r="L459" s="46" t="n">
        <v>0</v>
      </c>
      <c r="M459" s="46" t="n">
        <v>45</v>
      </c>
      <c r="N459" s="46" t="n">
        <v>45</v>
      </c>
      <c r="O459" s="46" t="n">
        <v>10</v>
      </c>
      <c r="P459" s="46" t="n">
        <v>0</v>
      </c>
      <c r="Q459" s="46" t="n">
        <v>0</v>
      </c>
      <c r="R459" s="46" t="n">
        <v>0</v>
      </c>
      <c r="S459" s="46" t="n">
        <v>0</v>
      </c>
      <c r="T459" s="46" t="n">
        <v>0</v>
      </c>
      <c r="U459" s="46" t="n">
        <v>0</v>
      </c>
      <c r="V459" s="137" t="n">
        <v>0</v>
      </c>
      <c r="W459" s="149" t="n">
        <v>0.2</v>
      </c>
      <c r="X459" s="46" t="n">
        <v>0.1</v>
      </c>
      <c r="Y459" s="46" t="n">
        <f aca="false">J459+K459+L459+M459+N459+O459+P459+Q459+R459+S459+T459+U459+V459</f>
        <v>100</v>
      </c>
      <c r="Z459" s="36" t="str">
        <f aca="false">IF((J459+L459+V459+S459+T459+P459)&gt;30,"Dura","Blanda")</f>
        <v>Blanda</v>
      </c>
      <c r="AA459" s="108" t="str">
        <f aca="false">IF((J459+L459+P459+S459+T459+V459)&gt;40,("Dura"),("Blanda"))</f>
        <v>Blanda</v>
      </c>
      <c r="AB459" s="161" t="str">
        <f aca="false">IF(I459&gt;=2,"Mayor a 2 mm",IF(I459&gt;=1,"entre 1 y 2 mm","menor a 1 mm"))</f>
        <v>menor a 1 mm</v>
      </c>
      <c r="AC459" s="46" t="str">
        <f aca="false">IF(O459&gt;=70,"cpy&gt;70","cpy&lt;70")</f>
        <v>cpy&lt;70</v>
      </c>
      <c r="AD459" s="46" t="str">
        <f aca="false">IF(E459=2,"TM v2 y v3",IF(E459=3,"TM v2 y v3",IF(E459&lt;=8,"otras TM",IF(E459&lt;=15,"HP+HT","error"))))</f>
        <v>TM v2 y v3</v>
      </c>
      <c r="AE459" s="117" t="str">
        <f aca="false">IF(J459+L459+P459+V459&gt;33,"Mayor","Menor")</f>
        <v>Menor</v>
      </c>
      <c r="AF459" s="46" t="n">
        <v>2</v>
      </c>
      <c r="AG459" s="130" t="s">
        <v>73</v>
      </c>
    </row>
    <row r="460" customFormat="false" ht="12.75" hidden="false" customHeight="false" outlineLevel="0" collapsed="false">
      <c r="A460" s="131" t="n">
        <v>439</v>
      </c>
      <c r="B460" s="156" t="s">
        <v>73</v>
      </c>
      <c r="C460" s="147" t="s">
        <v>66</v>
      </c>
      <c r="D460" s="121" t="s">
        <v>65</v>
      </c>
      <c r="E460" s="146" t="n">
        <v>2</v>
      </c>
      <c r="F460" s="148" t="n">
        <v>80</v>
      </c>
      <c r="G460" s="149" t="n">
        <v>1</v>
      </c>
      <c r="H460" s="131" t="n">
        <v>1</v>
      </c>
      <c r="I460" s="46" t="n">
        <f aca="false">AVERAGE(G460:H460)</f>
        <v>1</v>
      </c>
      <c r="J460" s="136" t="n">
        <v>0</v>
      </c>
      <c r="K460" s="46" t="n">
        <v>30</v>
      </c>
      <c r="L460" s="46" t="n">
        <v>0</v>
      </c>
      <c r="M460" s="46" t="n">
        <v>60</v>
      </c>
      <c r="N460" s="46" t="n">
        <v>5</v>
      </c>
      <c r="O460" s="46" t="n">
        <v>5</v>
      </c>
      <c r="P460" s="46" t="n">
        <v>0</v>
      </c>
      <c r="Q460" s="46" t="n">
        <v>0</v>
      </c>
      <c r="R460" s="46" t="n">
        <v>0</v>
      </c>
      <c r="S460" s="46" t="n">
        <v>0</v>
      </c>
      <c r="T460" s="46" t="n">
        <v>0</v>
      </c>
      <c r="U460" s="46" t="n">
        <v>0</v>
      </c>
      <c r="V460" s="137" t="n">
        <v>0</v>
      </c>
      <c r="W460" s="149" t="n">
        <v>0</v>
      </c>
      <c r="X460" s="46" t="n">
        <v>0</v>
      </c>
      <c r="Y460" s="46" t="n">
        <f aca="false">J460+K460+L460+M460+N460+O460+P460+Q460+R460+S460+T460+U460+V460</f>
        <v>100</v>
      </c>
      <c r="Z460" s="36" t="str">
        <f aca="false">IF((J460+L460+V460+S460+T460+P460)&gt;30,"Dura","Blanda")</f>
        <v>Blanda</v>
      </c>
      <c r="AA460" s="108" t="str">
        <f aca="false">IF((J460+L460+P460+S460+T460+V460)&gt;40,("Dura"),("Blanda"))</f>
        <v>Blanda</v>
      </c>
      <c r="AB460" s="161" t="str">
        <f aca="false">IF(I460&gt;=2,"Mayor a 2 mm",IF(I460&gt;=1,"entre 1 y 2 mm","menor a 1 mm"))</f>
        <v>entre 1 y 2 mm</v>
      </c>
      <c r="AC460" s="46" t="str">
        <f aca="false">IF(O460&gt;=70,"cpy&gt;70","cpy&lt;70")</f>
        <v>cpy&lt;70</v>
      </c>
      <c r="AD460" s="46" t="str">
        <f aca="false">IF(E460=2,"TM v2 y v3",IF(E460=3,"TM v2 y v3",IF(E460&lt;=8,"otras TM",IF(E460&lt;=15,"HP+HT","error"))))</f>
        <v>TM v2 y v3</v>
      </c>
      <c r="AE460" s="117" t="str">
        <f aca="false">IF(J460+L460+P460+V460&gt;33,"Mayor","Menor")</f>
        <v>Menor</v>
      </c>
      <c r="AF460" s="46" t="n">
        <v>2</v>
      </c>
      <c r="AG460" s="130" t="s">
        <v>73</v>
      </c>
    </row>
    <row r="461" customFormat="false" ht="12.75" hidden="false" customHeight="false" outlineLevel="0" collapsed="false">
      <c r="A461" s="131" t="n">
        <v>440</v>
      </c>
      <c r="B461" s="156" t="s">
        <v>73</v>
      </c>
      <c r="C461" s="147" t="s">
        <v>67</v>
      </c>
      <c r="D461" s="121" t="s">
        <v>65</v>
      </c>
      <c r="E461" s="122" t="n">
        <v>14</v>
      </c>
      <c r="F461" s="148" t="n">
        <v>70</v>
      </c>
      <c r="G461" s="149" t="n">
        <v>-1</v>
      </c>
      <c r="H461" s="131" t="n">
        <v>-1</v>
      </c>
      <c r="I461" s="46" t="n">
        <f aca="false">AVERAGE(G461:H461)</f>
        <v>-1</v>
      </c>
      <c r="J461" s="136" t="n">
        <v>0</v>
      </c>
      <c r="K461" s="46" t="n">
        <v>0</v>
      </c>
      <c r="L461" s="46" t="n">
        <v>0</v>
      </c>
      <c r="M461" s="46" t="n">
        <v>0</v>
      </c>
      <c r="N461" s="46" t="n">
        <v>0</v>
      </c>
      <c r="O461" s="46" t="n">
        <v>0</v>
      </c>
      <c r="P461" s="46" t="n">
        <v>0</v>
      </c>
      <c r="Q461" s="46" t="n">
        <v>0</v>
      </c>
      <c r="R461" s="46" t="n">
        <v>0</v>
      </c>
      <c r="S461" s="46" t="n">
        <v>0</v>
      </c>
      <c r="T461" s="46" t="n">
        <v>0</v>
      </c>
      <c r="U461" s="46" t="n">
        <v>100</v>
      </c>
      <c r="V461" s="137" t="n">
        <v>0</v>
      </c>
      <c r="W461" s="149" t="n">
        <v>0</v>
      </c>
      <c r="X461" s="46" t="n">
        <v>0</v>
      </c>
      <c r="Y461" s="46" t="n">
        <f aca="false">J461+K461+L461+M461+N461+O461+P461+Q461+R461+S461+T461+U461+V461</f>
        <v>100</v>
      </c>
      <c r="Z461" s="36" t="str">
        <f aca="false">IF((J461+L461+V461+S461+T461+P461)&gt;30,"Dura","Blanda")</f>
        <v>Blanda</v>
      </c>
      <c r="AA461" s="108" t="str">
        <f aca="false">IF((J461+L461+P461+S461+T461+V461)&gt;40,("Dura"),("Blanda"))</f>
        <v>Blanda</v>
      </c>
      <c r="AB461" s="161" t="str">
        <f aca="false">IF(I461&gt;=2,"Mayor a 2 mm",IF(I461&gt;=1,"entre 1 y 2 mm","menor a 1 mm"))</f>
        <v>menor a 1 mm</v>
      </c>
      <c r="AC461" s="46" t="str">
        <f aca="false">IF(O461&gt;=70,"cpy&gt;70","cpy&lt;70")</f>
        <v>cpy&lt;70</v>
      </c>
      <c r="AD461" s="46" t="str">
        <f aca="false">IF(E461=2,"TM v2 y v3",IF(E461=3,"TM v2 y v3",IF(E461&lt;=8,"otras TM",IF(E461&lt;=15,"HP+HT","error"))))</f>
        <v>HP+HT</v>
      </c>
      <c r="AE461" s="117" t="str">
        <f aca="false">IF(J461+L461+P461+V461&gt;33,"Mayor","Menor")</f>
        <v>Menor</v>
      </c>
      <c r="AF461" s="46" t="n">
        <v>2</v>
      </c>
      <c r="AG461" s="130" t="s">
        <v>73</v>
      </c>
    </row>
    <row r="462" customFormat="false" ht="12.75" hidden="false" customHeight="false" outlineLevel="0" collapsed="false">
      <c r="A462" s="131" t="n">
        <v>441</v>
      </c>
      <c r="B462" s="156" t="s">
        <v>73</v>
      </c>
      <c r="C462" s="147" t="s">
        <v>66</v>
      </c>
      <c r="D462" s="121" t="s">
        <v>65</v>
      </c>
      <c r="E462" s="122" t="n">
        <v>3</v>
      </c>
      <c r="F462" s="148" t="n">
        <v>70</v>
      </c>
      <c r="G462" s="149" t="n">
        <v>0.1</v>
      </c>
      <c r="H462" s="131" t="n">
        <v>1</v>
      </c>
      <c r="I462" s="46" t="n">
        <f aca="false">AVERAGE(G462:H462)</f>
        <v>0.55</v>
      </c>
      <c r="J462" s="136" t="n">
        <v>0</v>
      </c>
      <c r="K462" s="46" t="n">
        <v>0</v>
      </c>
      <c r="L462" s="46" t="n">
        <v>0</v>
      </c>
      <c r="M462" s="46" t="n">
        <v>40</v>
      </c>
      <c r="N462" s="46" t="n">
        <v>40</v>
      </c>
      <c r="O462" s="46" t="n">
        <v>20</v>
      </c>
      <c r="P462" s="46" t="n">
        <v>0</v>
      </c>
      <c r="Q462" s="46" t="n">
        <v>0</v>
      </c>
      <c r="R462" s="46" t="n">
        <v>0</v>
      </c>
      <c r="S462" s="46" t="n">
        <v>0</v>
      </c>
      <c r="T462" s="46" t="n">
        <v>0</v>
      </c>
      <c r="U462" s="46" t="n">
        <v>0</v>
      </c>
      <c r="V462" s="137" t="n">
        <v>0</v>
      </c>
      <c r="W462" s="149" t="n">
        <v>0.2</v>
      </c>
      <c r="X462" s="46" t="n">
        <v>0.1</v>
      </c>
      <c r="Y462" s="46" t="n">
        <f aca="false">J462+K462+L462+M462+N462+O462+P462+Q462+R462+S462+T462+U462+V462</f>
        <v>100</v>
      </c>
      <c r="Z462" s="36" t="str">
        <f aca="false">IF((J462+L462+V462+S462+T462+P462)&gt;30,"Dura","Blanda")</f>
        <v>Blanda</v>
      </c>
      <c r="AA462" s="108" t="str">
        <f aca="false">IF((J462+L462+P462+S462+T462+V462)&gt;40,("Dura"),("Blanda"))</f>
        <v>Blanda</v>
      </c>
      <c r="AB462" s="161" t="str">
        <f aca="false">IF(I462&gt;=2,"Mayor a 2 mm",IF(I462&gt;=1,"entre 1 y 2 mm","menor a 1 mm"))</f>
        <v>menor a 1 mm</v>
      </c>
      <c r="AC462" s="46" t="str">
        <f aca="false">IF(O462&gt;=70,"cpy&gt;70","cpy&lt;70")</f>
        <v>cpy&lt;70</v>
      </c>
      <c r="AD462" s="46" t="str">
        <f aca="false">IF(E462=2,"TM v2 y v3",IF(E462=3,"TM v2 y v3",IF(E462&lt;=8,"otras TM",IF(E462&lt;=15,"HP+HT","error"))))</f>
        <v>TM v2 y v3</v>
      </c>
      <c r="AE462" s="117" t="str">
        <f aca="false">IF(J462+L462+P462+V462&gt;33,"Mayor","Menor")</f>
        <v>Menor</v>
      </c>
      <c r="AF462" s="46" t="n">
        <v>2</v>
      </c>
      <c r="AG462" s="130" t="s">
        <v>73</v>
      </c>
    </row>
    <row r="463" customFormat="false" ht="12.75" hidden="false" customHeight="false" outlineLevel="0" collapsed="false">
      <c r="A463" s="131" t="n">
        <v>442</v>
      </c>
      <c r="B463" s="156" t="s">
        <v>73</v>
      </c>
      <c r="C463" s="147" t="s">
        <v>66</v>
      </c>
      <c r="D463" s="121" t="s">
        <v>65</v>
      </c>
      <c r="E463" s="146" t="n">
        <v>2</v>
      </c>
      <c r="F463" s="148" t="n">
        <v>45</v>
      </c>
      <c r="G463" s="149" t="n">
        <v>-1</v>
      </c>
      <c r="H463" s="131" t="n">
        <v>-1</v>
      </c>
      <c r="I463" s="46" t="n">
        <f aca="false">AVERAGE(G463:H463)</f>
        <v>-1</v>
      </c>
      <c r="J463" s="136" t="n">
        <v>0</v>
      </c>
      <c r="K463" s="46" t="n">
        <v>30</v>
      </c>
      <c r="L463" s="46" t="n">
        <v>0</v>
      </c>
      <c r="M463" s="46" t="n">
        <v>35</v>
      </c>
      <c r="N463" s="46" t="n">
        <v>30</v>
      </c>
      <c r="O463" s="46" t="n">
        <v>5</v>
      </c>
      <c r="P463" s="46" t="n">
        <v>0</v>
      </c>
      <c r="Q463" s="46" t="n">
        <v>0</v>
      </c>
      <c r="R463" s="46" t="n">
        <v>0</v>
      </c>
      <c r="S463" s="46" t="n">
        <v>0</v>
      </c>
      <c r="T463" s="46" t="n">
        <v>0</v>
      </c>
      <c r="U463" s="46" t="n">
        <v>0</v>
      </c>
      <c r="V463" s="137" t="n">
        <v>0</v>
      </c>
      <c r="W463" s="149" t="n">
        <v>0</v>
      </c>
      <c r="X463" s="46" t="n">
        <v>0</v>
      </c>
      <c r="Y463" s="46" t="n">
        <f aca="false">J463+K463+L463+M463+N463+O463+P463+Q463+R463+S463+T463+U463+V463</f>
        <v>100</v>
      </c>
      <c r="Z463" s="36" t="str">
        <f aca="false">IF((J463+L463+V463+S463+T463+P463)&gt;30,"Dura","Blanda")</f>
        <v>Blanda</v>
      </c>
      <c r="AA463" s="108" t="str">
        <f aca="false">IF((J463+L463+P463+S463+T463+V463)&gt;40,("Dura"),("Blanda"))</f>
        <v>Blanda</v>
      </c>
      <c r="AB463" s="161" t="str">
        <f aca="false">IF(I463&gt;=2,"Mayor a 2 mm",IF(I463&gt;=1,"entre 1 y 2 mm","menor a 1 mm"))</f>
        <v>menor a 1 mm</v>
      </c>
      <c r="AC463" s="46" t="str">
        <f aca="false">IF(O463&gt;=70,"cpy&gt;70","cpy&lt;70")</f>
        <v>cpy&lt;70</v>
      </c>
      <c r="AD463" s="46" t="str">
        <f aca="false">IF(E463=2,"TM v2 y v3",IF(E463=3,"TM v2 y v3",IF(E463&lt;=8,"otras TM",IF(E463&lt;=15,"HP+HT","error"))))</f>
        <v>TM v2 y v3</v>
      </c>
      <c r="AE463" s="117" t="str">
        <f aca="false">IF(J463+L463+P463+V463&gt;33,"Mayor","Menor")</f>
        <v>Menor</v>
      </c>
      <c r="AF463" s="46" t="n">
        <v>2</v>
      </c>
      <c r="AG463" s="130" t="s">
        <v>73</v>
      </c>
    </row>
    <row r="464" customFormat="false" ht="12.75" hidden="false" customHeight="false" outlineLevel="0" collapsed="false">
      <c r="A464" s="108" t="n">
        <v>443</v>
      </c>
      <c r="B464" s="156" t="s">
        <v>73</v>
      </c>
      <c r="C464" s="147" t="s">
        <v>66</v>
      </c>
      <c r="D464" s="121" t="s">
        <v>65</v>
      </c>
      <c r="E464" s="146" t="n">
        <v>2</v>
      </c>
      <c r="F464" s="148" t="n">
        <v>50</v>
      </c>
      <c r="G464" s="149" t="n">
        <v>-1</v>
      </c>
      <c r="H464" s="131" t="n">
        <v>-1</v>
      </c>
      <c r="I464" s="46" t="n">
        <f aca="false">AVERAGE(G464:H464)</f>
        <v>-1</v>
      </c>
      <c r="J464" s="136" t="n">
        <v>0</v>
      </c>
      <c r="K464" s="46" t="n">
        <v>30</v>
      </c>
      <c r="L464" s="46" t="n">
        <v>0</v>
      </c>
      <c r="M464" s="46" t="n">
        <v>35</v>
      </c>
      <c r="N464" s="46" t="n">
        <v>30</v>
      </c>
      <c r="O464" s="46" t="n">
        <v>5</v>
      </c>
      <c r="P464" s="46" t="n">
        <v>0</v>
      </c>
      <c r="Q464" s="46" t="n">
        <v>0</v>
      </c>
      <c r="R464" s="46" t="n">
        <v>0</v>
      </c>
      <c r="S464" s="46" t="n">
        <v>0</v>
      </c>
      <c r="T464" s="46" t="n">
        <v>0</v>
      </c>
      <c r="U464" s="46" t="n">
        <v>0</v>
      </c>
      <c r="V464" s="137" t="n">
        <v>0</v>
      </c>
      <c r="W464" s="149" t="n">
        <v>0</v>
      </c>
      <c r="X464" s="46" t="n">
        <v>0</v>
      </c>
      <c r="Y464" s="46" t="n">
        <f aca="false">J464+K464+L464+M464+N464+O464+P464+Q464+R464+S464+T464+U464+V464</f>
        <v>100</v>
      </c>
      <c r="Z464" s="36" t="str">
        <f aca="false">IF((J464+L464+V464+S464+T464+P464)&gt;30,"Dura","Blanda")</f>
        <v>Blanda</v>
      </c>
      <c r="AA464" s="108" t="str">
        <f aca="false">IF((J464+L464+P464+S464+T464+V464)&gt;40,("Dura"),("Blanda"))</f>
        <v>Blanda</v>
      </c>
      <c r="AB464" s="161" t="str">
        <f aca="false">IF(I464&gt;=2,"Mayor a 2 mm",IF(I464&gt;=1,"entre 1 y 2 mm","menor a 1 mm"))</f>
        <v>menor a 1 mm</v>
      </c>
      <c r="AC464" s="46" t="str">
        <f aca="false">IF(O464&gt;=70,"cpy&gt;70","cpy&lt;70")</f>
        <v>cpy&lt;70</v>
      </c>
      <c r="AD464" s="46" t="str">
        <f aca="false">IF(E464=2,"TM v2 y v3",IF(E464=3,"TM v2 y v3",IF(E464&lt;=8,"otras TM",IF(E464&lt;=15,"HP+HT","error"))))</f>
        <v>TM v2 y v3</v>
      </c>
      <c r="AE464" s="117" t="str">
        <f aca="false">IF(J464+L464+P464+V464&gt;33,"Mayor","Menor")</f>
        <v>Menor</v>
      </c>
      <c r="AF464" s="46" t="n">
        <v>2</v>
      </c>
      <c r="AG464" s="130" t="s">
        <v>73</v>
      </c>
    </row>
    <row r="465" customFormat="false" ht="12.75" hidden="false" customHeight="false" outlineLevel="0" collapsed="false">
      <c r="A465" s="131" t="n">
        <v>444</v>
      </c>
      <c r="B465" s="156" t="s">
        <v>73</v>
      </c>
      <c r="C465" s="147" t="s">
        <v>66</v>
      </c>
      <c r="D465" s="121" t="s">
        <v>65</v>
      </c>
      <c r="E465" s="146" t="n">
        <v>2</v>
      </c>
      <c r="F465" s="148" t="n">
        <v>45</v>
      </c>
      <c r="G465" s="149" t="n">
        <v>-1</v>
      </c>
      <c r="H465" s="131" t="n">
        <v>-1</v>
      </c>
      <c r="I465" s="46" t="n">
        <f aca="false">AVERAGE(G465:H465)</f>
        <v>-1</v>
      </c>
      <c r="J465" s="136" t="n">
        <v>0</v>
      </c>
      <c r="K465" s="46" t="n">
        <v>0</v>
      </c>
      <c r="L465" s="46" t="n">
        <v>0</v>
      </c>
      <c r="M465" s="46" t="n">
        <v>0</v>
      </c>
      <c r="N465" s="46" t="n">
        <v>70</v>
      </c>
      <c r="O465" s="46" t="n">
        <v>30</v>
      </c>
      <c r="P465" s="46" t="n">
        <v>0</v>
      </c>
      <c r="Q465" s="46" t="n">
        <v>0</v>
      </c>
      <c r="R465" s="46" t="n">
        <v>0</v>
      </c>
      <c r="S465" s="46" t="n">
        <v>0</v>
      </c>
      <c r="T465" s="46" t="n">
        <v>0</v>
      </c>
      <c r="U465" s="46" t="n">
        <v>0</v>
      </c>
      <c r="V465" s="137" t="n">
        <v>0</v>
      </c>
      <c r="W465" s="149" t="n">
        <v>0</v>
      </c>
      <c r="X465" s="46" t="n">
        <v>0</v>
      </c>
      <c r="Y465" s="46" t="n">
        <f aca="false">J465+K465+L465+M465+N465+O465+P465+Q465+R465+S465+T465+U465+V465</f>
        <v>100</v>
      </c>
      <c r="Z465" s="36" t="str">
        <f aca="false">IF((J465+L465+V465+S465+T465+P465)&gt;30,"Dura","Blanda")</f>
        <v>Blanda</v>
      </c>
      <c r="AA465" s="108" t="str">
        <f aca="false">IF((J465+L465+P465+S465+T465+V465)&gt;40,("Dura"),("Blanda"))</f>
        <v>Blanda</v>
      </c>
      <c r="AB465" s="161" t="str">
        <f aca="false">IF(I465&gt;=2,"Mayor a 2 mm",IF(I465&gt;=1,"entre 1 y 2 mm","menor a 1 mm"))</f>
        <v>menor a 1 mm</v>
      </c>
      <c r="AC465" s="46" t="str">
        <f aca="false">IF(O465&gt;=70,"cpy&gt;70","cpy&lt;70")</f>
        <v>cpy&lt;70</v>
      </c>
      <c r="AD465" s="46" t="str">
        <f aca="false">IF(E465=2,"TM v2 y v3",IF(E465=3,"TM v2 y v3",IF(E465&lt;=8,"otras TM",IF(E465&lt;=15,"HP+HT","error"))))</f>
        <v>TM v2 y v3</v>
      </c>
      <c r="AE465" s="117" t="str">
        <f aca="false">IF(J465+L465+P465+V465&gt;33,"Mayor","Menor")</f>
        <v>Menor</v>
      </c>
      <c r="AF465" s="46" t="n">
        <v>2</v>
      </c>
      <c r="AG465" s="130" t="s">
        <v>73</v>
      </c>
    </row>
    <row r="466" customFormat="false" ht="12.75" hidden="false" customHeight="false" outlineLevel="0" collapsed="false">
      <c r="A466" s="131" t="n">
        <v>445</v>
      </c>
      <c r="B466" s="156" t="s">
        <v>73</v>
      </c>
      <c r="C466" s="147" t="s">
        <v>66</v>
      </c>
      <c r="D466" s="121" t="s">
        <v>65</v>
      </c>
      <c r="E466" s="122" t="n">
        <v>3</v>
      </c>
      <c r="F466" s="148" t="n">
        <v>45</v>
      </c>
      <c r="G466" s="149" t="n">
        <v>2</v>
      </c>
      <c r="H466" s="131" t="n">
        <v>1</v>
      </c>
      <c r="I466" s="46" t="n">
        <f aca="false">AVERAGE(G466:H466)</f>
        <v>1.5</v>
      </c>
      <c r="J466" s="136" t="n">
        <v>0</v>
      </c>
      <c r="K466" s="46" t="n">
        <v>20</v>
      </c>
      <c r="L466" s="46" t="n">
        <v>0</v>
      </c>
      <c r="M466" s="46" t="n">
        <v>55</v>
      </c>
      <c r="N466" s="46" t="n">
        <v>15</v>
      </c>
      <c r="O466" s="46" t="n">
        <v>10</v>
      </c>
      <c r="P466" s="46" t="n">
        <v>0</v>
      </c>
      <c r="Q466" s="46" t="n">
        <v>0</v>
      </c>
      <c r="R466" s="46" t="n">
        <v>0</v>
      </c>
      <c r="S466" s="46" t="n">
        <v>0</v>
      </c>
      <c r="T466" s="46" t="n">
        <v>0</v>
      </c>
      <c r="U466" s="46" t="n">
        <v>0</v>
      </c>
      <c r="V466" s="137" t="n">
        <v>0</v>
      </c>
      <c r="W466" s="149" t="n">
        <v>0.3</v>
      </c>
      <c r="X466" s="46" t="n">
        <v>0.2</v>
      </c>
      <c r="Y466" s="46" t="n">
        <f aca="false">J466+K466+L466+M466+N466+O466+P466+Q466+R466+S466+T466+U466+V466</f>
        <v>100</v>
      </c>
      <c r="Z466" s="36" t="str">
        <f aca="false">IF((J466+L466+V466+S466+T466+P466)&gt;30,"Dura","Blanda")</f>
        <v>Blanda</v>
      </c>
      <c r="AA466" s="108" t="str">
        <f aca="false">IF((J466+L466+P466+S466+T466+V466)&gt;40,("Dura"),("Blanda"))</f>
        <v>Blanda</v>
      </c>
      <c r="AB466" s="161" t="str">
        <f aca="false">IF(I466&gt;=2,"Mayor a 2 mm",IF(I466&gt;=1,"entre 1 y 2 mm","menor a 1 mm"))</f>
        <v>entre 1 y 2 mm</v>
      </c>
      <c r="AC466" s="46" t="str">
        <f aca="false">IF(O466&gt;=70,"cpy&gt;70","cpy&lt;70")</f>
        <v>cpy&lt;70</v>
      </c>
      <c r="AD466" s="46" t="str">
        <f aca="false">IF(E466=2,"TM v2 y v3",IF(E466=3,"TM v2 y v3",IF(E466&lt;=8,"otras TM",IF(E466&lt;=15,"HP+HT","error"))))</f>
        <v>TM v2 y v3</v>
      </c>
      <c r="AE466" s="117" t="str">
        <f aca="false">IF(J466+L466+P466+V466&gt;33,"Mayor","Menor")</f>
        <v>Menor</v>
      </c>
      <c r="AF466" s="46" t="n">
        <v>2</v>
      </c>
      <c r="AG466" s="130" t="s">
        <v>73</v>
      </c>
    </row>
    <row r="467" customFormat="false" ht="12.75" hidden="false" customHeight="false" outlineLevel="0" collapsed="false">
      <c r="A467" s="131" t="n">
        <v>446</v>
      </c>
      <c r="B467" s="156" t="s">
        <v>73</v>
      </c>
      <c r="C467" s="147" t="s">
        <v>64</v>
      </c>
      <c r="D467" s="121" t="s">
        <v>65</v>
      </c>
      <c r="E467" s="122" t="n">
        <v>10</v>
      </c>
      <c r="F467" s="148" t="n">
        <v>20</v>
      </c>
      <c r="G467" s="149" t="n">
        <v>2</v>
      </c>
      <c r="H467" s="131" t="n">
        <v>2</v>
      </c>
      <c r="I467" s="46" t="n">
        <f aca="false">AVERAGE(G467:H467)</f>
        <v>2</v>
      </c>
      <c r="J467" s="136" t="n">
        <v>0</v>
      </c>
      <c r="K467" s="46" t="n">
        <v>15</v>
      </c>
      <c r="L467" s="46" t="n">
        <v>0</v>
      </c>
      <c r="M467" s="46" t="n">
        <v>0</v>
      </c>
      <c r="N467" s="46" t="n">
        <v>10</v>
      </c>
      <c r="O467" s="46" t="n">
        <v>35</v>
      </c>
      <c r="P467" s="46" t="n">
        <v>40</v>
      </c>
      <c r="Q467" s="46" t="n">
        <v>0</v>
      </c>
      <c r="R467" s="46" t="n">
        <v>0</v>
      </c>
      <c r="S467" s="46" t="n">
        <v>0</v>
      </c>
      <c r="T467" s="46" t="n">
        <v>0</v>
      </c>
      <c r="U467" s="46" t="n">
        <v>0</v>
      </c>
      <c r="V467" s="137" t="n">
        <v>0</v>
      </c>
      <c r="W467" s="149" t="n">
        <v>0.3</v>
      </c>
      <c r="X467" s="46" t="n">
        <v>0.2</v>
      </c>
      <c r="Y467" s="46" t="n">
        <f aca="false">J467+K467+L467+M467+N467+O467+P467+Q467+R467+S467+T467+U467+V467</f>
        <v>100</v>
      </c>
      <c r="Z467" s="36" t="str">
        <f aca="false">IF((J467+L467+V467+S467+T467+P467)&gt;30,"Dura","Blanda")</f>
        <v>Dura</v>
      </c>
      <c r="AA467" s="108" t="str">
        <f aca="false">IF((J467+L467+P467+S467+T467+V467)&gt;40,("Dura"),("Blanda"))</f>
        <v>Blanda</v>
      </c>
      <c r="AB467" s="161" t="str">
        <f aca="false">IF(I467&gt;=2,"Mayor a 2 mm",IF(I467&gt;=1,"entre 1 y 2 mm","menor a 1 mm"))</f>
        <v>Mayor a 2 mm</v>
      </c>
      <c r="AC467" s="46" t="str">
        <f aca="false">IF(O467&gt;=70,"cpy&gt;70","cpy&lt;70")</f>
        <v>cpy&lt;70</v>
      </c>
      <c r="AD467" s="46" t="str">
        <f aca="false">IF(E467=2,"TM v2 y v3",IF(E467=3,"TM v2 y v3",IF(E467&lt;=8,"otras TM",IF(E467&lt;=15,"HP+HT","error"))))</f>
        <v>HP+HT</v>
      </c>
      <c r="AE467" s="117" t="str">
        <f aca="false">IF(J467+L467+P467+V467&gt;33,"Mayor","Menor")</f>
        <v>Mayor</v>
      </c>
      <c r="AF467" s="46" t="n">
        <v>6</v>
      </c>
      <c r="AG467" s="130" t="s">
        <v>73</v>
      </c>
    </row>
    <row r="468" customFormat="false" ht="12.75" hidden="false" customHeight="false" outlineLevel="0" collapsed="false">
      <c r="A468" s="131" t="n">
        <v>447</v>
      </c>
      <c r="B468" s="156" t="s">
        <v>73</v>
      </c>
      <c r="C468" s="147" t="s">
        <v>66</v>
      </c>
      <c r="D468" s="121" t="s">
        <v>65</v>
      </c>
      <c r="E468" s="146" t="n">
        <v>2</v>
      </c>
      <c r="F468" s="148" t="n">
        <v>70</v>
      </c>
      <c r="G468" s="149" t="n">
        <v>-1</v>
      </c>
      <c r="H468" s="131" t="n">
        <v>-1</v>
      </c>
      <c r="I468" s="46" t="n">
        <f aca="false">AVERAGE(G468:H468)</f>
        <v>-1</v>
      </c>
      <c r="J468" s="136" t="n">
        <v>50</v>
      </c>
      <c r="K468" s="46" t="n">
        <v>0</v>
      </c>
      <c r="L468" s="46" t="n">
        <v>0</v>
      </c>
      <c r="M468" s="46" t="n">
        <v>0</v>
      </c>
      <c r="N468" s="46" t="n">
        <v>50</v>
      </c>
      <c r="O468" s="46" t="n">
        <v>0</v>
      </c>
      <c r="P468" s="46" t="n">
        <v>0</v>
      </c>
      <c r="Q468" s="46" t="n">
        <v>0</v>
      </c>
      <c r="R468" s="46" t="n">
        <v>0</v>
      </c>
      <c r="S468" s="46" t="n">
        <v>0</v>
      </c>
      <c r="T468" s="46" t="n">
        <v>0</v>
      </c>
      <c r="U468" s="46" t="n">
        <v>0</v>
      </c>
      <c r="V468" s="137" t="n">
        <v>0</v>
      </c>
      <c r="W468" s="149" t="n">
        <v>0</v>
      </c>
      <c r="X468" s="46" t="n">
        <v>0</v>
      </c>
      <c r="Y468" s="46" t="n">
        <f aca="false">J468+K468+L468+M468+N468+O468+P468+Q468+R468+S468+T468+U468+V468</f>
        <v>100</v>
      </c>
      <c r="Z468" s="36" t="str">
        <f aca="false">IF((J468+L468+V468+S468+T468+P468)&gt;30,"Dura","Blanda")</f>
        <v>Dura</v>
      </c>
      <c r="AA468" s="108" t="str">
        <f aca="false">IF((J468+L468+P468+S468+T468+V468)&gt;40,("Dura"),("Blanda"))</f>
        <v>Dura</v>
      </c>
      <c r="AB468" s="161" t="str">
        <f aca="false">IF(I468&gt;=2,"Mayor a 2 mm",IF(I468&gt;=1,"entre 1 y 2 mm","menor a 1 mm"))</f>
        <v>menor a 1 mm</v>
      </c>
      <c r="AC468" s="46" t="str">
        <f aca="false">IF(O468&gt;=70,"cpy&gt;70","cpy&lt;70")</f>
        <v>cpy&lt;70</v>
      </c>
      <c r="AD468" s="46" t="str">
        <f aca="false">IF(E468=2,"TM v2 y v3",IF(E468=3,"TM v2 y v3",IF(E468&lt;=8,"otras TM",IF(E468&lt;=15,"HP+HT","error"))))</f>
        <v>TM v2 y v3</v>
      </c>
      <c r="AE468" s="117" t="str">
        <f aca="false">IF(J468+L468+P468+V468&gt;33,"Mayor","Menor")</f>
        <v>Mayor</v>
      </c>
      <c r="AF468" s="46" t="s">
        <v>68</v>
      </c>
      <c r="AG468" s="130" t="s">
        <v>73</v>
      </c>
    </row>
    <row r="469" customFormat="false" ht="12.75" hidden="false" customHeight="false" outlineLevel="0" collapsed="false">
      <c r="A469" s="131" t="n">
        <v>448</v>
      </c>
      <c r="B469" s="156" t="s">
        <v>73</v>
      </c>
      <c r="C469" s="147" t="s">
        <v>66</v>
      </c>
      <c r="D469" s="121" t="s">
        <v>65</v>
      </c>
      <c r="E469" s="146" t="n">
        <v>2</v>
      </c>
      <c r="F469" s="148" t="n">
        <v>70</v>
      </c>
      <c r="G469" s="149" t="n">
        <v>-1</v>
      </c>
      <c r="H469" s="131" t="n">
        <v>-1</v>
      </c>
      <c r="I469" s="46" t="n">
        <f aca="false">AVERAGE(G469:H469)</f>
        <v>-1</v>
      </c>
      <c r="J469" s="136" t="n">
        <v>50</v>
      </c>
      <c r="K469" s="46" t="n">
        <v>0</v>
      </c>
      <c r="L469" s="46" t="n">
        <v>0</v>
      </c>
      <c r="M469" s="46" t="n">
        <v>0</v>
      </c>
      <c r="N469" s="46" t="n">
        <v>50</v>
      </c>
      <c r="O469" s="46" t="n">
        <v>0</v>
      </c>
      <c r="P469" s="46" t="n">
        <v>0</v>
      </c>
      <c r="Q469" s="46" t="n">
        <v>0</v>
      </c>
      <c r="R469" s="46" t="n">
        <v>0</v>
      </c>
      <c r="S469" s="46" t="n">
        <v>0</v>
      </c>
      <c r="T469" s="46" t="n">
        <v>0</v>
      </c>
      <c r="U469" s="46" t="n">
        <v>0</v>
      </c>
      <c r="V469" s="137" t="n">
        <v>0</v>
      </c>
      <c r="W469" s="149" t="n">
        <v>0</v>
      </c>
      <c r="X469" s="46" t="n">
        <v>0</v>
      </c>
      <c r="Y469" s="46" t="n">
        <f aca="false">J469+K469+L469+M469+N469+O469+P469+Q469+R469+S469+T469+U469+V469</f>
        <v>100</v>
      </c>
      <c r="Z469" s="36" t="str">
        <f aca="false">IF((J469+L469+V469+S469+T469+P469)&gt;30,"Dura","Blanda")</f>
        <v>Dura</v>
      </c>
      <c r="AA469" s="108" t="str">
        <f aca="false">IF((J469+L469+P469+S469+T469+V469)&gt;40,("Dura"),("Blanda"))</f>
        <v>Dura</v>
      </c>
      <c r="AB469" s="161" t="str">
        <f aca="false">IF(I469&gt;=2,"Mayor a 2 mm",IF(I469&gt;=1,"entre 1 y 2 mm","menor a 1 mm"))</f>
        <v>menor a 1 mm</v>
      </c>
      <c r="AC469" s="46" t="str">
        <f aca="false">IF(O469&gt;=70,"cpy&gt;70","cpy&lt;70")</f>
        <v>cpy&lt;70</v>
      </c>
      <c r="AD469" s="46" t="str">
        <f aca="false">IF(E469=2,"TM v2 y v3",IF(E469=3,"TM v2 y v3",IF(E469&lt;=8,"otras TM",IF(E469&lt;=15,"HP+HT","error"))))</f>
        <v>TM v2 y v3</v>
      </c>
      <c r="AE469" s="117" t="str">
        <f aca="false">IF(J469+L469+P469+V469&gt;33,"Mayor","Menor")</f>
        <v>Mayor</v>
      </c>
      <c r="AF469" s="46" t="s">
        <v>68</v>
      </c>
      <c r="AG469" s="130" t="s">
        <v>73</v>
      </c>
    </row>
    <row r="470" customFormat="false" ht="12.75" hidden="false" customHeight="false" outlineLevel="0" collapsed="false">
      <c r="A470" s="131" t="n">
        <v>449</v>
      </c>
      <c r="B470" s="156" t="s">
        <v>73</v>
      </c>
      <c r="C470" s="147" t="s">
        <v>66</v>
      </c>
      <c r="D470" s="121" t="s">
        <v>65</v>
      </c>
      <c r="E470" s="146" t="n">
        <v>2</v>
      </c>
      <c r="F470" s="148" t="n">
        <v>45</v>
      </c>
      <c r="G470" s="149" t="n">
        <v>5</v>
      </c>
      <c r="H470" s="131" t="n">
        <v>4</v>
      </c>
      <c r="I470" s="46" t="n">
        <f aca="false">AVERAGE(G470:H470)</f>
        <v>4.5</v>
      </c>
      <c r="J470" s="136" t="n">
        <v>0</v>
      </c>
      <c r="K470" s="46" t="n">
        <v>0</v>
      </c>
      <c r="L470" s="46" t="n">
        <v>0</v>
      </c>
      <c r="M470" s="46" t="n">
        <v>0</v>
      </c>
      <c r="N470" s="46" t="n">
        <v>70</v>
      </c>
      <c r="O470" s="46" t="n">
        <v>30</v>
      </c>
      <c r="P470" s="46" t="n">
        <v>0</v>
      </c>
      <c r="Q470" s="46" t="n">
        <v>0</v>
      </c>
      <c r="R470" s="46" t="n">
        <v>0</v>
      </c>
      <c r="S470" s="46" t="n">
        <v>0</v>
      </c>
      <c r="T470" s="46" t="n">
        <v>0</v>
      </c>
      <c r="U470" s="46" t="n">
        <v>0</v>
      </c>
      <c r="V470" s="137" t="n">
        <v>0</v>
      </c>
      <c r="W470" s="149" t="n">
        <v>0</v>
      </c>
      <c r="X470" s="46" t="n">
        <v>0</v>
      </c>
      <c r="Y470" s="46" t="n">
        <f aca="false">J470+K470+L470+M470+N470+O470+P470+Q470+R470+S470+T470+U470+V470</f>
        <v>100</v>
      </c>
      <c r="Z470" s="36" t="str">
        <f aca="false">IF((J470+L470+V470+S470+T470+P470)&gt;30,"Dura","Blanda")</f>
        <v>Blanda</v>
      </c>
      <c r="AA470" s="108" t="str">
        <f aca="false">IF((J470+L470+P470+S470+T470+V470)&gt;40,("Dura"),("Blanda"))</f>
        <v>Blanda</v>
      </c>
      <c r="AB470" s="161" t="str">
        <f aca="false">IF(I470&gt;=2,"Mayor a 2 mm",IF(I470&gt;=1,"entre 1 y 2 mm","menor a 1 mm"))</f>
        <v>Mayor a 2 mm</v>
      </c>
      <c r="AC470" s="46" t="str">
        <f aca="false">IF(O470&gt;=70,"cpy&gt;70","cpy&lt;70")</f>
        <v>cpy&lt;70</v>
      </c>
      <c r="AD470" s="46" t="str">
        <f aca="false">IF(E470=2,"TM v2 y v3",IF(E470=3,"TM v2 y v3",IF(E470&lt;=8,"otras TM",IF(E470&lt;=15,"HP+HT","error"))))</f>
        <v>TM v2 y v3</v>
      </c>
      <c r="AE470" s="117" t="str">
        <f aca="false">IF(J470+L470+P470+V470&gt;33,"Mayor","Menor")</f>
        <v>Menor</v>
      </c>
      <c r="AF470" s="46" t="n">
        <v>2</v>
      </c>
      <c r="AG470" s="130" t="s">
        <v>73</v>
      </c>
    </row>
    <row r="471" customFormat="false" ht="12.75" hidden="false" customHeight="false" outlineLevel="0" collapsed="false">
      <c r="A471" s="108" t="n">
        <v>450</v>
      </c>
      <c r="B471" s="156" t="s">
        <v>73</v>
      </c>
      <c r="C471" s="147" t="s">
        <v>66</v>
      </c>
      <c r="D471" s="121" t="s">
        <v>65</v>
      </c>
      <c r="E471" s="122" t="n">
        <v>3</v>
      </c>
      <c r="F471" s="148" t="n">
        <v>15</v>
      </c>
      <c r="G471" s="149" t="n">
        <v>2</v>
      </c>
      <c r="H471" s="131" t="n">
        <v>2</v>
      </c>
      <c r="I471" s="46" t="n">
        <f aca="false">AVERAGE(G471:H471)</f>
        <v>2</v>
      </c>
      <c r="J471" s="136" t="n">
        <v>0</v>
      </c>
      <c r="K471" s="46" t="n">
        <v>0</v>
      </c>
      <c r="L471" s="46" t="n">
        <v>0</v>
      </c>
      <c r="M471" s="46" t="n">
        <v>20</v>
      </c>
      <c r="N471" s="46" t="n">
        <v>15</v>
      </c>
      <c r="O471" s="46" t="n">
        <v>35</v>
      </c>
      <c r="P471" s="46" t="n">
        <v>30</v>
      </c>
      <c r="Q471" s="46" t="n">
        <v>0</v>
      </c>
      <c r="R471" s="46" t="n">
        <v>0</v>
      </c>
      <c r="S471" s="46" t="n">
        <v>0</v>
      </c>
      <c r="T471" s="46" t="n">
        <v>0</v>
      </c>
      <c r="U471" s="46" t="n">
        <v>0</v>
      </c>
      <c r="V471" s="137" t="n">
        <v>0</v>
      </c>
      <c r="W471" s="149" t="n">
        <v>0.2</v>
      </c>
      <c r="X471" s="46" t="n">
        <v>0.1</v>
      </c>
      <c r="Y471" s="46" t="n">
        <f aca="false">J471+K471+L471+M471+N471+O471+P471+Q471+R471+S471+T471+U471+V471</f>
        <v>100</v>
      </c>
      <c r="Z471" s="36" t="str">
        <f aca="false">IF((J471+L471+V471+S471+T471+P471)&gt;30,"Dura","Blanda")</f>
        <v>Blanda</v>
      </c>
      <c r="AA471" s="108" t="str">
        <f aca="false">IF((J471+L471+P471+S471+T471+V471)&gt;40,("Dura"),("Blanda"))</f>
        <v>Blanda</v>
      </c>
      <c r="AB471" s="161" t="str">
        <f aca="false">IF(I471&gt;=2,"Mayor a 2 mm",IF(I471&gt;=1,"entre 1 y 2 mm","menor a 1 mm"))</f>
        <v>Mayor a 2 mm</v>
      </c>
      <c r="AC471" s="46" t="str">
        <f aca="false">IF(O471&gt;=70,"cpy&gt;70","cpy&lt;70")</f>
        <v>cpy&lt;70</v>
      </c>
      <c r="AD471" s="46" t="str">
        <f aca="false">IF(E471=2,"TM v2 y v3",IF(E471=3,"TM v2 y v3",IF(E471&lt;=8,"otras TM",IF(E471&lt;=15,"HP+HT","error"))))</f>
        <v>TM v2 y v3</v>
      </c>
      <c r="AE471" s="117" t="str">
        <f aca="false">IF(J471+L471+P471+V471&gt;33,"Mayor","Menor")</f>
        <v>Menor</v>
      </c>
      <c r="AF471" s="46" t="n">
        <v>2</v>
      </c>
      <c r="AG471" s="130" t="s">
        <v>73</v>
      </c>
    </row>
    <row r="472" customFormat="false" ht="12.75" hidden="false" customHeight="false" outlineLevel="0" collapsed="false">
      <c r="A472" s="131" t="n">
        <v>451</v>
      </c>
      <c r="B472" s="156" t="s">
        <v>73</v>
      </c>
      <c r="C472" s="147" t="s">
        <v>67</v>
      </c>
      <c r="D472" s="121" t="s">
        <v>65</v>
      </c>
      <c r="E472" s="122" t="n">
        <v>14</v>
      </c>
      <c r="F472" s="148" t="n">
        <v>60</v>
      </c>
      <c r="G472" s="149" t="n">
        <v>-1</v>
      </c>
      <c r="H472" s="131" t="n">
        <v>-1</v>
      </c>
      <c r="I472" s="46" t="n">
        <f aca="false">AVERAGE(G472:H472)</f>
        <v>-1</v>
      </c>
      <c r="J472" s="136" t="n">
        <v>0</v>
      </c>
      <c r="K472" s="46" t="n">
        <v>0</v>
      </c>
      <c r="L472" s="46" t="n">
        <v>0</v>
      </c>
      <c r="M472" s="46" t="n">
        <v>0</v>
      </c>
      <c r="N472" s="46" t="n">
        <v>0</v>
      </c>
      <c r="O472" s="46" t="n">
        <v>0</v>
      </c>
      <c r="P472" s="46" t="n">
        <v>0</v>
      </c>
      <c r="Q472" s="46" t="n">
        <v>0</v>
      </c>
      <c r="R472" s="46" t="n">
        <v>0</v>
      </c>
      <c r="S472" s="46" t="n">
        <v>0</v>
      </c>
      <c r="T472" s="46" t="n">
        <v>0</v>
      </c>
      <c r="U472" s="46" t="n">
        <v>100</v>
      </c>
      <c r="V472" s="137" t="n">
        <v>0</v>
      </c>
      <c r="W472" s="149" t="n">
        <v>0</v>
      </c>
      <c r="X472" s="46" t="n">
        <v>0</v>
      </c>
      <c r="Y472" s="46" t="n">
        <f aca="false">J472+K472+L472+M472+N472+O472+P472+Q472+R472+S472+T472+U472+V472</f>
        <v>100</v>
      </c>
      <c r="Z472" s="36" t="str">
        <f aca="false">IF((J472+L472+V472+S472+T472+P472)&gt;30,"Dura","Blanda")</f>
        <v>Blanda</v>
      </c>
      <c r="AA472" s="108" t="str">
        <f aca="false">IF((J472+L472+P472+S472+T472+V472)&gt;40,("Dura"),("Blanda"))</f>
        <v>Blanda</v>
      </c>
      <c r="AB472" s="161" t="str">
        <f aca="false">IF(I472&gt;=2,"Mayor a 2 mm",IF(I472&gt;=1,"entre 1 y 2 mm","menor a 1 mm"))</f>
        <v>menor a 1 mm</v>
      </c>
      <c r="AC472" s="46" t="str">
        <f aca="false">IF(O472&gt;=70,"cpy&gt;70","cpy&lt;70")</f>
        <v>cpy&lt;70</v>
      </c>
      <c r="AD472" s="46" t="str">
        <f aca="false">IF(E472=2,"TM v2 y v3",IF(E472=3,"TM v2 y v3",IF(E472&lt;=8,"otras TM",IF(E472&lt;=15,"HP+HT","error"))))</f>
        <v>HP+HT</v>
      </c>
      <c r="AE472" s="117" t="str">
        <f aca="false">IF(J472+L472+P472+V472&gt;33,"Mayor","Menor")</f>
        <v>Menor</v>
      </c>
      <c r="AF472" s="46" t="n">
        <v>2</v>
      </c>
      <c r="AG472" s="130" t="s">
        <v>73</v>
      </c>
    </row>
    <row r="473" customFormat="false" ht="12.75" hidden="false" customHeight="false" outlineLevel="0" collapsed="false">
      <c r="A473" s="131" t="n">
        <v>452</v>
      </c>
      <c r="B473" s="156" t="s">
        <v>73</v>
      </c>
      <c r="C473" s="147" t="s">
        <v>66</v>
      </c>
      <c r="D473" s="121" t="s">
        <v>65</v>
      </c>
      <c r="E473" s="146" t="n">
        <v>2</v>
      </c>
      <c r="F473" s="148" t="n">
        <v>45</v>
      </c>
      <c r="G473" s="149" t="n">
        <v>-1</v>
      </c>
      <c r="H473" s="131" t="n">
        <v>-1</v>
      </c>
      <c r="I473" s="46" t="n">
        <f aca="false">AVERAGE(G473:H473)</f>
        <v>-1</v>
      </c>
      <c r="J473" s="136" t="n">
        <v>50</v>
      </c>
      <c r="K473" s="46" t="n">
        <v>0</v>
      </c>
      <c r="L473" s="46" t="n">
        <v>0</v>
      </c>
      <c r="M473" s="46" t="n">
        <v>0</v>
      </c>
      <c r="N473" s="46" t="n">
        <v>50</v>
      </c>
      <c r="O473" s="46" t="n">
        <v>0</v>
      </c>
      <c r="P473" s="46" t="n">
        <v>0</v>
      </c>
      <c r="Q473" s="46" t="n">
        <v>0</v>
      </c>
      <c r="R473" s="46" t="n">
        <v>0</v>
      </c>
      <c r="S473" s="46" t="n">
        <v>0</v>
      </c>
      <c r="T473" s="46" t="n">
        <v>0</v>
      </c>
      <c r="U473" s="46" t="n">
        <v>0</v>
      </c>
      <c r="V473" s="137" t="n">
        <v>0</v>
      </c>
      <c r="W473" s="149" t="n">
        <v>0</v>
      </c>
      <c r="X473" s="46" t="n">
        <v>0</v>
      </c>
      <c r="Y473" s="46" t="n">
        <f aca="false">J473+K473+L473+M473+N473+O473+P473+Q473+R473+S473+T473+U473+V473</f>
        <v>100</v>
      </c>
      <c r="Z473" s="36" t="str">
        <f aca="false">IF((J473+L473+V473+S473+T473+P473)&gt;30,"Dura","Blanda")</f>
        <v>Dura</v>
      </c>
      <c r="AA473" s="108" t="str">
        <f aca="false">IF((J473+L473+P473+S473+T473+V473)&gt;40,("Dura"),("Blanda"))</f>
        <v>Dura</v>
      </c>
      <c r="AB473" s="161" t="str">
        <f aca="false">IF(I473&gt;=2,"Mayor a 2 mm",IF(I473&gt;=1,"entre 1 y 2 mm","menor a 1 mm"))</f>
        <v>menor a 1 mm</v>
      </c>
      <c r="AC473" s="46" t="str">
        <f aca="false">IF(O473&gt;=70,"cpy&gt;70","cpy&lt;70")</f>
        <v>cpy&lt;70</v>
      </c>
      <c r="AD473" s="46" t="str">
        <f aca="false">IF(E473=2,"TM v2 y v3",IF(E473=3,"TM v2 y v3",IF(E473&lt;=8,"otras TM",IF(E473&lt;=15,"HP+HT","error"))))</f>
        <v>TM v2 y v3</v>
      </c>
      <c r="AE473" s="117" t="str">
        <f aca="false">IF(J473+L473+P473+V473&gt;33,"Mayor","Menor")</f>
        <v>Mayor</v>
      </c>
      <c r="AF473" s="46" t="s">
        <v>68</v>
      </c>
      <c r="AG473" s="130" t="s">
        <v>73</v>
      </c>
    </row>
    <row r="474" customFormat="false" ht="12.75" hidden="false" customHeight="false" outlineLevel="0" collapsed="false">
      <c r="A474" s="131" t="n">
        <v>453</v>
      </c>
      <c r="B474" s="156" t="s">
        <v>73</v>
      </c>
      <c r="C474" s="147" t="s">
        <v>66</v>
      </c>
      <c r="D474" s="121" t="s">
        <v>65</v>
      </c>
      <c r="E474" s="146" t="n">
        <v>2</v>
      </c>
      <c r="F474" s="148" t="n">
        <v>60</v>
      </c>
      <c r="G474" s="149" t="n">
        <v>-1</v>
      </c>
      <c r="H474" s="131" t="n">
        <v>-1</v>
      </c>
      <c r="I474" s="46" t="n">
        <f aca="false">AVERAGE(G474:H474)</f>
        <v>-1</v>
      </c>
      <c r="J474" s="136" t="n">
        <v>50</v>
      </c>
      <c r="K474" s="46" t="n">
        <v>0</v>
      </c>
      <c r="L474" s="46" t="n">
        <v>0</v>
      </c>
      <c r="M474" s="46" t="n">
        <v>0</v>
      </c>
      <c r="N474" s="46" t="n">
        <v>50</v>
      </c>
      <c r="O474" s="46" t="n">
        <v>0</v>
      </c>
      <c r="P474" s="46" t="n">
        <v>0</v>
      </c>
      <c r="Q474" s="46" t="n">
        <v>0</v>
      </c>
      <c r="R474" s="46" t="n">
        <v>0</v>
      </c>
      <c r="S474" s="46" t="n">
        <v>0</v>
      </c>
      <c r="T474" s="46" t="n">
        <v>0</v>
      </c>
      <c r="U474" s="46" t="n">
        <v>0</v>
      </c>
      <c r="V474" s="137" t="n">
        <v>0</v>
      </c>
      <c r="W474" s="149" t="n">
        <v>0</v>
      </c>
      <c r="X474" s="46" t="n">
        <v>0</v>
      </c>
      <c r="Y474" s="46" t="n">
        <f aca="false">J474+K474+L474+M474+N474+O474+P474+Q474+R474+S474+T474+U474+V474</f>
        <v>100</v>
      </c>
      <c r="Z474" s="36" t="str">
        <f aca="false">IF((J474+L474+V474+S474+T474+P474)&gt;30,"Dura","Blanda")</f>
        <v>Dura</v>
      </c>
      <c r="AA474" s="108" t="str">
        <f aca="false">IF((J474+L474+P474+S474+T474+V474)&gt;40,("Dura"),("Blanda"))</f>
        <v>Dura</v>
      </c>
      <c r="AB474" s="161" t="str">
        <f aca="false">IF(I474&gt;=2,"Mayor a 2 mm",IF(I474&gt;=1,"entre 1 y 2 mm","menor a 1 mm"))</f>
        <v>menor a 1 mm</v>
      </c>
      <c r="AC474" s="46" t="str">
        <f aca="false">IF(O474&gt;=70,"cpy&gt;70","cpy&lt;70")</f>
        <v>cpy&lt;70</v>
      </c>
      <c r="AD474" s="46" t="str">
        <f aca="false">IF(E474=2,"TM v2 y v3",IF(E474=3,"TM v2 y v3",IF(E474&lt;=8,"otras TM",IF(E474&lt;=15,"HP+HT","error"))))</f>
        <v>TM v2 y v3</v>
      </c>
      <c r="AE474" s="117" t="str">
        <f aca="false">IF(J474+L474+P474+V474&gt;33,"Mayor","Menor")</f>
        <v>Mayor</v>
      </c>
      <c r="AF474" s="46" t="s">
        <v>68</v>
      </c>
      <c r="AG474" s="130" t="s">
        <v>73</v>
      </c>
    </row>
    <row r="475" customFormat="false" ht="12.75" hidden="false" customHeight="false" outlineLevel="0" collapsed="false">
      <c r="A475" s="131" t="n">
        <v>454</v>
      </c>
      <c r="B475" s="156" t="s">
        <v>73</v>
      </c>
      <c r="C475" s="147" t="s">
        <v>66</v>
      </c>
      <c r="D475" s="121" t="s">
        <v>65</v>
      </c>
      <c r="E475" s="146" t="n">
        <v>2</v>
      </c>
      <c r="F475" s="148" t="n">
        <v>60</v>
      </c>
      <c r="G475" s="149" t="n">
        <v>-1</v>
      </c>
      <c r="H475" s="131" t="n">
        <v>-1</v>
      </c>
      <c r="I475" s="46" t="n">
        <f aca="false">AVERAGE(G475:H475)</f>
        <v>-1</v>
      </c>
      <c r="J475" s="136" t="n">
        <v>50</v>
      </c>
      <c r="K475" s="46" t="n">
        <v>0</v>
      </c>
      <c r="L475" s="46" t="n">
        <v>0</v>
      </c>
      <c r="M475" s="46" t="n">
        <v>0</v>
      </c>
      <c r="N475" s="46" t="n">
        <v>50</v>
      </c>
      <c r="O475" s="46" t="n">
        <v>0</v>
      </c>
      <c r="P475" s="46" t="n">
        <v>0</v>
      </c>
      <c r="Q475" s="46" t="n">
        <v>0</v>
      </c>
      <c r="R475" s="46" t="n">
        <v>0</v>
      </c>
      <c r="S475" s="46" t="n">
        <v>0</v>
      </c>
      <c r="T475" s="46" t="n">
        <v>0</v>
      </c>
      <c r="U475" s="46" t="n">
        <v>0</v>
      </c>
      <c r="V475" s="137" t="n">
        <v>0</v>
      </c>
      <c r="W475" s="149" t="n">
        <v>0</v>
      </c>
      <c r="X475" s="46" t="n">
        <v>0</v>
      </c>
      <c r="Y475" s="46" t="n">
        <f aca="false">J475+K475+L475+M475+N475+O475+P475+Q475+R475+S475+T475+U475+V475</f>
        <v>100</v>
      </c>
      <c r="Z475" s="36" t="str">
        <f aca="false">IF((J475+L475+V475+S475+T475+P475)&gt;30,"Dura","Blanda")</f>
        <v>Dura</v>
      </c>
      <c r="AA475" s="108" t="str">
        <f aca="false">IF((J475+L475+P475+S475+T475+V475)&gt;40,("Dura"),("Blanda"))</f>
        <v>Dura</v>
      </c>
      <c r="AB475" s="161" t="str">
        <f aca="false">IF(I475&gt;=2,"Mayor a 2 mm",IF(I475&gt;=1,"entre 1 y 2 mm","menor a 1 mm"))</f>
        <v>menor a 1 mm</v>
      </c>
      <c r="AC475" s="46" t="str">
        <f aca="false">IF(O475&gt;=70,"cpy&gt;70","cpy&lt;70")</f>
        <v>cpy&lt;70</v>
      </c>
      <c r="AD475" s="46" t="str">
        <f aca="false">IF(E475=2,"TM v2 y v3",IF(E475=3,"TM v2 y v3",IF(E475&lt;=8,"otras TM",IF(E475&lt;=15,"HP+HT","error"))))</f>
        <v>TM v2 y v3</v>
      </c>
      <c r="AE475" s="117" t="str">
        <f aca="false">IF(J475+L475+P475+V475&gt;33,"Mayor","Menor")</f>
        <v>Mayor</v>
      </c>
      <c r="AF475" s="46" t="s">
        <v>68</v>
      </c>
      <c r="AG475" s="130" t="s">
        <v>73</v>
      </c>
    </row>
    <row r="476" customFormat="false" ht="12.75" hidden="false" customHeight="false" outlineLevel="0" collapsed="false">
      <c r="A476" s="131" t="n">
        <v>455</v>
      </c>
      <c r="B476" s="156" t="s">
        <v>73</v>
      </c>
      <c r="C476" s="147" t="s">
        <v>66</v>
      </c>
      <c r="D476" s="121" t="s">
        <v>65</v>
      </c>
      <c r="E476" s="146" t="n">
        <v>2</v>
      </c>
      <c r="F476" s="148" t="n">
        <v>60</v>
      </c>
      <c r="G476" s="149" t="n">
        <v>-1</v>
      </c>
      <c r="H476" s="131" t="n">
        <v>-1</v>
      </c>
      <c r="I476" s="46" t="n">
        <f aca="false">AVERAGE(G476:H476)</f>
        <v>-1</v>
      </c>
      <c r="J476" s="136" t="n">
        <v>50</v>
      </c>
      <c r="K476" s="46" t="n">
        <v>0</v>
      </c>
      <c r="L476" s="46" t="n">
        <v>0</v>
      </c>
      <c r="M476" s="46" t="n">
        <v>0</v>
      </c>
      <c r="N476" s="46" t="n">
        <v>50</v>
      </c>
      <c r="O476" s="46" t="n">
        <v>0</v>
      </c>
      <c r="P476" s="46" t="n">
        <v>0</v>
      </c>
      <c r="Q476" s="46" t="n">
        <v>0</v>
      </c>
      <c r="R476" s="46" t="n">
        <v>0</v>
      </c>
      <c r="S476" s="46" t="n">
        <v>0</v>
      </c>
      <c r="T476" s="46" t="n">
        <v>0</v>
      </c>
      <c r="U476" s="46" t="n">
        <v>0</v>
      </c>
      <c r="V476" s="137" t="n">
        <v>0</v>
      </c>
      <c r="W476" s="149" t="n">
        <v>0</v>
      </c>
      <c r="X476" s="46" t="n">
        <v>0</v>
      </c>
      <c r="Y476" s="46" t="n">
        <f aca="false">J476+K476+L476+M476+N476+O476+P476+Q476+R476+S476+T476+U476+V476</f>
        <v>100</v>
      </c>
      <c r="Z476" s="36" t="str">
        <f aca="false">IF((J476+L476+V476+S476+T476+P476)&gt;30,"Dura","Blanda")</f>
        <v>Dura</v>
      </c>
      <c r="AA476" s="108" t="str">
        <f aca="false">IF((J476+L476+P476+S476+T476+V476)&gt;40,("Dura"),("Blanda"))</f>
        <v>Dura</v>
      </c>
      <c r="AB476" s="161" t="str">
        <f aca="false">IF(I476&gt;=2,"Mayor a 2 mm",IF(I476&gt;=1,"entre 1 y 2 mm","menor a 1 mm"))</f>
        <v>menor a 1 mm</v>
      </c>
      <c r="AC476" s="46" t="str">
        <f aca="false">IF(O476&gt;=70,"cpy&gt;70","cpy&lt;70")</f>
        <v>cpy&lt;70</v>
      </c>
      <c r="AD476" s="46" t="str">
        <f aca="false">IF(E476=2,"TM v2 y v3",IF(E476=3,"TM v2 y v3",IF(E476&lt;=8,"otras TM",IF(E476&lt;=15,"HP+HT","error"))))</f>
        <v>TM v2 y v3</v>
      </c>
      <c r="AE476" s="117" t="str">
        <f aca="false">IF(J476+L476+P476+V476&gt;33,"Mayor","Menor")</f>
        <v>Mayor</v>
      </c>
      <c r="AF476" s="46" t="s">
        <v>68</v>
      </c>
      <c r="AG476" s="130" t="s">
        <v>73</v>
      </c>
    </row>
    <row r="477" customFormat="false" ht="12.75" hidden="false" customHeight="false" outlineLevel="0" collapsed="false">
      <c r="A477" s="131" t="n">
        <v>456</v>
      </c>
      <c r="B477" s="156" t="s">
        <v>73</v>
      </c>
      <c r="C477" s="147" t="s">
        <v>66</v>
      </c>
      <c r="D477" s="121" t="s">
        <v>65</v>
      </c>
      <c r="E477" s="146" t="n">
        <v>2</v>
      </c>
      <c r="F477" s="148" t="n">
        <v>60</v>
      </c>
      <c r="G477" s="149" t="n">
        <v>-1</v>
      </c>
      <c r="H477" s="131" t="n">
        <v>-1</v>
      </c>
      <c r="I477" s="46" t="n">
        <f aca="false">AVERAGE(G477:H477)</f>
        <v>-1</v>
      </c>
      <c r="J477" s="136" t="n">
        <v>50</v>
      </c>
      <c r="K477" s="46" t="n">
        <v>0</v>
      </c>
      <c r="L477" s="46" t="n">
        <v>0</v>
      </c>
      <c r="M477" s="46" t="n">
        <v>0</v>
      </c>
      <c r="N477" s="46" t="n">
        <v>50</v>
      </c>
      <c r="O477" s="46" t="n">
        <v>0</v>
      </c>
      <c r="P477" s="46" t="n">
        <v>0</v>
      </c>
      <c r="Q477" s="46" t="n">
        <v>0</v>
      </c>
      <c r="R477" s="46" t="n">
        <v>0</v>
      </c>
      <c r="S477" s="46" t="n">
        <v>0</v>
      </c>
      <c r="T477" s="46" t="n">
        <v>0</v>
      </c>
      <c r="U477" s="46" t="n">
        <v>0</v>
      </c>
      <c r="V477" s="137" t="n">
        <v>0</v>
      </c>
      <c r="W477" s="149" t="n">
        <v>0</v>
      </c>
      <c r="X477" s="46" t="n">
        <v>0</v>
      </c>
      <c r="Y477" s="46" t="n">
        <f aca="false">J477+K477+L477+M477+N477+O477+P477+Q477+R477+S477+T477+U477+V477</f>
        <v>100</v>
      </c>
      <c r="Z477" s="36" t="str">
        <f aca="false">IF((J477+L477+V477+S477+T477+P477)&gt;30,"Dura","Blanda")</f>
        <v>Dura</v>
      </c>
      <c r="AA477" s="108" t="str">
        <f aca="false">IF((J477+L477+P477+S477+T477+V477)&gt;40,("Dura"),("Blanda"))</f>
        <v>Dura</v>
      </c>
      <c r="AB477" s="161" t="str">
        <f aca="false">IF(I477&gt;=2,"Mayor a 2 mm",IF(I477&gt;=1,"entre 1 y 2 mm","menor a 1 mm"))</f>
        <v>menor a 1 mm</v>
      </c>
      <c r="AC477" s="46" t="str">
        <f aca="false">IF(O477&gt;=70,"cpy&gt;70","cpy&lt;70")</f>
        <v>cpy&lt;70</v>
      </c>
      <c r="AD477" s="46" t="str">
        <f aca="false">IF(E477=2,"TM v2 y v3",IF(E477=3,"TM v2 y v3",IF(E477&lt;=8,"otras TM",IF(E477&lt;=15,"HP+HT","error"))))</f>
        <v>TM v2 y v3</v>
      </c>
      <c r="AE477" s="117" t="str">
        <f aca="false">IF(J477+L477+P477+V477&gt;33,"Mayor","Menor")</f>
        <v>Mayor</v>
      </c>
      <c r="AF477" s="46" t="s">
        <v>68</v>
      </c>
      <c r="AG477" s="130" t="s">
        <v>73</v>
      </c>
    </row>
    <row r="478" customFormat="false" ht="12.75" hidden="false" customHeight="false" outlineLevel="0" collapsed="false">
      <c r="A478" s="108" t="n">
        <v>457</v>
      </c>
      <c r="B478" s="156" t="s">
        <v>73</v>
      </c>
      <c r="C478" s="147" t="s">
        <v>66</v>
      </c>
      <c r="D478" s="121" t="s">
        <v>65</v>
      </c>
      <c r="E478" s="146" t="n">
        <v>2</v>
      </c>
      <c r="F478" s="148" t="n">
        <v>60</v>
      </c>
      <c r="G478" s="149" t="n">
        <v>-1</v>
      </c>
      <c r="H478" s="131" t="n">
        <v>-1</v>
      </c>
      <c r="I478" s="46" t="n">
        <f aca="false">AVERAGE(G478:H478)</f>
        <v>-1</v>
      </c>
      <c r="J478" s="136" t="n">
        <v>50</v>
      </c>
      <c r="K478" s="46" t="n">
        <v>0</v>
      </c>
      <c r="L478" s="46" t="n">
        <v>0</v>
      </c>
      <c r="M478" s="46" t="n">
        <v>0</v>
      </c>
      <c r="N478" s="46" t="n">
        <v>50</v>
      </c>
      <c r="O478" s="46" t="n">
        <v>0</v>
      </c>
      <c r="P478" s="46" t="n">
        <v>0</v>
      </c>
      <c r="Q478" s="46" t="n">
        <v>0</v>
      </c>
      <c r="R478" s="46" t="n">
        <v>0</v>
      </c>
      <c r="S478" s="46" t="n">
        <v>0</v>
      </c>
      <c r="T478" s="46" t="n">
        <v>0</v>
      </c>
      <c r="U478" s="46" t="n">
        <v>0</v>
      </c>
      <c r="V478" s="137" t="n">
        <v>0</v>
      </c>
      <c r="W478" s="149" t="n">
        <v>0</v>
      </c>
      <c r="X478" s="46" t="n">
        <v>0</v>
      </c>
      <c r="Y478" s="46" t="n">
        <f aca="false">J478+K478+L478+M478+N478+O478+P478+Q478+R478+S478+T478+U478+V478</f>
        <v>100</v>
      </c>
      <c r="Z478" s="36" t="str">
        <f aca="false">IF((J478+L478+V478+S478+T478+P478)&gt;30,"Dura","Blanda")</f>
        <v>Dura</v>
      </c>
      <c r="AA478" s="108" t="str">
        <f aca="false">IF((J478+L478+P478+S478+T478+V478)&gt;40,("Dura"),("Blanda"))</f>
        <v>Dura</v>
      </c>
      <c r="AB478" s="161" t="str">
        <f aca="false">IF(I478&gt;=2,"Mayor a 2 mm",IF(I478&gt;=1,"entre 1 y 2 mm","menor a 1 mm"))</f>
        <v>menor a 1 mm</v>
      </c>
      <c r="AC478" s="46" t="str">
        <f aca="false">IF(O478&gt;=70,"cpy&gt;70","cpy&lt;70")</f>
        <v>cpy&lt;70</v>
      </c>
      <c r="AD478" s="46" t="str">
        <f aca="false">IF(E478=2,"TM v2 y v3",IF(E478=3,"TM v2 y v3",IF(E478&lt;=8,"otras TM",IF(E478&lt;=15,"HP+HT","error"))))</f>
        <v>TM v2 y v3</v>
      </c>
      <c r="AE478" s="117" t="str">
        <f aca="false">IF(J478+L478+P478+V478&gt;33,"Mayor","Menor")</f>
        <v>Mayor</v>
      </c>
      <c r="AF478" s="46" t="s">
        <v>68</v>
      </c>
      <c r="AG478" s="130" t="s">
        <v>73</v>
      </c>
    </row>
    <row r="479" customFormat="false" ht="12.75" hidden="false" customHeight="false" outlineLevel="0" collapsed="false">
      <c r="A479" s="131" t="n">
        <v>458</v>
      </c>
      <c r="B479" s="156" t="s">
        <v>73</v>
      </c>
      <c r="C479" s="147" t="s">
        <v>66</v>
      </c>
      <c r="D479" s="121" t="s">
        <v>65</v>
      </c>
      <c r="E479" s="146" t="n">
        <v>2</v>
      </c>
      <c r="F479" s="148" t="n">
        <v>60</v>
      </c>
      <c r="G479" s="149" t="n">
        <v>-1</v>
      </c>
      <c r="H479" s="131" t="n">
        <v>-1</v>
      </c>
      <c r="I479" s="46" t="n">
        <f aca="false">AVERAGE(G479:H479)</f>
        <v>-1</v>
      </c>
      <c r="J479" s="136" t="n">
        <v>50</v>
      </c>
      <c r="K479" s="46" t="n">
        <v>0</v>
      </c>
      <c r="L479" s="46" t="n">
        <v>0</v>
      </c>
      <c r="M479" s="46" t="n">
        <v>0</v>
      </c>
      <c r="N479" s="46" t="n">
        <v>50</v>
      </c>
      <c r="O479" s="46" t="n">
        <v>0</v>
      </c>
      <c r="P479" s="46" t="n">
        <v>0</v>
      </c>
      <c r="Q479" s="46" t="n">
        <v>0</v>
      </c>
      <c r="R479" s="46" t="n">
        <v>0</v>
      </c>
      <c r="S479" s="46" t="n">
        <v>0</v>
      </c>
      <c r="T479" s="46" t="n">
        <v>0</v>
      </c>
      <c r="U479" s="46" t="n">
        <v>0</v>
      </c>
      <c r="V479" s="137" t="n">
        <v>0</v>
      </c>
      <c r="W479" s="149" t="n">
        <v>0</v>
      </c>
      <c r="X479" s="46" t="n">
        <v>0</v>
      </c>
      <c r="Y479" s="46" t="n">
        <f aca="false">J479+K479+L479+M479+N479+O479+P479+Q479+R479+S479+T479+U479+V479</f>
        <v>100</v>
      </c>
      <c r="Z479" s="36" t="str">
        <f aca="false">IF((J479+L479+V479+S479+T479+P479)&gt;30,"Dura","Blanda")</f>
        <v>Dura</v>
      </c>
      <c r="AA479" s="108" t="str">
        <f aca="false">IF((J479+L479+P479+S479+T479+V479)&gt;40,("Dura"),("Blanda"))</f>
        <v>Dura</v>
      </c>
      <c r="AB479" s="161" t="str">
        <f aca="false">IF(I479&gt;=2,"Mayor a 2 mm",IF(I479&gt;=1,"entre 1 y 2 mm","menor a 1 mm"))</f>
        <v>menor a 1 mm</v>
      </c>
      <c r="AC479" s="46" t="str">
        <f aca="false">IF(O479&gt;=70,"cpy&gt;70","cpy&lt;70")</f>
        <v>cpy&lt;70</v>
      </c>
      <c r="AD479" s="46" t="str">
        <f aca="false">IF(E479=2,"TM v2 y v3",IF(E479=3,"TM v2 y v3",IF(E479&lt;=8,"otras TM",IF(E479&lt;=15,"HP+HT","error"))))</f>
        <v>TM v2 y v3</v>
      </c>
      <c r="AE479" s="117" t="str">
        <f aca="false">IF(J479+L479+P479+V479&gt;33,"Mayor","Menor")</f>
        <v>Mayor</v>
      </c>
      <c r="AF479" s="46" t="s">
        <v>68</v>
      </c>
      <c r="AG479" s="130" t="s">
        <v>73</v>
      </c>
    </row>
    <row r="480" customFormat="false" ht="12.75" hidden="false" customHeight="false" outlineLevel="0" collapsed="false">
      <c r="A480" s="131" t="n">
        <v>459</v>
      </c>
      <c r="B480" s="156" t="s">
        <v>73</v>
      </c>
      <c r="C480" s="147" t="s">
        <v>66</v>
      </c>
      <c r="D480" s="121" t="s">
        <v>65</v>
      </c>
      <c r="E480" s="122" t="n">
        <v>3</v>
      </c>
      <c r="F480" s="148"/>
      <c r="G480" s="149" t="n">
        <v>5</v>
      </c>
      <c r="H480" s="131" t="n">
        <v>4</v>
      </c>
      <c r="I480" s="46" t="n">
        <f aca="false">AVERAGE(G480:H480)</f>
        <v>4.5</v>
      </c>
      <c r="J480" s="136" t="n">
        <v>20</v>
      </c>
      <c r="K480" s="46" t="n">
        <v>30</v>
      </c>
      <c r="L480" s="46" t="n">
        <v>0</v>
      </c>
      <c r="M480" s="46" t="n">
        <v>30</v>
      </c>
      <c r="N480" s="46" t="n">
        <v>10</v>
      </c>
      <c r="O480" s="46" t="n">
        <v>10</v>
      </c>
      <c r="P480" s="46" t="n">
        <v>0</v>
      </c>
      <c r="Q480" s="46" t="n">
        <v>0</v>
      </c>
      <c r="R480" s="46" t="n">
        <v>0</v>
      </c>
      <c r="S480" s="46" t="n">
        <v>0</v>
      </c>
      <c r="T480" s="46" t="n">
        <v>0</v>
      </c>
      <c r="U480" s="46" t="n">
        <v>0</v>
      </c>
      <c r="V480" s="137" t="n">
        <v>0</v>
      </c>
      <c r="W480" s="149" t="n">
        <v>1.2</v>
      </c>
      <c r="X480" s="46" t="n">
        <v>0.7</v>
      </c>
      <c r="Y480" s="46" t="n">
        <f aca="false">J480+K480+L480+M480+N480+O480+P480+Q480+R480+S480+T480+U480+V480</f>
        <v>100</v>
      </c>
      <c r="Z480" s="36" t="str">
        <f aca="false">IF((J480+L480+V480+S480+T480+P480)&gt;30,"Dura","Blanda")</f>
        <v>Blanda</v>
      </c>
      <c r="AA480" s="108" t="str">
        <f aca="false">IF((J480+L480+P480+S480+T480+V480)&gt;40,("Dura"),("Blanda"))</f>
        <v>Blanda</v>
      </c>
      <c r="AB480" s="161" t="str">
        <f aca="false">IF(I480&gt;=2,"Mayor a 2 mm",IF(I480&gt;=1,"entre 1 y 2 mm","menor a 1 mm"))</f>
        <v>Mayor a 2 mm</v>
      </c>
      <c r="AC480" s="46" t="str">
        <f aca="false">IF(O480&gt;=70,"cpy&gt;70","cpy&lt;70")</f>
        <v>cpy&lt;70</v>
      </c>
      <c r="AD480" s="46" t="str">
        <f aca="false">IF(E480=2,"TM v2 y v3",IF(E480=3,"TM v2 y v3",IF(E480&lt;=8,"otras TM",IF(E480&lt;=15,"HP+HT","error"))))</f>
        <v>TM v2 y v3</v>
      </c>
      <c r="AE480" s="117" t="str">
        <f aca="false">IF(J480+L480+P480+V480&gt;33,"Mayor","Menor")</f>
        <v>Menor</v>
      </c>
      <c r="AF480" s="46" t="n">
        <v>2</v>
      </c>
      <c r="AG480" s="130" t="s">
        <v>73</v>
      </c>
    </row>
    <row r="481" customFormat="false" ht="12.75" hidden="false" customHeight="false" outlineLevel="0" collapsed="false">
      <c r="A481" s="131" t="n">
        <v>460</v>
      </c>
      <c r="B481" s="156" t="s">
        <v>73</v>
      </c>
      <c r="C481" s="133" t="s">
        <v>66</v>
      </c>
      <c r="D481" s="121" t="s">
        <v>65</v>
      </c>
      <c r="E481" s="122" t="n">
        <v>3</v>
      </c>
      <c r="F481" s="123" t="n">
        <v>5</v>
      </c>
      <c r="G481" s="134" t="n">
        <v>4</v>
      </c>
      <c r="H481" s="135" t="n">
        <v>-1</v>
      </c>
      <c r="I481" s="46" t="n">
        <f aca="false">AVERAGE(G481:H481)</f>
        <v>1.5</v>
      </c>
      <c r="J481" s="136" t="n">
        <v>30</v>
      </c>
      <c r="K481" s="46" t="n">
        <v>20</v>
      </c>
      <c r="L481" s="46" t="n">
        <v>0</v>
      </c>
      <c r="M481" s="46" t="n">
        <v>10</v>
      </c>
      <c r="N481" s="46" t="n">
        <v>30</v>
      </c>
      <c r="O481" s="46" t="n">
        <v>10</v>
      </c>
      <c r="P481" s="46" t="n">
        <v>0</v>
      </c>
      <c r="Q481" s="46" t="n">
        <v>0</v>
      </c>
      <c r="R481" s="46" t="n">
        <v>0</v>
      </c>
      <c r="S481" s="46" t="n">
        <v>0</v>
      </c>
      <c r="T481" s="46" t="n">
        <v>0</v>
      </c>
      <c r="U481" s="46" t="n">
        <v>0</v>
      </c>
      <c r="V481" s="137" t="n">
        <v>0</v>
      </c>
      <c r="W481" s="149" t="n">
        <v>0.5</v>
      </c>
      <c r="X481" s="46" t="n">
        <v>0.2</v>
      </c>
      <c r="Y481" s="46" t="n">
        <f aca="false">J481+K481+L481+M481+N481+O481+P481+Q481+R481+S481+T481+U481+V481</f>
        <v>100</v>
      </c>
      <c r="Z481" s="36" t="str">
        <f aca="false">IF((J481+L481+V481+S481+T481+P481)&gt;30,"Dura","Blanda")</f>
        <v>Blanda</v>
      </c>
      <c r="AA481" s="108" t="str">
        <f aca="false">IF((J481+L481+P481+S481+T481+V481)&gt;40,("Dura"),("Blanda"))</f>
        <v>Blanda</v>
      </c>
      <c r="AB481" s="161" t="str">
        <f aca="false">IF(I481&gt;=2,"Mayor a 2 mm",IF(I481&gt;=1,"entre 1 y 2 mm","menor a 1 mm"))</f>
        <v>entre 1 y 2 mm</v>
      </c>
      <c r="AC481" s="46" t="str">
        <f aca="false">IF(O481&gt;=70,"cpy&gt;70","cpy&lt;70")</f>
        <v>cpy&lt;70</v>
      </c>
      <c r="AD481" s="46" t="str">
        <f aca="false">IF(E481=2,"TM v2 y v3",IF(E481=3,"TM v2 y v3",IF(E481&lt;=8,"otras TM",IF(E481&lt;=15,"HP+HT","error"))))</f>
        <v>TM v2 y v3</v>
      </c>
      <c r="AE481" s="117" t="str">
        <f aca="false">IF(J481+L481+P481+V481&gt;33,"Mayor","Menor")</f>
        <v>Menor</v>
      </c>
      <c r="AF481" s="46" t="n">
        <v>2</v>
      </c>
      <c r="AG481" s="130" t="s">
        <v>73</v>
      </c>
    </row>
    <row r="482" customFormat="false" ht="12.75" hidden="false" customHeight="false" outlineLevel="0" collapsed="false">
      <c r="A482" s="131" t="n">
        <v>461</v>
      </c>
      <c r="B482" s="156" t="s">
        <v>73</v>
      </c>
      <c r="C482" s="147" t="s">
        <v>66</v>
      </c>
      <c r="D482" s="121" t="s">
        <v>65</v>
      </c>
      <c r="E482" s="146" t="n">
        <v>4</v>
      </c>
      <c r="F482" s="148" t="n">
        <v>40</v>
      </c>
      <c r="G482" s="149" t="n">
        <v>1</v>
      </c>
      <c r="H482" s="131" t="n">
        <v>1</v>
      </c>
      <c r="I482" s="46" t="n">
        <f aca="false">AVERAGE(G482:H482)</f>
        <v>1</v>
      </c>
      <c r="J482" s="136" t="n">
        <v>0</v>
      </c>
      <c r="K482" s="46" t="n">
        <v>90</v>
      </c>
      <c r="L482" s="46" t="n">
        <v>0</v>
      </c>
      <c r="M482" s="46" t="n">
        <v>0</v>
      </c>
      <c r="N482" s="46" t="n">
        <v>0</v>
      </c>
      <c r="O482" s="46" t="n">
        <v>10</v>
      </c>
      <c r="P482" s="46" t="n">
        <v>0</v>
      </c>
      <c r="Q482" s="46" t="n">
        <v>0</v>
      </c>
      <c r="R482" s="46" t="n">
        <v>0</v>
      </c>
      <c r="S482" s="46" t="n">
        <v>0</v>
      </c>
      <c r="T482" s="46" t="n">
        <v>0</v>
      </c>
      <c r="U482" s="46" t="n">
        <v>0</v>
      </c>
      <c r="V482" s="137" t="n">
        <v>0</v>
      </c>
      <c r="W482" s="149" t="n">
        <v>0.4</v>
      </c>
      <c r="X482" s="46" t="n">
        <v>0.3</v>
      </c>
      <c r="Y482" s="46" t="n">
        <f aca="false">J482+K482+L482+M482+N482+O482+P482+Q482+R482+S482+T482+U482+V482</f>
        <v>100</v>
      </c>
      <c r="Z482" s="36" t="str">
        <f aca="false">IF((J482+L482+V482+S482+T482+P482)&gt;30,"Dura","Blanda")</f>
        <v>Blanda</v>
      </c>
      <c r="AA482" s="108" t="str">
        <f aca="false">IF((J482+L482+P482+S482+T482+V482)&gt;40,("Dura"),("Blanda"))</f>
        <v>Blanda</v>
      </c>
      <c r="AB482" s="161" t="str">
        <f aca="false">IF(I482&gt;=2,"Mayor a 2 mm",IF(I482&gt;=1,"entre 1 y 2 mm","menor a 1 mm"))</f>
        <v>entre 1 y 2 mm</v>
      </c>
      <c r="AC482" s="46" t="str">
        <f aca="false">IF(O482&gt;=70,"cpy&gt;70","cpy&lt;70")</f>
        <v>cpy&lt;70</v>
      </c>
      <c r="AD482" s="46" t="str">
        <f aca="false">IF(E482=2,"TM v2 y v3",IF(E482=3,"TM v2 y v3",IF(E482&lt;=8,"otras TM",IF(E482&lt;=15,"HP+HT","error"))))</f>
        <v>otras TM</v>
      </c>
      <c r="AE482" s="117" t="str">
        <f aca="false">IF(J482+L482+P482+V482&gt;33,"Mayor","Menor")</f>
        <v>Menor</v>
      </c>
      <c r="AF482" s="46" t="n">
        <v>2</v>
      </c>
      <c r="AG482" s="130" t="s">
        <v>73</v>
      </c>
    </row>
    <row r="483" customFormat="false" ht="12.75" hidden="false" customHeight="false" outlineLevel="0" collapsed="false">
      <c r="A483" s="131" t="n">
        <v>462</v>
      </c>
      <c r="B483" s="156" t="s">
        <v>73</v>
      </c>
      <c r="C483" s="147" t="s">
        <v>67</v>
      </c>
      <c r="D483" s="121" t="s">
        <v>65</v>
      </c>
      <c r="E483" s="122" t="n">
        <v>14</v>
      </c>
      <c r="F483" s="148" t="n">
        <v>40</v>
      </c>
      <c r="G483" s="149" t="n">
        <v>-1</v>
      </c>
      <c r="H483" s="131" t="n">
        <v>-1</v>
      </c>
      <c r="I483" s="46" t="n">
        <f aca="false">AVERAGE(G483:H483)</f>
        <v>-1</v>
      </c>
      <c r="J483" s="136" t="n">
        <v>0</v>
      </c>
      <c r="K483" s="46" t="n">
        <v>0</v>
      </c>
      <c r="L483" s="46" t="n">
        <v>0</v>
      </c>
      <c r="M483" s="46" t="n">
        <v>0</v>
      </c>
      <c r="N483" s="46" t="n">
        <v>0</v>
      </c>
      <c r="O483" s="46" t="n">
        <v>0</v>
      </c>
      <c r="P483" s="46" t="n">
        <v>0</v>
      </c>
      <c r="Q483" s="46" t="n">
        <v>0</v>
      </c>
      <c r="R483" s="46" t="n">
        <v>0</v>
      </c>
      <c r="S483" s="46" t="n">
        <v>0</v>
      </c>
      <c r="T483" s="46" t="n">
        <v>0</v>
      </c>
      <c r="U483" s="46" t="n">
        <v>100</v>
      </c>
      <c r="V483" s="137" t="n">
        <v>0</v>
      </c>
      <c r="W483" s="149" t="n">
        <v>0</v>
      </c>
      <c r="X483" s="46" t="n">
        <v>0</v>
      </c>
      <c r="Y483" s="46" t="n">
        <f aca="false">J483+K483+L483+M483+N483+O483+P483+Q483+R483+S483+T483+U483+V483</f>
        <v>100</v>
      </c>
      <c r="Z483" s="36" t="str">
        <f aca="false">IF((J483+L483+V483+S483+T483+P483)&gt;30,"Dura","Blanda")</f>
        <v>Blanda</v>
      </c>
      <c r="AA483" s="108" t="str">
        <f aca="false">IF((J483+L483+P483+S483+T483+V483)&gt;40,("Dura"),("Blanda"))</f>
        <v>Blanda</v>
      </c>
      <c r="AB483" s="161" t="str">
        <f aca="false">IF(I483&gt;=2,"Mayor a 2 mm",IF(I483&gt;=1,"entre 1 y 2 mm","menor a 1 mm"))</f>
        <v>menor a 1 mm</v>
      </c>
      <c r="AC483" s="46" t="str">
        <f aca="false">IF(O483&gt;=70,"cpy&gt;70","cpy&lt;70")</f>
        <v>cpy&lt;70</v>
      </c>
      <c r="AD483" s="46" t="str">
        <f aca="false">IF(E483=2,"TM v2 y v3",IF(E483=3,"TM v2 y v3",IF(E483&lt;=8,"otras TM",IF(E483&lt;=15,"HP+HT","error"))))</f>
        <v>HP+HT</v>
      </c>
      <c r="AE483" s="117" t="str">
        <f aca="false">IF(J483+L483+P483+V483&gt;33,"Mayor","Menor")</f>
        <v>Menor</v>
      </c>
      <c r="AF483" s="46" t="n">
        <v>2</v>
      </c>
      <c r="AG483" s="130" t="s">
        <v>73</v>
      </c>
    </row>
    <row r="484" customFormat="false" ht="12.75" hidden="false" customHeight="false" outlineLevel="0" collapsed="false">
      <c r="A484" s="131" t="n">
        <v>463</v>
      </c>
      <c r="B484" s="156" t="s">
        <v>73</v>
      </c>
      <c r="C484" s="147" t="s">
        <v>67</v>
      </c>
      <c r="D484" s="121" t="s">
        <v>65</v>
      </c>
      <c r="E484" s="122" t="n">
        <v>14</v>
      </c>
      <c r="F484" s="148" t="n">
        <v>50</v>
      </c>
      <c r="G484" s="149" t="n">
        <v>-1</v>
      </c>
      <c r="H484" s="131" t="n">
        <v>-1</v>
      </c>
      <c r="I484" s="46" t="n">
        <f aca="false">AVERAGE(G484:H484)</f>
        <v>-1</v>
      </c>
      <c r="J484" s="136" t="n">
        <v>0</v>
      </c>
      <c r="K484" s="46" t="n">
        <v>0</v>
      </c>
      <c r="L484" s="46" t="n">
        <v>0</v>
      </c>
      <c r="M484" s="46" t="n">
        <v>0</v>
      </c>
      <c r="N484" s="46" t="n">
        <v>0</v>
      </c>
      <c r="O484" s="46" t="n">
        <v>0</v>
      </c>
      <c r="P484" s="46" t="n">
        <v>0</v>
      </c>
      <c r="Q484" s="46" t="n">
        <v>0</v>
      </c>
      <c r="R484" s="46" t="n">
        <v>0</v>
      </c>
      <c r="S484" s="46" t="n">
        <v>0</v>
      </c>
      <c r="T484" s="46" t="n">
        <v>0</v>
      </c>
      <c r="U484" s="46" t="n">
        <v>100</v>
      </c>
      <c r="V484" s="137" t="n">
        <v>0</v>
      </c>
      <c r="W484" s="149" t="n">
        <v>0</v>
      </c>
      <c r="X484" s="46" t="n">
        <v>0</v>
      </c>
      <c r="Y484" s="46" t="n">
        <f aca="false">J484+K484+L484+M484+N484+O484+P484+Q484+R484+S484+T484+U484+V484</f>
        <v>100</v>
      </c>
      <c r="Z484" s="36" t="str">
        <f aca="false">IF((J484+L484+V484+S484+T484+P484)&gt;30,"Dura","Blanda")</f>
        <v>Blanda</v>
      </c>
      <c r="AA484" s="108" t="str">
        <f aca="false">IF((J484+L484+P484+S484+T484+V484)&gt;40,("Dura"),("Blanda"))</f>
        <v>Blanda</v>
      </c>
      <c r="AB484" s="161" t="str">
        <f aca="false">IF(I484&gt;=2,"Mayor a 2 mm",IF(I484&gt;=1,"entre 1 y 2 mm","menor a 1 mm"))</f>
        <v>menor a 1 mm</v>
      </c>
      <c r="AC484" s="46" t="str">
        <f aca="false">IF(O484&gt;=70,"cpy&gt;70","cpy&lt;70")</f>
        <v>cpy&lt;70</v>
      </c>
      <c r="AD484" s="46" t="str">
        <f aca="false">IF(E484=2,"TM v2 y v3",IF(E484=3,"TM v2 y v3",IF(E484&lt;=8,"otras TM",IF(E484&lt;=15,"HP+HT","error"))))</f>
        <v>HP+HT</v>
      </c>
      <c r="AE484" s="117" t="str">
        <f aca="false">IF(J484+L484+P484+V484&gt;33,"Mayor","Menor")</f>
        <v>Menor</v>
      </c>
      <c r="AF484" s="46" t="n">
        <v>2</v>
      </c>
      <c r="AG484" s="130" t="s">
        <v>73</v>
      </c>
    </row>
    <row r="485" customFormat="false" ht="12.75" hidden="false" customHeight="false" outlineLevel="0" collapsed="false">
      <c r="A485" s="108" t="n">
        <v>464</v>
      </c>
      <c r="B485" s="156" t="s">
        <v>73</v>
      </c>
      <c r="C485" s="147" t="s">
        <v>66</v>
      </c>
      <c r="D485" s="121" t="s">
        <v>65</v>
      </c>
      <c r="E485" s="122" t="n">
        <v>3</v>
      </c>
      <c r="F485" s="148" t="n">
        <v>20</v>
      </c>
      <c r="G485" s="149" t="n">
        <v>-1</v>
      </c>
      <c r="H485" s="131" t="n">
        <v>-1</v>
      </c>
      <c r="I485" s="46" t="n">
        <f aca="false">AVERAGE(G485:H485)</f>
        <v>-1</v>
      </c>
      <c r="J485" s="136" t="n">
        <v>30</v>
      </c>
      <c r="K485" s="46" t="n">
        <v>20</v>
      </c>
      <c r="L485" s="46" t="n">
        <v>0</v>
      </c>
      <c r="M485" s="46" t="n">
        <v>10</v>
      </c>
      <c r="N485" s="46" t="n">
        <v>30</v>
      </c>
      <c r="O485" s="46" t="n">
        <v>10</v>
      </c>
      <c r="P485" s="46" t="n">
        <v>0</v>
      </c>
      <c r="Q485" s="46" t="n">
        <v>0</v>
      </c>
      <c r="R485" s="46" t="n">
        <v>0</v>
      </c>
      <c r="S485" s="46" t="n">
        <v>0</v>
      </c>
      <c r="T485" s="46" t="n">
        <v>0</v>
      </c>
      <c r="U485" s="46" t="n">
        <v>0</v>
      </c>
      <c r="V485" s="137" t="n">
        <v>0</v>
      </c>
      <c r="W485" s="149" t="n">
        <v>0.4</v>
      </c>
      <c r="X485" s="46" t="n">
        <v>0.2</v>
      </c>
      <c r="Y485" s="46" t="n">
        <f aca="false">J485+K485+L485+M485+N485+O485+P485+Q485+R485+S485+T485+U485+V485</f>
        <v>100</v>
      </c>
      <c r="Z485" s="36" t="str">
        <f aca="false">IF((J485+L485+V485+S485+T485+P485)&gt;30,"Dura","Blanda")</f>
        <v>Blanda</v>
      </c>
      <c r="AA485" s="108" t="str">
        <f aca="false">IF((J485+L485+P485+S485+T485+V485)&gt;40,("Dura"),("Blanda"))</f>
        <v>Blanda</v>
      </c>
      <c r="AB485" s="161" t="str">
        <f aca="false">IF(I485&gt;=2,"Mayor a 2 mm",IF(I485&gt;=1,"entre 1 y 2 mm","menor a 1 mm"))</f>
        <v>menor a 1 mm</v>
      </c>
      <c r="AC485" s="46" t="str">
        <f aca="false">IF(O485&gt;=70,"cpy&gt;70","cpy&lt;70")</f>
        <v>cpy&lt;70</v>
      </c>
      <c r="AD485" s="46" t="str">
        <f aca="false">IF(E485=2,"TM v2 y v3",IF(E485=3,"TM v2 y v3",IF(E485&lt;=8,"otras TM",IF(E485&lt;=15,"HP+HT","error"))))</f>
        <v>TM v2 y v3</v>
      </c>
      <c r="AE485" s="117" t="str">
        <f aca="false">IF(J485+L485+P485+V485&gt;33,"Mayor","Menor")</f>
        <v>Menor</v>
      </c>
      <c r="AF485" s="46" t="n">
        <v>2</v>
      </c>
      <c r="AG485" s="130" t="s">
        <v>73</v>
      </c>
    </row>
    <row r="486" customFormat="false" ht="12.75" hidden="false" customHeight="false" outlineLevel="0" collapsed="false">
      <c r="A486" s="131" t="n">
        <v>465</v>
      </c>
      <c r="B486" s="156" t="s">
        <v>73</v>
      </c>
      <c r="C486" s="147" t="s">
        <v>66</v>
      </c>
      <c r="D486" s="121" t="s">
        <v>65</v>
      </c>
      <c r="E486" s="122" t="n">
        <v>3</v>
      </c>
      <c r="F486" s="148" t="n">
        <v>5</v>
      </c>
      <c r="G486" s="149" t="n">
        <v>-1</v>
      </c>
      <c r="H486" s="131" t="n">
        <v>-1</v>
      </c>
      <c r="I486" s="46" t="n">
        <f aca="false">AVERAGE(G486:H486)</f>
        <v>-1</v>
      </c>
      <c r="J486" s="136" t="n">
        <v>30</v>
      </c>
      <c r="K486" s="46" t="n">
        <v>20</v>
      </c>
      <c r="L486" s="46" t="n">
        <v>0</v>
      </c>
      <c r="M486" s="46" t="n">
        <v>10</v>
      </c>
      <c r="N486" s="46" t="n">
        <v>30</v>
      </c>
      <c r="O486" s="46" t="n">
        <v>10</v>
      </c>
      <c r="P486" s="46" t="n">
        <v>0</v>
      </c>
      <c r="Q486" s="46" t="n">
        <v>0</v>
      </c>
      <c r="R486" s="46" t="n">
        <v>0</v>
      </c>
      <c r="S486" s="46" t="n">
        <v>0</v>
      </c>
      <c r="T486" s="46" t="n">
        <v>0</v>
      </c>
      <c r="U486" s="46" t="n">
        <v>0</v>
      </c>
      <c r="V486" s="137" t="n">
        <v>0</v>
      </c>
      <c r="W486" s="149" t="n">
        <v>0.4</v>
      </c>
      <c r="X486" s="46" t="n">
        <v>0.2</v>
      </c>
      <c r="Y486" s="46" t="n">
        <f aca="false">J486+K486+L486+M486+N486+O486+P486+Q486+R486+S486+T486+U486+V486</f>
        <v>100</v>
      </c>
      <c r="Z486" s="36" t="str">
        <f aca="false">IF((J486+L486+V486+S486+T486+P486)&gt;30,"Dura","Blanda")</f>
        <v>Blanda</v>
      </c>
      <c r="AA486" s="108" t="str">
        <f aca="false">IF((J486+L486+P486+S486+T486+V486)&gt;40,("Dura"),("Blanda"))</f>
        <v>Blanda</v>
      </c>
      <c r="AB486" s="161" t="str">
        <f aca="false">IF(I486&gt;=2,"Mayor a 2 mm",IF(I486&gt;=1,"entre 1 y 2 mm","menor a 1 mm"))</f>
        <v>menor a 1 mm</v>
      </c>
      <c r="AC486" s="46" t="str">
        <f aca="false">IF(O486&gt;=70,"cpy&gt;70","cpy&lt;70")</f>
        <v>cpy&lt;70</v>
      </c>
      <c r="AD486" s="46" t="str">
        <f aca="false">IF(E486=2,"TM v2 y v3",IF(E486=3,"TM v2 y v3",IF(E486&lt;=8,"otras TM",IF(E486&lt;=15,"HP+HT","error"))))</f>
        <v>TM v2 y v3</v>
      </c>
      <c r="AE486" s="117" t="str">
        <f aca="false">IF(J486+L486+P486+V486&gt;33,"Mayor","Menor")</f>
        <v>Menor</v>
      </c>
      <c r="AF486" s="46" t="n">
        <v>2</v>
      </c>
      <c r="AG486" s="130" t="s">
        <v>73</v>
      </c>
    </row>
    <row r="487" customFormat="false" ht="12.75" hidden="false" customHeight="false" outlineLevel="0" collapsed="false">
      <c r="A487" s="131" t="n">
        <v>466</v>
      </c>
      <c r="B487" s="156" t="s">
        <v>73</v>
      </c>
      <c r="C487" s="147" t="s">
        <v>66</v>
      </c>
      <c r="D487" s="121" t="s">
        <v>65</v>
      </c>
      <c r="E487" s="122" t="n">
        <v>3</v>
      </c>
      <c r="F487" s="148" t="n">
        <v>85</v>
      </c>
      <c r="G487" s="149" t="n">
        <v>2</v>
      </c>
      <c r="H487" s="131" t="n">
        <v>2</v>
      </c>
      <c r="I487" s="46" t="n">
        <f aca="false">AVERAGE(G487:H487)</f>
        <v>2</v>
      </c>
      <c r="J487" s="136" t="n">
        <v>30</v>
      </c>
      <c r="K487" s="46" t="n">
        <v>20</v>
      </c>
      <c r="L487" s="46" t="n">
        <v>0</v>
      </c>
      <c r="M487" s="46" t="n">
        <v>10</v>
      </c>
      <c r="N487" s="46" t="n">
        <v>30</v>
      </c>
      <c r="O487" s="46" t="n">
        <v>10</v>
      </c>
      <c r="P487" s="46" t="n">
        <v>0</v>
      </c>
      <c r="Q487" s="46" t="n">
        <v>0</v>
      </c>
      <c r="R487" s="46" t="n">
        <v>0</v>
      </c>
      <c r="S487" s="46" t="n">
        <v>0</v>
      </c>
      <c r="T487" s="46" t="n">
        <v>0</v>
      </c>
      <c r="U487" s="46" t="n">
        <v>0</v>
      </c>
      <c r="V487" s="137" t="n">
        <v>0</v>
      </c>
      <c r="W487" s="149" t="n">
        <v>0.1</v>
      </c>
      <c r="X487" s="46" t="n">
        <v>0.1</v>
      </c>
      <c r="Y487" s="46" t="n">
        <f aca="false">J487+K487+L487+M487+N487+O487+P487+Q487+R487+S487+T487+U487+V487</f>
        <v>100</v>
      </c>
      <c r="Z487" s="36" t="str">
        <f aca="false">IF((J487+L487+V487+S487+T487+P487)&gt;30,"Dura","Blanda")</f>
        <v>Blanda</v>
      </c>
      <c r="AA487" s="108" t="str">
        <f aca="false">IF((J487+L487+P487+S487+T487+V487)&gt;40,("Dura"),("Blanda"))</f>
        <v>Blanda</v>
      </c>
      <c r="AB487" s="161" t="str">
        <f aca="false">IF(I487&gt;=2,"Mayor a 2 mm",IF(I487&gt;=1,"entre 1 y 2 mm","menor a 1 mm"))</f>
        <v>Mayor a 2 mm</v>
      </c>
      <c r="AC487" s="46" t="str">
        <f aca="false">IF(O487&gt;=70,"cpy&gt;70","cpy&lt;70")</f>
        <v>cpy&lt;70</v>
      </c>
      <c r="AD487" s="46" t="str">
        <f aca="false">IF(E487=2,"TM v2 y v3",IF(E487=3,"TM v2 y v3",IF(E487&lt;=8,"otras TM",IF(E487&lt;=15,"HP+HT","error"))))</f>
        <v>TM v2 y v3</v>
      </c>
      <c r="AE487" s="117" t="str">
        <f aca="false">IF(J487+L487+P487+V487&gt;33,"Mayor","Menor")</f>
        <v>Menor</v>
      </c>
      <c r="AF487" s="46" t="n">
        <v>2</v>
      </c>
      <c r="AG487" s="130" t="s">
        <v>73</v>
      </c>
    </row>
    <row r="488" customFormat="false" ht="12.75" hidden="false" customHeight="false" outlineLevel="0" collapsed="false">
      <c r="A488" s="131" t="n">
        <v>467</v>
      </c>
      <c r="B488" s="156" t="s">
        <v>73</v>
      </c>
      <c r="C488" s="147" t="s">
        <v>64</v>
      </c>
      <c r="D488" s="121" t="s">
        <v>65</v>
      </c>
      <c r="E488" s="122" t="n">
        <v>10</v>
      </c>
      <c r="F488" s="148" t="n">
        <v>30</v>
      </c>
      <c r="G488" s="149" t="n">
        <v>5</v>
      </c>
      <c r="H488" s="131" t="n">
        <v>5</v>
      </c>
      <c r="I488" s="46" t="n">
        <f aca="false">AVERAGE(G488:H488)</f>
        <v>5</v>
      </c>
      <c r="J488" s="136" t="n">
        <v>10</v>
      </c>
      <c r="K488" s="46" t="n">
        <v>0</v>
      </c>
      <c r="L488" s="46" t="n">
        <v>0</v>
      </c>
      <c r="M488" s="46" t="n">
        <v>0</v>
      </c>
      <c r="N488" s="46" t="n">
        <v>0</v>
      </c>
      <c r="O488" s="46" t="n">
        <v>5</v>
      </c>
      <c r="P488" s="46" t="n">
        <v>85</v>
      </c>
      <c r="Q488" s="46" t="n">
        <v>0</v>
      </c>
      <c r="R488" s="46" t="n">
        <v>0</v>
      </c>
      <c r="S488" s="46" t="n">
        <v>0</v>
      </c>
      <c r="T488" s="46" t="n">
        <v>0</v>
      </c>
      <c r="U488" s="46" t="n">
        <v>0</v>
      </c>
      <c r="V488" s="137" t="n">
        <v>0</v>
      </c>
      <c r="W488" s="149" t="n">
        <v>1.1</v>
      </c>
      <c r="X488" s="46" t="n">
        <v>1</v>
      </c>
      <c r="Y488" s="46" t="n">
        <f aca="false">J488+K488+L488+M488+N488+O488+P488+Q488+R488+S488+T488+U488+V488</f>
        <v>100</v>
      </c>
      <c r="Z488" s="36" t="str">
        <f aca="false">IF((J488+L488+V488+S488+T488+P488)&gt;30,"Dura","Blanda")</f>
        <v>Dura</v>
      </c>
      <c r="AA488" s="108" t="str">
        <f aca="false">IF((J488+L488+P488+S488+T488+V488)&gt;40,("Dura"),("Blanda"))</f>
        <v>Dura</v>
      </c>
      <c r="AB488" s="161" t="str">
        <f aca="false">IF(I488&gt;=2,"Mayor a 2 mm",IF(I488&gt;=1,"entre 1 y 2 mm","menor a 1 mm"))</f>
        <v>Mayor a 2 mm</v>
      </c>
      <c r="AC488" s="46" t="str">
        <f aca="false">IF(O488&gt;=70,"cpy&gt;70","cpy&lt;70")</f>
        <v>cpy&lt;70</v>
      </c>
      <c r="AD488" s="46" t="str">
        <f aca="false">IF(E488=2,"TM v2 y v3",IF(E488=3,"TM v2 y v3",IF(E488&lt;=8,"otras TM",IF(E488&lt;=15,"HP+HT","error"))))</f>
        <v>HP+HT</v>
      </c>
      <c r="AE488" s="117" t="str">
        <f aca="false">IF(J488+L488+P488+V488&gt;33,"Mayor","Menor")</f>
        <v>Mayor</v>
      </c>
      <c r="AF488" s="46" t="n">
        <v>6</v>
      </c>
      <c r="AG488" s="130" t="s">
        <v>73</v>
      </c>
    </row>
    <row r="489" customFormat="false" ht="12.75" hidden="false" customHeight="false" outlineLevel="0" collapsed="false">
      <c r="A489" s="131" t="n">
        <v>468</v>
      </c>
      <c r="B489" s="156" t="s">
        <v>73</v>
      </c>
      <c r="C489" s="147" t="s">
        <v>64</v>
      </c>
      <c r="D489" s="121" t="s">
        <v>65</v>
      </c>
      <c r="E489" s="122" t="n">
        <v>10</v>
      </c>
      <c r="F489" s="148" t="n">
        <v>85</v>
      </c>
      <c r="G489" s="149" t="n">
        <v>5</v>
      </c>
      <c r="H489" s="131" t="n">
        <v>5</v>
      </c>
      <c r="I489" s="46" t="n">
        <f aca="false">AVERAGE(G489:H489)</f>
        <v>5</v>
      </c>
      <c r="J489" s="136" t="n">
        <v>10</v>
      </c>
      <c r="K489" s="46" t="n">
        <v>0</v>
      </c>
      <c r="L489" s="46" t="n">
        <v>0</v>
      </c>
      <c r="M489" s="46" t="n">
        <v>0</v>
      </c>
      <c r="N489" s="46" t="n">
        <v>0</v>
      </c>
      <c r="O489" s="46" t="n">
        <v>5</v>
      </c>
      <c r="P489" s="46" t="n">
        <v>85</v>
      </c>
      <c r="Q489" s="46" t="n">
        <v>0</v>
      </c>
      <c r="R489" s="46" t="n">
        <v>0</v>
      </c>
      <c r="S489" s="46" t="n">
        <v>0</v>
      </c>
      <c r="T489" s="46" t="n">
        <v>0</v>
      </c>
      <c r="U489" s="46" t="n">
        <v>0</v>
      </c>
      <c r="V489" s="137" t="n">
        <v>0</v>
      </c>
      <c r="W489" s="149" t="n">
        <v>1.1</v>
      </c>
      <c r="X489" s="46" t="n">
        <v>1</v>
      </c>
      <c r="Y489" s="46" t="n">
        <f aca="false">J489+K489+L489+M489+N489+O489+P489+Q489+R489+S489+T489+U489+V489</f>
        <v>100</v>
      </c>
      <c r="Z489" s="36" t="str">
        <f aca="false">IF((J489+L489+V489+S489+T489+P489)&gt;30,"Dura","Blanda")</f>
        <v>Dura</v>
      </c>
      <c r="AA489" s="108" t="str">
        <f aca="false">IF((J489+L489+P489+S489+T489+V489)&gt;40,("Dura"),("Blanda"))</f>
        <v>Dura</v>
      </c>
      <c r="AB489" s="161" t="str">
        <f aca="false">IF(I489&gt;=2,"Mayor a 2 mm",IF(I489&gt;=1,"entre 1 y 2 mm","menor a 1 mm"))</f>
        <v>Mayor a 2 mm</v>
      </c>
      <c r="AC489" s="46" t="str">
        <f aca="false">IF(O489&gt;=70,"cpy&gt;70","cpy&lt;70")</f>
        <v>cpy&lt;70</v>
      </c>
      <c r="AD489" s="46" t="str">
        <f aca="false">IF(E489=2,"TM v2 y v3",IF(E489=3,"TM v2 y v3",IF(E489&lt;=8,"otras TM",IF(E489&lt;=15,"HP+HT","error"))))</f>
        <v>HP+HT</v>
      </c>
      <c r="AE489" s="117" t="str">
        <f aca="false">IF(J489+L489+P489+V489&gt;33,"Mayor","Menor")</f>
        <v>Mayor</v>
      </c>
      <c r="AF489" s="46" t="n">
        <v>6</v>
      </c>
      <c r="AG489" s="130" t="s">
        <v>73</v>
      </c>
    </row>
    <row r="490" customFormat="false" ht="12.75" hidden="false" customHeight="false" outlineLevel="0" collapsed="false">
      <c r="A490" s="131" t="n">
        <v>469</v>
      </c>
      <c r="B490" s="156" t="s">
        <v>73</v>
      </c>
      <c r="C490" s="147" t="s">
        <v>64</v>
      </c>
      <c r="D490" s="121" t="s">
        <v>65</v>
      </c>
      <c r="E490" s="122" t="n">
        <v>10</v>
      </c>
      <c r="F490" s="148" t="n">
        <v>45</v>
      </c>
      <c r="G490" s="149" t="n">
        <v>4</v>
      </c>
      <c r="H490" s="131" t="n">
        <v>3</v>
      </c>
      <c r="I490" s="46" t="n">
        <f aca="false">AVERAGE(G490:H490)</f>
        <v>3.5</v>
      </c>
      <c r="J490" s="136" t="n">
        <v>0</v>
      </c>
      <c r="K490" s="46" t="n">
        <v>50</v>
      </c>
      <c r="L490" s="46" t="n">
        <v>0</v>
      </c>
      <c r="M490" s="46" t="n">
        <v>0</v>
      </c>
      <c r="N490" s="46" t="n">
        <v>0</v>
      </c>
      <c r="O490" s="46" t="n">
        <v>0</v>
      </c>
      <c r="P490" s="46" t="n">
        <v>50</v>
      </c>
      <c r="Q490" s="46" t="n">
        <v>0</v>
      </c>
      <c r="R490" s="46" t="n">
        <v>0</v>
      </c>
      <c r="S490" s="46" t="n">
        <v>0</v>
      </c>
      <c r="T490" s="46" t="n">
        <v>0</v>
      </c>
      <c r="U490" s="46" t="n">
        <v>0</v>
      </c>
      <c r="V490" s="137" t="n">
        <v>0</v>
      </c>
      <c r="W490" s="149" t="n">
        <v>0.3</v>
      </c>
      <c r="X490" s="46" t="n">
        <v>0.2</v>
      </c>
      <c r="Y490" s="46" t="n">
        <f aca="false">J490+K490+L490+M490+N490+O490+P490+Q490+R490+S490+T490+U490+V490</f>
        <v>100</v>
      </c>
      <c r="Z490" s="36" t="str">
        <f aca="false">IF((J490+L490+V490+S490+T490+P490)&gt;30,"Dura","Blanda")</f>
        <v>Dura</v>
      </c>
      <c r="AA490" s="108" t="str">
        <f aca="false">IF((J490+L490+P490+S490+T490+V490)&gt;40,("Dura"),("Blanda"))</f>
        <v>Dura</v>
      </c>
      <c r="AB490" s="161" t="str">
        <f aca="false">IF(I490&gt;=2,"Mayor a 2 mm",IF(I490&gt;=1,"entre 1 y 2 mm","menor a 1 mm"))</f>
        <v>Mayor a 2 mm</v>
      </c>
      <c r="AC490" s="46" t="str">
        <f aca="false">IF(O490&gt;=70,"cpy&gt;70","cpy&lt;70")</f>
        <v>cpy&lt;70</v>
      </c>
      <c r="AD490" s="46" t="str">
        <f aca="false">IF(E490=2,"TM v2 y v3",IF(E490=3,"TM v2 y v3",IF(E490&lt;=8,"otras TM",IF(E490&lt;=15,"HP+HT","error"))))</f>
        <v>HP+HT</v>
      </c>
      <c r="AE490" s="117" t="str">
        <f aca="false">IF(J490+L490+P490+V490&gt;33,"Mayor","Menor")</f>
        <v>Mayor</v>
      </c>
      <c r="AF490" s="46" t="n">
        <v>6</v>
      </c>
      <c r="AG490" s="130" t="s">
        <v>73</v>
      </c>
    </row>
    <row r="491" customFormat="false" ht="12.75" hidden="false" customHeight="false" outlineLevel="0" collapsed="false">
      <c r="A491" s="131" t="n">
        <v>470</v>
      </c>
      <c r="B491" s="156" t="s">
        <v>73</v>
      </c>
      <c r="C491" s="147" t="s">
        <v>66</v>
      </c>
      <c r="D491" s="121" t="s">
        <v>65</v>
      </c>
      <c r="E491" s="146" t="n">
        <v>2</v>
      </c>
      <c r="F491" s="148" t="n">
        <v>50</v>
      </c>
      <c r="G491" s="149" t="n">
        <v>1</v>
      </c>
      <c r="H491" s="131" t="n">
        <v>0</v>
      </c>
      <c r="I491" s="46" t="n">
        <f aca="false">AVERAGE(G491:H491)</f>
        <v>0.5</v>
      </c>
      <c r="J491" s="136" t="n">
        <v>0</v>
      </c>
      <c r="K491" s="46" t="n">
        <v>0</v>
      </c>
      <c r="L491" s="46" t="n">
        <v>0</v>
      </c>
      <c r="M491" s="46" t="n">
        <v>0</v>
      </c>
      <c r="N491" s="46" t="n">
        <v>50</v>
      </c>
      <c r="O491" s="46" t="n">
        <v>50</v>
      </c>
      <c r="P491" s="46" t="n">
        <v>0</v>
      </c>
      <c r="Q491" s="46" t="n">
        <v>0</v>
      </c>
      <c r="R491" s="46" t="n">
        <v>0</v>
      </c>
      <c r="S491" s="46" t="n">
        <v>0</v>
      </c>
      <c r="T491" s="46" t="n">
        <v>0</v>
      </c>
      <c r="U491" s="46" t="n">
        <v>0</v>
      </c>
      <c r="V491" s="137" t="n">
        <v>0</v>
      </c>
      <c r="W491" s="149" t="n">
        <v>0</v>
      </c>
      <c r="X491" s="46" t="n">
        <v>0</v>
      </c>
      <c r="Y491" s="46" t="n">
        <f aca="false">J491+K491+L491+M491+N491+O491+P491+Q491+R491+S491+T491+U491+V491</f>
        <v>100</v>
      </c>
      <c r="Z491" s="36" t="str">
        <f aca="false">IF((J491+L491+V491+S491+T491+P491)&gt;30,"Dura","Blanda")</f>
        <v>Blanda</v>
      </c>
      <c r="AA491" s="108" t="str">
        <f aca="false">IF((J491+L491+P491+S491+T491+V491)&gt;40,("Dura"),("Blanda"))</f>
        <v>Blanda</v>
      </c>
      <c r="AB491" s="161" t="str">
        <f aca="false">IF(I491&gt;=2,"Mayor a 2 mm",IF(I491&gt;=1,"entre 1 y 2 mm","menor a 1 mm"))</f>
        <v>menor a 1 mm</v>
      </c>
      <c r="AC491" s="46" t="str">
        <f aca="false">IF(O491&gt;=70,"cpy&gt;70","cpy&lt;70")</f>
        <v>cpy&lt;70</v>
      </c>
      <c r="AD491" s="46" t="str">
        <f aca="false">IF(E491=2,"TM v2 y v3",IF(E491=3,"TM v2 y v3",IF(E491&lt;=8,"otras TM",IF(E491&lt;=15,"HP+HT","error"))))</f>
        <v>TM v2 y v3</v>
      </c>
      <c r="AE491" s="117" t="str">
        <f aca="false">IF(J491+L491+P491+V491&gt;33,"Mayor","Menor")</f>
        <v>Menor</v>
      </c>
      <c r="AF491" s="46" t="n">
        <v>2</v>
      </c>
      <c r="AG491" s="130" t="s">
        <v>73</v>
      </c>
    </row>
    <row r="492" customFormat="false" ht="12.75" hidden="false" customHeight="false" outlineLevel="0" collapsed="false">
      <c r="A492" s="108" t="n">
        <v>471</v>
      </c>
      <c r="B492" s="156" t="s">
        <v>73</v>
      </c>
      <c r="C492" s="147" t="s">
        <v>64</v>
      </c>
      <c r="D492" s="121" t="s">
        <v>65</v>
      </c>
      <c r="E492" s="122" t="n">
        <v>10</v>
      </c>
      <c r="F492" s="148" t="n">
        <v>50</v>
      </c>
      <c r="G492" s="149" t="n">
        <v>-1</v>
      </c>
      <c r="H492" s="131" t="n">
        <v>-1</v>
      </c>
      <c r="I492" s="46" t="n">
        <f aca="false">AVERAGE(G492:H492)</f>
        <v>-1</v>
      </c>
      <c r="J492" s="136" t="n">
        <v>0</v>
      </c>
      <c r="K492" s="46" t="n">
        <v>0</v>
      </c>
      <c r="L492" s="46" t="n">
        <v>0</v>
      </c>
      <c r="M492" s="46" t="n">
        <v>10</v>
      </c>
      <c r="N492" s="46" t="n">
        <v>40</v>
      </c>
      <c r="O492" s="46" t="n">
        <v>50</v>
      </c>
      <c r="P492" s="46" t="n">
        <v>0</v>
      </c>
      <c r="Q492" s="46" t="n">
        <v>0</v>
      </c>
      <c r="R492" s="46" t="n">
        <v>0</v>
      </c>
      <c r="S492" s="46" t="n">
        <v>0</v>
      </c>
      <c r="T492" s="46" t="n">
        <v>0</v>
      </c>
      <c r="U492" s="46" t="n">
        <v>0</v>
      </c>
      <c r="V492" s="137" t="n">
        <v>0</v>
      </c>
      <c r="W492" s="149" t="n">
        <v>0.2</v>
      </c>
      <c r="X492" s="46" t="n">
        <v>0.1</v>
      </c>
      <c r="Y492" s="46" t="n">
        <f aca="false">J492+K492+L492+M492+N492+O492+P492+Q492+R492+S492+T492+U492+V492</f>
        <v>100</v>
      </c>
      <c r="Z492" s="36" t="str">
        <f aca="false">IF((J492+L492+V492+S492+T492+P492)&gt;30,"Dura","Blanda")</f>
        <v>Blanda</v>
      </c>
      <c r="AA492" s="108" t="str">
        <f aca="false">IF((J492+L492+P492+S492+T492+V492)&gt;40,("Dura"),("Blanda"))</f>
        <v>Blanda</v>
      </c>
      <c r="AB492" s="161" t="str">
        <f aca="false">IF(I492&gt;=2,"Mayor a 2 mm",IF(I492&gt;=1,"entre 1 y 2 mm","menor a 1 mm"))</f>
        <v>menor a 1 mm</v>
      </c>
      <c r="AC492" s="46" t="str">
        <f aca="false">IF(O492&gt;=70,"cpy&gt;70","cpy&lt;70")</f>
        <v>cpy&lt;70</v>
      </c>
      <c r="AD492" s="46" t="str">
        <f aca="false">IF(E492=2,"TM v2 y v3",IF(E492=3,"TM v2 y v3",IF(E492&lt;=8,"otras TM",IF(E492&lt;=15,"HP+HT","error"))))</f>
        <v>HP+HT</v>
      </c>
      <c r="AE492" s="117" t="str">
        <f aca="false">IF(J492+L492+P492+V492&gt;33,"Mayor","Menor")</f>
        <v>Menor</v>
      </c>
      <c r="AF492" s="46" t="n">
        <v>2</v>
      </c>
      <c r="AG492" s="130" t="s">
        <v>73</v>
      </c>
    </row>
    <row r="493" customFormat="false" ht="12.75" hidden="false" customHeight="false" outlineLevel="0" collapsed="false">
      <c r="A493" s="131" t="n">
        <v>472</v>
      </c>
      <c r="B493" s="156" t="s">
        <v>73</v>
      </c>
      <c r="C493" s="147" t="s">
        <v>66</v>
      </c>
      <c r="D493" s="121" t="s">
        <v>65</v>
      </c>
      <c r="E493" s="122" t="n">
        <v>3</v>
      </c>
      <c r="F493" s="148" t="n">
        <v>20</v>
      </c>
      <c r="G493" s="149" t="n">
        <v>-1</v>
      </c>
      <c r="H493" s="131" t="n">
        <v>-1</v>
      </c>
      <c r="I493" s="46" t="n">
        <f aca="false">AVERAGE(G493:H493)</f>
        <v>-1</v>
      </c>
      <c r="J493" s="136" t="n">
        <v>70</v>
      </c>
      <c r="K493" s="46" t="n">
        <v>0</v>
      </c>
      <c r="L493" s="46" t="n">
        <v>0</v>
      </c>
      <c r="M493" s="46" t="n">
        <v>10</v>
      </c>
      <c r="N493" s="46" t="n">
        <v>10</v>
      </c>
      <c r="O493" s="46" t="n">
        <v>5</v>
      </c>
      <c r="P493" s="46" t="n">
        <v>0</v>
      </c>
      <c r="Q493" s="46" t="n">
        <v>0</v>
      </c>
      <c r="R493" s="46" t="n">
        <v>5</v>
      </c>
      <c r="S493" s="46" t="n">
        <v>0</v>
      </c>
      <c r="T493" s="46" t="n">
        <v>0</v>
      </c>
      <c r="U493" s="46" t="n">
        <v>0</v>
      </c>
      <c r="V493" s="137" t="n">
        <v>0</v>
      </c>
      <c r="W493" s="149" t="n">
        <v>0.2</v>
      </c>
      <c r="X493" s="46" t="n">
        <v>0.1</v>
      </c>
      <c r="Y493" s="46" t="n">
        <f aca="false">J493+K493+L493+M493+N493+O493+P493+Q493+R493+S493+T493+U493+V493</f>
        <v>100</v>
      </c>
      <c r="Z493" s="36" t="str">
        <f aca="false">IF((J493+L493+V493+S493+T493+P493)&gt;30,"Dura","Blanda")</f>
        <v>Dura</v>
      </c>
      <c r="AA493" s="108" t="str">
        <f aca="false">IF((J493+L493+P493+S493+T493+V493)&gt;40,("Dura"),("Blanda"))</f>
        <v>Dura</v>
      </c>
      <c r="AB493" s="161" t="str">
        <f aca="false">IF(I493&gt;=2,"Mayor a 2 mm",IF(I493&gt;=1,"entre 1 y 2 mm","menor a 1 mm"))</f>
        <v>menor a 1 mm</v>
      </c>
      <c r="AC493" s="46" t="str">
        <f aca="false">IF(O493&gt;=70,"cpy&gt;70","cpy&lt;70")</f>
        <v>cpy&lt;70</v>
      </c>
      <c r="AD493" s="46" t="str">
        <f aca="false">IF(E493=2,"TM v2 y v3",IF(E493=3,"TM v2 y v3",IF(E493&lt;=8,"otras TM",IF(E493&lt;=15,"HP+HT","error"))))</f>
        <v>TM v2 y v3</v>
      </c>
      <c r="AE493" s="117" t="str">
        <f aca="false">IF(J493+L493+P493+V493&gt;33,"Mayor","Menor")</f>
        <v>Mayor</v>
      </c>
      <c r="AF493" s="46" t="s">
        <v>68</v>
      </c>
      <c r="AG493" s="130" t="s">
        <v>73</v>
      </c>
    </row>
    <row r="494" customFormat="false" ht="12.75" hidden="false" customHeight="false" outlineLevel="0" collapsed="false">
      <c r="A494" s="131" t="n">
        <v>473</v>
      </c>
      <c r="B494" s="156" t="s">
        <v>73</v>
      </c>
      <c r="C494" s="147" t="s">
        <v>66</v>
      </c>
      <c r="D494" s="121" t="s">
        <v>65</v>
      </c>
      <c r="E494" s="122" t="n">
        <v>3</v>
      </c>
      <c r="F494" s="148" t="n">
        <v>20</v>
      </c>
      <c r="G494" s="149" t="n">
        <v>-1</v>
      </c>
      <c r="H494" s="131" t="n">
        <v>-1</v>
      </c>
      <c r="I494" s="46" t="n">
        <f aca="false">AVERAGE(G494:H494)</f>
        <v>-1</v>
      </c>
      <c r="J494" s="136" t="n">
        <v>70</v>
      </c>
      <c r="K494" s="46" t="n">
        <v>0</v>
      </c>
      <c r="L494" s="46" t="n">
        <v>0</v>
      </c>
      <c r="M494" s="46" t="n">
        <v>10</v>
      </c>
      <c r="N494" s="46" t="n">
        <v>10</v>
      </c>
      <c r="O494" s="46" t="n">
        <v>5</v>
      </c>
      <c r="P494" s="46" t="n">
        <v>0</v>
      </c>
      <c r="Q494" s="46" t="n">
        <v>0</v>
      </c>
      <c r="R494" s="46" t="n">
        <v>5</v>
      </c>
      <c r="S494" s="46" t="n">
        <v>0</v>
      </c>
      <c r="T494" s="46" t="n">
        <v>0</v>
      </c>
      <c r="U494" s="46" t="n">
        <v>0</v>
      </c>
      <c r="V494" s="137" t="n">
        <v>0</v>
      </c>
      <c r="W494" s="149" t="n">
        <v>0.2</v>
      </c>
      <c r="X494" s="46" t="n">
        <v>0.1</v>
      </c>
      <c r="Y494" s="46" t="n">
        <f aca="false">J494+K494+L494+M494+N494+O494+P494+Q494+R494+S494+T494+U494+V494</f>
        <v>100</v>
      </c>
      <c r="Z494" s="36" t="str">
        <f aca="false">IF((J494+L494+V494+S494+T494+P494)&gt;30,"Dura","Blanda")</f>
        <v>Dura</v>
      </c>
      <c r="AA494" s="108" t="str">
        <f aca="false">IF((J494+L494+P494+S494+T494+V494)&gt;40,("Dura"),("Blanda"))</f>
        <v>Dura</v>
      </c>
      <c r="AB494" s="161" t="str">
        <f aca="false">IF(I494&gt;=2,"Mayor a 2 mm",IF(I494&gt;=1,"entre 1 y 2 mm","menor a 1 mm"))</f>
        <v>menor a 1 mm</v>
      </c>
      <c r="AC494" s="46" t="str">
        <f aca="false">IF(O494&gt;=70,"cpy&gt;70","cpy&lt;70")</f>
        <v>cpy&lt;70</v>
      </c>
      <c r="AD494" s="46" t="str">
        <f aca="false">IF(E494=2,"TM v2 y v3",IF(E494=3,"TM v2 y v3",IF(E494&lt;=8,"otras TM",IF(E494&lt;=15,"HP+HT","error"))))</f>
        <v>TM v2 y v3</v>
      </c>
      <c r="AE494" s="117" t="str">
        <f aca="false">IF(J494+L494+P494+V494&gt;33,"Mayor","Menor")</f>
        <v>Mayor</v>
      </c>
      <c r="AF494" s="46" t="s">
        <v>68</v>
      </c>
      <c r="AG494" s="130" t="s">
        <v>73</v>
      </c>
    </row>
    <row r="495" customFormat="false" ht="12.75" hidden="false" customHeight="false" outlineLevel="0" collapsed="false">
      <c r="A495" s="131" t="n">
        <v>474</v>
      </c>
      <c r="B495" s="156" t="s">
        <v>73</v>
      </c>
      <c r="C495" s="147" t="s">
        <v>66</v>
      </c>
      <c r="D495" s="121" t="s">
        <v>65</v>
      </c>
      <c r="E495" s="122" t="n">
        <v>3</v>
      </c>
      <c r="F495" s="148" t="n">
        <v>45</v>
      </c>
      <c r="G495" s="149" t="n">
        <v>2</v>
      </c>
      <c r="H495" s="131" t="n">
        <v>2</v>
      </c>
      <c r="I495" s="46" t="n">
        <f aca="false">AVERAGE(G495:H495)</f>
        <v>2</v>
      </c>
      <c r="J495" s="136" t="n">
        <v>0</v>
      </c>
      <c r="K495" s="46" t="n">
        <v>0</v>
      </c>
      <c r="L495" s="46" t="n">
        <v>0</v>
      </c>
      <c r="M495" s="46" t="n">
        <v>10</v>
      </c>
      <c r="N495" s="46" t="n">
        <v>5</v>
      </c>
      <c r="O495" s="46" t="n">
        <v>5</v>
      </c>
      <c r="P495" s="46" t="n">
        <v>80</v>
      </c>
      <c r="Q495" s="46" t="n">
        <v>0</v>
      </c>
      <c r="R495" s="46" t="n">
        <v>0</v>
      </c>
      <c r="S495" s="46" t="n">
        <v>0</v>
      </c>
      <c r="T495" s="46" t="n">
        <v>0</v>
      </c>
      <c r="U495" s="46" t="n">
        <v>0</v>
      </c>
      <c r="V495" s="137" t="n">
        <v>0</v>
      </c>
      <c r="W495" s="149" t="n">
        <v>0.3</v>
      </c>
      <c r="X495" s="46" t="n">
        <v>0.2</v>
      </c>
      <c r="Y495" s="46" t="n">
        <f aca="false">J495+K495+L495+M495+N495+O495+P495+Q495+R495+S495+T495+U495+V495</f>
        <v>100</v>
      </c>
      <c r="Z495" s="36" t="str">
        <f aca="false">IF((J495+L495+V495+S495+T495+P495)&gt;30,"Dura","Blanda")</f>
        <v>Dura</v>
      </c>
      <c r="AA495" s="108" t="str">
        <f aca="false">IF((J495+L495+P495+S495+T495+V495)&gt;40,("Dura"),("Blanda"))</f>
        <v>Dura</v>
      </c>
      <c r="AB495" s="161" t="str">
        <f aca="false">IF(I495&gt;=2,"Mayor a 2 mm",IF(I495&gt;=1,"entre 1 y 2 mm","menor a 1 mm"))</f>
        <v>Mayor a 2 mm</v>
      </c>
      <c r="AC495" s="46" t="str">
        <f aca="false">IF(O495&gt;=70,"cpy&gt;70","cpy&lt;70")</f>
        <v>cpy&lt;70</v>
      </c>
      <c r="AD495" s="46" t="str">
        <f aca="false">IF(E495=2,"TM v2 y v3",IF(E495=3,"TM v2 y v3",IF(E495&lt;=8,"otras TM",IF(E495&lt;=15,"HP+HT","error"))))</f>
        <v>TM v2 y v3</v>
      </c>
      <c r="AE495" s="117" t="str">
        <f aca="false">IF(J495+L495+P495+V495&gt;33,"Mayor","Menor")</f>
        <v>Mayor</v>
      </c>
      <c r="AF495" s="46" t="n">
        <v>6</v>
      </c>
      <c r="AG495" s="130" t="s">
        <v>73</v>
      </c>
    </row>
    <row r="496" customFormat="false" ht="12.75" hidden="false" customHeight="false" outlineLevel="0" collapsed="false">
      <c r="A496" s="131" t="n">
        <v>475</v>
      </c>
      <c r="B496" s="156" t="s">
        <v>73</v>
      </c>
      <c r="C496" s="147" t="s">
        <v>67</v>
      </c>
      <c r="D496" s="121" t="s">
        <v>65</v>
      </c>
      <c r="E496" s="122" t="n">
        <v>14</v>
      </c>
      <c r="F496" s="148" t="n">
        <v>40</v>
      </c>
      <c r="G496" s="149" t="n">
        <v>-1</v>
      </c>
      <c r="H496" s="131" t="n">
        <v>-1</v>
      </c>
      <c r="I496" s="46" t="n">
        <f aca="false">AVERAGE(G496:H496)</f>
        <v>-1</v>
      </c>
      <c r="J496" s="136" t="n">
        <v>0</v>
      </c>
      <c r="K496" s="46" t="n">
        <v>0</v>
      </c>
      <c r="L496" s="46" t="n">
        <v>0</v>
      </c>
      <c r="M496" s="46" t="n">
        <v>0</v>
      </c>
      <c r="N496" s="46" t="n">
        <v>0</v>
      </c>
      <c r="O496" s="46" t="n">
        <v>0</v>
      </c>
      <c r="P496" s="46" t="n">
        <v>0</v>
      </c>
      <c r="Q496" s="46" t="n">
        <v>0</v>
      </c>
      <c r="R496" s="46" t="n">
        <v>0</v>
      </c>
      <c r="S496" s="46" t="n">
        <v>0</v>
      </c>
      <c r="T496" s="46" t="n">
        <v>0</v>
      </c>
      <c r="U496" s="46" t="n">
        <v>100</v>
      </c>
      <c r="V496" s="137" t="n">
        <v>0</v>
      </c>
      <c r="W496" s="149" t="n">
        <v>0</v>
      </c>
      <c r="X496" s="46" t="n">
        <v>0</v>
      </c>
      <c r="Y496" s="46" t="n">
        <f aca="false">J496+K496+L496+M496+N496+O496+P496+Q496+R496+S496+T496+U496+V496</f>
        <v>100</v>
      </c>
      <c r="Z496" s="36" t="str">
        <f aca="false">IF((J496+L496+V496+S496+T496+P496)&gt;30,"Dura","Blanda")</f>
        <v>Blanda</v>
      </c>
      <c r="AA496" s="108" t="str">
        <f aca="false">IF((J496+L496+P496+S496+T496+V496)&gt;40,("Dura"),("Blanda"))</f>
        <v>Blanda</v>
      </c>
      <c r="AB496" s="161" t="str">
        <f aca="false">IF(I496&gt;=2,"Mayor a 2 mm",IF(I496&gt;=1,"entre 1 y 2 mm","menor a 1 mm"))</f>
        <v>menor a 1 mm</v>
      </c>
      <c r="AC496" s="46" t="str">
        <f aca="false">IF(O496&gt;=70,"cpy&gt;70","cpy&lt;70")</f>
        <v>cpy&lt;70</v>
      </c>
      <c r="AD496" s="46" t="str">
        <f aca="false">IF(E496=2,"TM v2 y v3",IF(E496=3,"TM v2 y v3",IF(E496&lt;=8,"otras TM",IF(E496&lt;=15,"HP+HT","error"))))</f>
        <v>HP+HT</v>
      </c>
      <c r="AE496" s="117" t="str">
        <f aca="false">IF(J496+L496+P496+V496&gt;33,"Mayor","Menor")</f>
        <v>Menor</v>
      </c>
      <c r="AF496" s="46" t="n">
        <v>2</v>
      </c>
      <c r="AG496" s="130" t="s">
        <v>73</v>
      </c>
    </row>
    <row r="497" customFormat="false" ht="12.75" hidden="false" customHeight="false" outlineLevel="0" collapsed="false">
      <c r="A497" s="131" t="n">
        <v>476</v>
      </c>
      <c r="B497" s="156" t="s">
        <v>73</v>
      </c>
      <c r="C497" s="147" t="s">
        <v>66</v>
      </c>
      <c r="D497" s="121" t="s">
        <v>65</v>
      </c>
      <c r="E497" s="146" t="n">
        <v>2</v>
      </c>
      <c r="F497" s="148" t="n">
        <v>45</v>
      </c>
      <c r="G497" s="149" t="n">
        <v>-1</v>
      </c>
      <c r="H497" s="131" t="n">
        <v>-1</v>
      </c>
      <c r="I497" s="46" t="n">
        <f aca="false">AVERAGE(G497:H497)</f>
        <v>-1</v>
      </c>
      <c r="J497" s="136" t="n">
        <v>0</v>
      </c>
      <c r="K497" s="46" t="n">
        <v>0</v>
      </c>
      <c r="L497" s="46" t="n">
        <v>0</v>
      </c>
      <c r="M497" s="46" t="n">
        <v>0</v>
      </c>
      <c r="N497" s="46" t="n">
        <v>50</v>
      </c>
      <c r="O497" s="46" t="n">
        <v>50</v>
      </c>
      <c r="P497" s="46" t="n">
        <v>0</v>
      </c>
      <c r="Q497" s="46" t="n">
        <v>0</v>
      </c>
      <c r="R497" s="46" t="n">
        <v>0</v>
      </c>
      <c r="S497" s="46" t="n">
        <v>0</v>
      </c>
      <c r="T497" s="46" t="n">
        <v>0</v>
      </c>
      <c r="U497" s="46" t="n">
        <v>0</v>
      </c>
      <c r="V497" s="137" t="n">
        <v>0</v>
      </c>
      <c r="W497" s="149" t="n">
        <v>0</v>
      </c>
      <c r="X497" s="46" t="n">
        <v>0</v>
      </c>
      <c r="Y497" s="46" t="n">
        <f aca="false">J497+K497+L497+M497+N497+O497+P497+Q497+R497+S497+T497+U497+V497</f>
        <v>100</v>
      </c>
      <c r="Z497" s="36" t="str">
        <f aca="false">IF((J497+L497+V497+S497+T497+P497)&gt;30,"Dura","Blanda")</f>
        <v>Blanda</v>
      </c>
      <c r="AA497" s="108" t="str">
        <f aca="false">IF((J497+L497+P497+S497+T497+V497)&gt;40,("Dura"),("Blanda"))</f>
        <v>Blanda</v>
      </c>
      <c r="AB497" s="161" t="str">
        <f aca="false">IF(I497&gt;=2,"Mayor a 2 mm",IF(I497&gt;=1,"entre 1 y 2 mm","menor a 1 mm"))</f>
        <v>menor a 1 mm</v>
      </c>
      <c r="AC497" s="46" t="str">
        <f aca="false">IF(O497&gt;=70,"cpy&gt;70","cpy&lt;70")</f>
        <v>cpy&lt;70</v>
      </c>
      <c r="AD497" s="46" t="str">
        <f aca="false">IF(E497=2,"TM v2 y v3",IF(E497=3,"TM v2 y v3",IF(E497&lt;=8,"otras TM",IF(E497&lt;=15,"HP+HT","error"))))</f>
        <v>TM v2 y v3</v>
      </c>
      <c r="AE497" s="117" t="str">
        <f aca="false">IF(J497+L497+P497+V497&gt;33,"Mayor","Menor")</f>
        <v>Menor</v>
      </c>
      <c r="AF497" s="46" t="n">
        <v>2</v>
      </c>
      <c r="AG497" s="130" t="s">
        <v>73</v>
      </c>
    </row>
    <row r="498" customFormat="false" ht="12.75" hidden="false" customHeight="false" outlineLevel="0" collapsed="false">
      <c r="A498" s="131" t="n">
        <v>477</v>
      </c>
      <c r="B498" s="156" t="s">
        <v>73</v>
      </c>
      <c r="C498" s="147" t="s">
        <v>64</v>
      </c>
      <c r="D498" s="121" t="s">
        <v>65</v>
      </c>
      <c r="E498" s="122" t="n">
        <v>10</v>
      </c>
      <c r="F498" s="148" t="n">
        <v>85</v>
      </c>
      <c r="G498" s="149" t="n">
        <v>2</v>
      </c>
      <c r="H498" s="131" t="n">
        <v>1</v>
      </c>
      <c r="I498" s="46" t="n">
        <f aca="false">AVERAGE(G498:H498)</f>
        <v>1.5</v>
      </c>
      <c r="J498" s="136" t="n">
        <v>0</v>
      </c>
      <c r="K498" s="46" t="n">
        <v>30</v>
      </c>
      <c r="L498" s="46" t="n">
        <v>0</v>
      </c>
      <c r="M498" s="46" t="n">
        <v>0</v>
      </c>
      <c r="N498" s="46" t="n">
        <v>0</v>
      </c>
      <c r="O498" s="46" t="n">
        <v>25</v>
      </c>
      <c r="P498" s="46" t="n">
        <v>45</v>
      </c>
      <c r="Q498" s="46" t="n">
        <v>0</v>
      </c>
      <c r="R498" s="46" t="n">
        <v>0</v>
      </c>
      <c r="S498" s="46" t="n">
        <v>0</v>
      </c>
      <c r="T498" s="46" t="n">
        <v>0</v>
      </c>
      <c r="U498" s="46" t="n">
        <v>0</v>
      </c>
      <c r="V498" s="137" t="n">
        <v>0</v>
      </c>
      <c r="W498" s="149" t="n">
        <v>0.2</v>
      </c>
      <c r="X498" s="46" t="n">
        <v>0.2</v>
      </c>
      <c r="Y498" s="46" t="n">
        <f aca="false">J498+K498+L498+M498+N498+O498+P498+Q498+R498+S498+T498+U498+V498</f>
        <v>100</v>
      </c>
      <c r="Z498" s="36" t="str">
        <f aca="false">IF((J498+L498+V498+S498+T498+P498)&gt;30,"Dura","Blanda")</f>
        <v>Dura</v>
      </c>
      <c r="AA498" s="108" t="str">
        <f aca="false">IF((J498+L498+P498+S498+T498+V498)&gt;40,("Dura"),("Blanda"))</f>
        <v>Dura</v>
      </c>
      <c r="AB498" s="161" t="str">
        <f aca="false">IF(I498&gt;=2,"Mayor a 2 mm",IF(I498&gt;=1,"entre 1 y 2 mm","menor a 1 mm"))</f>
        <v>entre 1 y 2 mm</v>
      </c>
      <c r="AC498" s="46" t="str">
        <f aca="false">IF(O498&gt;=70,"cpy&gt;70","cpy&lt;70")</f>
        <v>cpy&lt;70</v>
      </c>
      <c r="AD498" s="46" t="str">
        <f aca="false">IF(E498=2,"TM v2 y v3",IF(E498=3,"TM v2 y v3",IF(E498&lt;=8,"otras TM",IF(E498&lt;=15,"HP+HT","error"))))</f>
        <v>HP+HT</v>
      </c>
      <c r="AE498" s="117" t="str">
        <f aca="false">IF(J498+L498+P498+V498&gt;33,"Mayor","Menor")</f>
        <v>Mayor</v>
      </c>
      <c r="AF498" s="46" t="s">
        <v>69</v>
      </c>
      <c r="AG498" s="130" t="s">
        <v>73</v>
      </c>
    </row>
    <row r="499" customFormat="false" ht="12.75" hidden="false" customHeight="false" outlineLevel="0" collapsed="false">
      <c r="A499" s="108" t="n">
        <v>478</v>
      </c>
      <c r="B499" s="156" t="s">
        <v>73</v>
      </c>
      <c r="C499" s="147" t="s">
        <v>66</v>
      </c>
      <c r="D499" s="121" t="s">
        <v>65</v>
      </c>
      <c r="E499" s="146" t="n">
        <v>2</v>
      </c>
      <c r="F499" s="148" t="n">
        <v>60</v>
      </c>
      <c r="G499" s="149" t="n">
        <v>-1</v>
      </c>
      <c r="H499" s="131" t="n">
        <v>-1</v>
      </c>
      <c r="I499" s="46" t="n">
        <f aca="false">AVERAGE(G499:H499)</f>
        <v>-1</v>
      </c>
      <c r="J499" s="136" t="n">
        <v>50</v>
      </c>
      <c r="K499" s="46" t="n">
        <v>0</v>
      </c>
      <c r="L499" s="46" t="n">
        <v>0</v>
      </c>
      <c r="M499" s="46" t="n">
        <v>0</v>
      </c>
      <c r="N499" s="46" t="n">
        <v>50</v>
      </c>
      <c r="O499" s="46" t="n">
        <v>0</v>
      </c>
      <c r="P499" s="46" t="n">
        <v>0</v>
      </c>
      <c r="Q499" s="46" t="n">
        <v>0</v>
      </c>
      <c r="R499" s="46" t="n">
        <v>0</v>
      </c>
      <c r="S499" s="46" t="n">
        <v>0</v>
      </c>
      <c r="T499" s="46" t="n">
        <v>0</v>
      </c>
      <c r="U499" s="46" t="n">
        <v>0</v>
      </c>
      <c r="V499" s="137" t="n">
        <v>0</v>
      </c>
      <c r="W499" s="149" t="n">
        <v>0</v>
      </c>
      <c r="X499" s="46" t="n">
        <v>0</v>
      </c>
      <c r="Y499" s="46" t="n">
        <f aca="false">J499+K499+L499+M499+N499+O499+P499+Q499+R499+S499+T499+U499+V499</f>
        <v>100</v>
      </c>
      <c r="Z499" s="36" t="str">
        <f aca="false">IF((J499+L499+V499+S499+T499+P499)&gt;30,"Dura","Blanda")</f>
        <v>Dura</v>
      </c>
      <c r="AA499" s="108" t="str">
        <f aca="false">IF((J499+L499+P499+S499+T499+V499)&gt;40,("Dura"),("Blanda"))</f>
        <v>Dura</v>
      </c>
      <c r="AB499" s="161" t="str">
        <f aca="false">IF(I499&gt;=2,"Mayor a 2 mm",IF(I499&gt;=1,"entre 1 y 2 mm","menor a 1 mm"))</f>
        <v>menor a 1 mm</v>
      </c>
      <c r="AC499" s="46" t="str">
        <f aca="false">IF(O499&gt;=70,"cpy&gt;70","cpy&lt;70")</f>
        <v>cpy&lt;70</v>
      </c>
      <c r="AD499" s="46" t="str">
        <f aca="false">IF(E499=2,"TM v2 y v3",IF(E499=3,"TM v2 y v3",IF(E499&lt;=8,"otras TM",IF(E499&lt;=15,"HP+HT","error"))))</f>
        <v>TM v2 y v3</v>
      </c>
      <c r="AE499" s="117" t="str">
        <f aca="false">IF(J499+L499+P499+V499&gt;33,"Mayor","Menor")</f>
        <v>Mayor</v>
      </c>
      <c r="AF499" s="46" t="s">
        <v>68</v>
      </c>
      <c r="AG499" s="130" t="s">
        <v>73</v>
      </c>
    </row>
    <row r="500" customFormat="false" ht="12.75" hidden="false" customHeight="false" outlineLevel="0" collapsed="false">
      <c r="A500" s="131" t="n">
        <v>479</v>
      </c>
      <c r="B500" s="156" t="s">
        <v>73</v>
      </c>
      <c r="C500" s="147" t="s">
        <v>66</v>
      </c>
      <c r="D500" s="121" t="s">
        <v>65</v>
      </c>
      <c r="E500" s="146" t="n">
        <v>7</v>
      </c>
      <c r="F500" s="148" t="n">
        <v>60</v>
      </c>
      <c r="G500" s="149" t="n">
        <v>-1</v>
      </c>
      <c r="H500" s="131" t="n">
        <v>-1</v>
      </c>
      <c r="I500" s="46" t="n">
        <f aca="false">AVERAGE(G500:H500)</f>
        <v>-1</v>
      </c>
      <c r="J500" s="136" t="n">
        <v>0</v>
      </c>
      <c r="K500" s="46" t="n">
        <v>0</v>
      </c>
      <c r="L500" s="46" t="n">
        <v>0</v>
      </c>
      <c r="M500" s="46" t="n">
        <v>0</v>
      </c>
      <c r="N500" s="46" t="n">
        <v>0</v>
      </c>
      <c r="O500" s="46" t="n">
        <v>100</v>
      </c>
      <c r="P500" s="46" t="n">
        <v>0</v>
      </c>
      <c r="Q500" s="46" t="n">
        <v>0</v>
      </c>
      <c r="R500" s="46" t="n">
        <v>0</v>
      </c>
      <c r="S500" s="46" t="n">
        <v>0</v>
      </c>
      <c r="T500" s="46" t="n">
        <v>0</v>
      </c>
      <c r="U500" s="46" t="n">
        <v>0</v>
      </c>
      <c r="V500" s="137" t="n">
        <v>0</v>
      </c>
      <c r="W500" s="149" t="n">
        <v>0</v>
      </c>
      <c r="X500" s="46" t="n">
        <v>0</v>
      </c>
      <c r="Y500" s="46" t="n">
        <f aca="false">J500+K500+L500+M500+N500+O500+P500+Q500+R500+S500+T500+U500+V500</f>
        <v>100</v>
      </c>
      <c r="Z500" s="36" t="str">
        <f aca="false">IF((J500+L500+V500+S500+T500+P500)&gt;30,"Dura","Blanda")</f>
        <v>Blanda</v>
      </c>
      <c r="AA500" s="108" t="str">
        <f aca="false">IF((J500+L500+P500+S500+T500+V500)&gt;40,("Dura"),("Blanda"))</f>
        <v>Blanda</v>
      </c>
      <c r="AB500" s="161" t="str">
        <f aca="false">IF(I500&gt;=2,"Mayor a 2 mm",IF(I500&gt;=1,"entre 1 y 2 mm","menor a 1 mm"))</f>
        <v>menor a 1 mm</v>
      </c>
      <c r="AC500" s="46" t="str">
        <f aca="false">IF(O500&gt;=70,"cpy&gt;70","cpy&lt;70")</f>
        <v>cpy&gt;70</v>
      </c>
      <c r="AD500" s="46" t="str">
        <f aca="false">IF(E500=2,"TM v2 y v3",IF(E500=3,"TM v2 y v3",IF(E500&lt;=8,"otras TM",IF(E500&lt;=15,"HP+HT","error"))))</f>
        <v>otras TM</v>
      </c>
      <c r="AE500" s="117" t="str">
        <f aca="false">IF(J500+L500+P500+V500&gt;33,"Mayor","Menor")</f>
        <v>Menor</v>
      </c>
      <c r="AF500" s="46" t="s">
        <v>70</v>
      </c>
      <c r="AG500" s="130" t="s">
        <v>73</v>
      </c>
    </row>
    <row r="501" customFormat="false" ht="12.75" hidden="false" customHeight="false" outlineLevel="0" collapsed="false">
      <c r="A501" s="131" t="n">
        <v>480</v>
      </c>
      <c r="B501" s="156" t="s">
        <v>73</v>
      </c>
      <c r="C501" s="147" t="s">
        <v>66</v>
      </c>
      <c r="D501" s="121" t="s">
        <v>65</v>
      </c>
      <c r="E501" s="122" t="n">
        <v>3</v>
      </c>
      <c r="F501" s="148" t="n">
        <v>15</v>
      </c>
      <c r="G501" s="149" t="n">
        <v>1</v>
      </c>
      <c r="H501" s="131" t="n">
        <v>1</v>
      </c>
      <c r="I501" s="46" t="n">
        <f aca="false">AVERAGE(G501:H501)</f>
        <v>1</v>
      </c>
      <c r="J501" s="136" t="n">
        <v>0</v>
      </c>
      <c r="K501" s="46" t="n">
        <v>0</v>
      </c>
      <c r="L501" s="46" t="n">
        <v>0</v>
      </c>
      <c r="M501" s="46" t="n">
        <v>40</v>
      </c>
      <c r="N501" s="46" t="n">
        <v>30</v>
      </c>
      <c r="O501" s="46" t="n">
        <v>30</v>
      </c>
      <c r="P501" s="46" t="n">
        <v>0</v>
      </c>
      <c r="Q501" s="46" t="n">
        <v>0</v>
      </c>
      <c r="R501" s="46" t="n">
        <v>0</v>
      </c>
      <c r="S501" s="46" t="n">
        <v>0</v>
      </c>
      <c r="T501" s="46" t="n">
        <v>0</v>
      </c>
      <c r="U501" s="46" t="n">
        <v>0</v>
      </c>
      <c r="V501" s="137" t="n">
        <v>0</v>
      </c>
      <c r="W501" s="149" t="n">
        <v>0.3</v>
      </c>
      <c r="X501" s="46" t="n">
        <v>0.2</v>
      </c>
      <c r="Y501" s="46" t="n">
        <f aca="false">J501+K501+L501+M501+N501+O501+P501+Q501+R501+S501+T501+U501+V501</f>
        <v>100</v>
      </c>
      <c r="Z501" s="36" t="str">
        <f aca="false">IF((J501+L501+V501+S501+T501+P501)&gt;30,"Dura","Blanda")</f>
        <v>Blanda</v>
      </c>
      <c r="AA501" s="108" t="str">
        <f aca="false">IF((J501+L501+P501+S501+T501+V501)&gt;40,("Dura"),("Blanda"))</f>
        <v>Blanda</v>
      </c>
      <c r="AB501" s="161" t="str">
        <f aca="false">IF(I501&gt;=2,"Mayor a 2 mm",IF(I501&gt;=1,"entre 1 y 2 mm","menor a 1 mm"))</f>
        <v>entre 1 y 2 mm</v>
      </c>
      <c r="AC501" s="46" t="str">
        <f aca="false">IF(O501&gt;=70,"cpy&gt;70","cpy&lt;70")</f>
        <v>cpy&lt;70</v>
      </c>
      <c r="AD501" s="46" t="str">
        <f aca="false">IF(E501=2,"TM v2 y v3",IF(E501=3,"TM v2 y v3",IF(E501&lt;=8,"otras TM",IF(E501&lt;=15,"HP+HT","error"))))</f>
        <v>TM v2 y v3</v>
      </c>
      <c r="AE501" s="117" t="str">
        <f aca="false">IF(J501+L501+P501+V501&gt;33,"Mayor","Menor")</f>
        <v>Menor</v>
      </c>
      <c r="AF501" s="46" t="n">
        <v>2</v>
      </c>
      <c r="AG501" s="130" t="s">
        <v>73</v>
      </c>
    </row>
    <row r="502" customFormat="false" ht="12.75" hidden="false" customHeight="false" outlineLevel="0" collapsed="false">
      <c r="A502" s="131" t="n">
        <v>481</v>
      </c>
      <c r="B502" s="156" t="s">
        <v>73</v>
      </c>
      <c r="C502" s="147" t="s">
        <v>67</v>
      </c>
      <c r="D502" s="121" t="s">
        <v>65</v>
      </c>
      <c r="E502" s="122" t="n">
        <v>14</v>
      </c>
      <c r="F502" s="148" t="n">
        <v>60</v>
      </c>
      <c r="G502" s="149" t="n">
        <v>1</v>
      </c>
      <c r="H502" s="131" t="n">
        <v>1</v>
      </c>
      <c r="I502" s="46" t="n">
        <f aca="false">AVERAGE(G502:H502)</f>
        <v>1</v>
      </c>
      <c r="J502" s="136" t="n">
        <v>0</v>
      </c>
      <c r="K502" s="46" t="n">
        <v>0</v>
      </c>
      <c r="L502" s="46" t="n">
        <v>0</v>
      </c>
      <c r="M502" s="46" t="n">
        <v>0</v>
      </c>
      <c r="N502" s="46" t="n">
        <v>0</v>
      </c>
      <c r="O502" s="46" t="n">
        <v>0</v>
      </c>
      <c r="P502" s="46" t="n">
        <v>0</v>
      </c>
      <c r="Q502" s="46" t="n">
        <v>0</v>
      </c>
      <c r="R502" s="46" t="n">
        <v>0</v>
      </c>
      <c r="S502" s="46" t="n">
        <v>0</v>
      </c>
      <c r="T502" s="46" t="n">
        <v>0</v>
      </c>
      <c r="U502" s="46" t="n">
        <v>100</v>
      </c>
      <c r="V502" s="137" t="n">
        <v>0</v>
      </c>
      <c r="W502" s="149" t="n">
        <v>0</v>
      </c>
      <c r="X502" s="46" t="n">
        <v>0</v>
      </c>
      <c r="Y502" s="46" t="n">
        <f aca="false">J502+K502+L502+M502+N502+O502+P502+Q502+R502+S502+T502+U502+V502</f>
        <v>100</v>
      </c>
      <c r="Z502" s="36" t="str">
        <f aca="false">IF((J502+L502+V502+S502+T502+P502)&gt;30,"Dura","Blanda")</f>
        <v>Blanda</v>
      </c>
      <c r="AA502" s="108" t="str">
        <f aca="false">IF((J502+L502+P502+S502+T502+V502)&gt;40,("Dura"),("Blanda"))</f>
        <v>Blanda</v>
      </c>
      <c r="AB502" s="161" t="str">
        <f aca="false">IF(I502&gt;=2,"Mayor a 2 mm",IF(I502&gt;=1,"entre 1 y 2 mm","menor a 1 mm"))</f>
        <v>entre 1 y 2 mm</v>
      </c>
      <c r="AC502" s="46" t="str">
        <f aca="false">IF(O502&gt;=70,"cpy&gt;70","cpy&lt;70")</f>
        <v>cpy&lt;70</v>
      </c>
      <c r="AD502" s="46" t="str">
        <f aca="false">IF(E502=2,"TM v2 y v3",IF(E502=3,"TM v2 y v3",IF(E502&lt;=8,"otras TM",IF(E502&lt;=15,"HP+HT","error"))))</f>
        <v>HP+HT</v>
      </c>
      <c r="AE502" s="117" t="str">
        <f aca="false">IF(J502+L502+P502+V502&gt;33,"Mayor","Menor")</f>
        <v>Menor</v>
      </c>
      <c r="AF502" s="46" t="n">
        <v>2</v>
      </c>
      <c r="AG502" s="130" t="s">
        <v>73</v>
      </c>
    </row>
    <row r="503" customFormat="false" ht="12.75" hidden="false" customHeight="false" outlineLevel="0" collapsed="false">
      <c r="A503" s="131" t="n">
        <v>482</v>
      </c>
      <c r="B503" s="156" t="s">
        <v>73</v>
      </c>
      <c r="C503" s="147" t="s">
        <v>64</v>
      </c>
      <c r="D503" s="121" t="s">
        <v>65</v>
      </c>
      <c r="E503" s="122" t="n">
        <v>10</v>
      </c>
      <c r="F503" s="148" t="n">
        <v>45</v>
      </c>
      <c r="G503" s="149" t="n">
        <v>3</v>
      </c>
      <c r="H503" s="131" t="n">
        <v>2</v>
      </c>
      <c r="I503" s="46" t="n">
        <f aca="false">AVERAGE(G503:H503)</f>
        <v>2.5</v>
      </c>
      <c r="J503" s="136" t="n">
        <v>40</v>
      </c>
      <c r="K503" s="46" t="n">
        <v>0</v>
      </c>
      <c r="L503" s="46" t="n">
        <v>0</v>
      </c>
      <c r="M503" s="46" t="n">
        <v>20</v>
      </c>
      <c r="N503" s="46" t="n">
        <v>0</v>
      </c>
      <c r="O503" s="46" t="n">
        <v>0</v>
      </c>
      <c r="P503" s="46" t="n">
        <v>40</v>
      </c>
      <c r="Q503" s="46" t="n">
        <v>0</v>
      </c>
      <c r="R503" s="46" t="n">
        <v>0</v>
      </c>
      <c r="S503" s="46" t="n">
        <v>0</v>
      </c>
      <c r="T503" s="46" t="n">
        <v>0</v>
      </c>
      <c r="U503" s="46" t="n">
        <v>0</v>
      </c>
      <c r="V503" s="137" t="n">
        <v>0</v>
      </c>
      <c r="W503" s="149" t="n">
        <v>1.5</v>
      </c>
      <c r="X503" s="46" t="n">
        <v>1.2</v>
      </c>
      <c r="Y503" s="46" t="n">
        <f aca="false">J503+K503+L503+M503+N503+O503+P503+Q503+R503+S503+T503+U503+V503</f>
        <v>100</v>
      </c>
      <c r="Z503" s="36" t="str">
        <f aca="false">IF((J503+L503+V503+S503+T503+P503)&gt;30,"Dura","Blanda")</f>
        <v>Dura</v>
      </c>
      <c r="AA503" s="108" t="str">
        <f aca="false">IF((J503+L503+P503+S503+T503+V503)&gt;40,("Dura"),("Blanda"))</f>
        <v>Dura</v>
      </c>
      <c r="AB503" s="161" t="str">
        <f aca="false">IF(I503&gt;=2,"Mayor a 2 mm",IF(I503&gt;=1,"entre 1 y 2 mm","menor a 1 mm"))</f>
        <v>Mayor a 2 mm</v>
      </c>
      <c r="AC503" s="46" t="str">
        <f aca="false">IF(O503&gt;=70,"cpy&gt;70","cpy&lt;70")</f>
        <v>cpy&lt;70</v>
      </c>
      <c r="AD503" s="46" t="str">
        <f aca="false">IF(E503=2,"TM v2 y v3",IF(E503=3,"TM v2 y v3",IF(E503&lt;=8,"otras TM",IF(E503&lt;=15,"HP+HT","error"))))</f>
        <v>HP+HT</v>
      </c>
      <c r="AE503" s="117" t="str">
        <f aca="false">IF(J503+L503+P503+V503&gt;33,"Mayor","Menor")</f>
        <v>Mayor</v>
      </c>
      <c r="AF503" s="46" t="n">
        <v>6</v>
      </c>
      <c r="AG503" s="130" t="s">
        <v>73</v>
      </c>
    </row>
    <row r="504" customFormat="false" ht="12.75" hidden="false" customHeight="false" outlineLevel="0" collapsed="false">
      <c r="A504" s="131" t="n">
        <v>483</v>
      </c>
      <c r="B504" s="156" t="s">
        <v>73</v>
      </c>
      <c r="C504" s="147" t="s">
        <v>66</v>
      </c>
      <c r="D504" s="121" t="s">
        <v>65</v>
      </c>
      <c r="E504" s="146" t="n">
        <v>7</v>
      </c>
      <c r="F504" s="148" t="n">
        <v>15</v>
      </c>
      <c r="G504" s="149" t="n">
        <v>-1</v>
      </c>
      <c r="H504" s="131" t="n">
        <v>-1</v>
      </c>
      <c r="I504" s="46" t="n">
        <f aca="false">AVERAGE(G504:H504)</f>
        <v>-1</v>
      </c>
      <c r="J504" s="136" t="n">
        <v>0</v>
      </c>
      <c r="K504" s="46" t="n">
        <v>0</v>
      </c>
      <c r="L504" s="46" t="n">
        <v>0</v>
      </c>
      <c r="M504" s="46" t="n">
        <v>0</v>
      </c>
      <c r="N504" s="46" t="n">
        <v>0</v>
      </c>
      <c r="O504" s="46" t="n">
        <v>100</v>
      </c>
      <c r="P504" s="46" t="n">
        <v>0</v>
      </c>
      <c r="Q504" s="46" t="n">
        <v>0</v>
      </c>
      <c r="R504" s="46" t="n">
        <v>0</v>
      </c>
      <c r="S504" s="46" t="n">
        <v>0</v>
      </c>
      <c r="T504" s="46" t="n">
        <v>0</v>
      </c>
      <c r="U504" s="46" t="n">
        <v>0</v>
      </c>
      <c r="V504" s="137" t="n">
        <v>0</v>
      </c>
      <c r="W504" s="149" t="n">
        <v>0</v>
      </c>
      <c r="X504" s="46" t="n">
        <v>0</v>
      </c>
      <c r="Y504" s="46" t="n">
        <f aca="false">J504+K504+L504+M504+N504+O504+P504+Q504+R504+S504+T504+U504+V504</f>
        <v>100</v>
      </c>
      <c r="Z504" s="36" t="str">
        <f aca="false">IF((J504+L504+V504+S504+T504+P504)&gt;30,"Dura","Blanda")</f>
        <v>Blanda</v>
      </c>
      <c r="AA504" s="108" t="str">
        <f aca="false">IF((J504+L504+P504+S504+T504+V504)&gt;40,("Dura"),("Blanda"))</f>
        <v>Blanda</v>
      </c>
      <c r="AB504" s="161" t="str">
        <f aca="false">IF(I504&gt;=2,"Mayor a 2 mm",IF(I504&gt;=1,"entre 1 y 2 mm","menor a 1 mm"))</f>
        <v>menor a 1 mm</v>
      </c>
      <c r="AC504" s="46" t="str">
        <f aca="false">IF(O504&gt;=70,"cpy&gt;70","cpy&lt;70")</f>
        <v>cpy&gt;70</v>
      </c>
      <c r="AD504" s="46" t="str">
        <f aca="false">IF(E504=2,"TM v2 y v3",IF(E504=3,"TM v2 y v3",IF(E504&lt;=8,"otras TM",IF(E504&lt;=15,"HP+HT","error"))))</f>
        <v>otras TM</v>
      </c>
      <c r="AE504" s="117" t="str">
        <f aca="false">IF(J504+L504+P504+V504&gt;33,"Mayor","Menor")</f>
        <v>Menor</v>
      </c>
      <c r="AF504" s="46" t="s">
        <v>70</v>
      </c>
      <c r="AG504" s="130" t="s">
        <v>73</v>
      </c>
    </row>
    <row r="505" customFormat="false" ht="12.75" hidden="false" customHeight="false" outlineLevel="0" collapsed="false">
      <c r="A505" s="131" t="n">
        <v>484</v>
      </c>
      <c r="B505" s="156" t="s">
        <v>73</v>
      </c>
      <c r="C505" s="147" t="s">
        <v>66</v>
      </c>
      <c r="D505" s="121" t="s">
        <v>65</v>
      </c>
      <c r="E505" s="122" t="n">
        <v>3</v>
      </c>
      <c r="F505" s="148" t="n">
        <v>45</v>
      </c>
      <c r="G505" s="149" t="n">
        <v>5</v>
      </c>
      <c r="H505" s="131" t="n">
        <v>2</v>
      </c>
      <c r="I505" s="46" t="n">
        <f aca="false">AVERAGE(G505:H505)</f>
        <v>3.5</v>
      </c>
      <c r="J505" s="136" t="n">
        <v>40</v>
      </c>
      <c r="K505" s="46" t="n">
        <v>0</v>
      </c>
      <c r="L505" s="46" t="n">
        <v>0</v>
      </c>
      <c r="M505" s="46" t="n">
        <v>40</v>
      </c>
      <c r="N505" s="46" t="n">
        <v>5</v>
      </c>
      <c r="O505" s="46" t="n">
        <v>15</v>
      </c>
      <c r="P505" s="46" t="n">
        <v>0</v>
      </c>
      <c r="Q505" s="46" t="n">
        <v>0</v>
      </c>
      <c r="R505" s="46" t="n">
        <v>0</v>
      </c>
      <c r="S505" s="46" t="n">
        <v>0</v>
      </c>
      <c r="T505" s="46" t="n">
        <v>0</v>
      </c>
      <c r="U505" s="46" t="n">
        <v>0</v>
      </c>
      <c r="V505" s="137" t="n">
        <v>0</v>
      </c>
      <c r="W505" s="149" t="n">
        <v>0.3</v>
      </c>
      <c r="X505" s="46" t="n">
        <v>0.2</v>
      </c>
      <c r="Y505" s="46" t="n">
        <f aca="false">J505+K505+L505+M505+N505+O505+P505+Q505+R505+S505+T505+U505+V505</f>
        <v>100</v>
      </c>
      <c r="Z505" s="36" t="str">
        <f aca="false">IF((J505+L505+V505+S505+T505+P505)&gt;30,"Dura","Blanda")</f>
        <v>Dura</v>
      </c>
      <c r="AA505" s="108" t="str">
        <f aca="false">IF((J505+L505+P505+S505+T505+V505)&gt;40,("Dura"),("Blanda"))</f>
        <v>Blanda</v>
      </c>
      <c r="AB505" s="161" t="str">
        <f aca="false">IF(I505&gt;=2,"Mayor a 2 mm",IF(I505&gt;=1,"entre 1 y 2 mm","menor a 1 mm"))</f>
        <v>Mayor a 2 mm</v>
      </c>
      <c r="AC505" s="46" t="str">
        <f aca="false">IF(O505&gt;=70,"cpy&gt;70","cpy&lt;70")</f>
        <v>cpy&lt;70</v>
      </c>
      <c r="AD505" s="46" t="str">
        <f aca="false">IF(E505=2,"TM v2 y v3",IF(E505=3,"TM v2 y v3",IF(E505&lt;=8,"otras TM",IF(E505&lt;=15,"HP+HT","error"))))</f>
        <v>TM v2 y v3</v>
      </c>
      <c r="AE505" s="117" t="str">
        <f aca="false">IF(J505+L505+P505+V505&gt;33,"Mayor","Menor")</f>
        <v>Mayor</v>
      </c>
      <c r="AF505" s="46" t="n">
        <v>6</v>
      </c>
      <c r="AG505" s="130" t="s">
        <v>73</v>
      </c>
    </row>
    <row r="506" customFormat="false" ht="12.75" hidden="false" customHeight="false" outlineLevel="0" collapsed="false">
      <c r="A506" s="108" t="n">
        <v>485</v>
      </c>
      <c r="B506" s="156" t="s">
        <v>73</v>
      </c>
      <c r="C506" s="147" t="s">
        <v>67</v>
      </c>
      <c r="D506" s="121" t="s">
        <v>65</v>
      </c>
      <c r="E506" s="122" t="n">
        <v>14</v>
      </c>
      <c r="F506" s="148"/>
      <c r="G506" s="149" t="n">
        <v>-1</v>
      </c>
      <c r="H506" s="131" t="n">
        <v>-1</v>
      </c>
      <c r="I506" s="46" t="n">
        <f aca="false">AVERAGE(G506:H506)</f>
        <v>-1</v>
      </c>
      <c r="J506" s="136" t="n">
        <v>0</v>
      </c>
      <c r="K506" s="46" t="n">
        <v>0</v>
      </c>
      <c r="L506" s="46" t="n">
        <v>0</v>
      </c>
      <c r="M506" s="46" t="n">
        <v>0</v>
      </c>
      <c r="N506" s="46" t="n">
        <v>0</v>
      </c>
      <c r="O506" s="46" t="n">
        <v>0</v>
      </c>
      <c r="P506" s="46" t="n">
        <v>0</v>
      </c>
      <c r="Q506" s="46" t="n">
        <v>0</v>
      </c>
      <c r="R506" s="46" t="n">
        <v>0</v>
      </c>
      <c r="S506" s="46" t="n">
        <v>0</v>
      </c>
      <c r="T506" s="46" t="n">
        <v>0</v>
      </c>
      <c r="U506" s="46" t="n">
        <v>100</v>
      </c>
      <c r="V506" s="137" t="n">
        <v>0</v>
      </c>
      <c r="W506" s="149" t="n">
        <v>0</v>
      </c>
      <c r="X506" s="46" t="n">
        <v>0</v>
      </c>
      <c r="Y506" s="46" t="n">
        <f aca="false">J506+K506+L506+M506+N506+O506+P506+Q506+R506+S506+T506+U506+V506</f>
        <v>100</v>
      </c>
      <c r="Z506" s="36" t="str">
        <f aca="false">IF((J506+L506+V506+S506+T506+P506)&gt;30,"Dura","Blanda")</f>
        <v>Blanda</v>
      </c>
      <c r="AA506" s="108" t="str">
        <f aca="false">IF((J506+L506+P506+S506+T506+V506)&gt;40,("Dura"),("Blanda"))</f>
        <v>Blanda</v>
      </c>
      <c r="AB506" s="161" t="str">
        <f aca="false">IF(I506&gt;=2,"Mayor a 2 mm",IF(I506&gt;=1,"entre 1 y 2 mm","menor a 1 mm"))</f>
        <v>menor a 1 mm</v>
      </c>
      <c r="AC506" s="46" t="str">
        <f aca="false">IF(O506&gt;=70,"cpy&gt;70","cpy&lt;70")</f>
        <v>cpy&lt;70</v>
      </c>
      <c r="AD506" s="46" t="str">
        <f aca="false">IF(E506=2,"TM v2 y v3",IF(E506=3,"TM v2 y v3",IF(E506&lt;=8,"otras TM",IF(E506&lt;=15,"HP+HT","error"))))</f>
        <v>HP+HT</v>
      </c>
      <c r="AE506" s="117" t="str">
        <f aca="false">IF(J506+L506+P506+V506&gt;33,"Mayor","Menor")</f>
        <v>Menor</v>
      </c>
      <c r="AF506" s="46" t="n">
        <v>2</v>
      </c>
      <c r="AG506" s="130" t="s">
        <v>73</v>
      </c>
    </row>
    <row r="507" customFormat="false" ht="12.75" hidden="false" customHeight="false" outlineLevel="0" collapsed="false">
      <c r="A507" s="131" t="n">
        <v>486</v>
      </c>
      <c r="B507" s="156" t="s">
        <v>73</v>
      </c>
      <c r="C507" s="147" t="s">
        <v>67</v>
      </c>
      <c r="D507" s="121" t="s">
        <v>65</v>
      </c>
      <c r="E507" s="122" t="n">
        <v>14</v>
      </c>
      <c r="F507" s="148"/>
      <c r="G507" s="149" t="n">
        <v>-1</v>
      </c>
      <c r="H507" s="131" t="n">
        <v>-1</v>
      </c>
      <c r="I507" s="46" t="n">
        <f aca="false">AVERAGE(G507:H507)</f>
        <v>-1</v>
      </c>
      <c r="J507" s="136" t="n">
        <v>0</v>
      </c>
      <c r="K507" s="46" t="n">
        <v>0</v>
      </c>
      <c r="L507" s="46" t="n">
        <v>0</v>
      </c>
      <c r="M507" s="46" t="n">
        <v>0</v>
      </c>
      <c r="N507" s="46" t="n">
        <v>0</v>
      </c>
      <c r="O507" s="46" t="n">
        <v>0</v>
      </c>
      <c r="P507" s="46" t="n">
        <v>0</v>
      </c>
      <c r="Q507" s="46" t="n">
        <v>0</v>
      </c>
      <c r="R507" s="46" t="n">
        <v>0</v>
      </c>
      <c r="S507" s="46" t="n">
        <v>0</v>
      </c>
      <c r="T507" s="46" t="n">
        <v>0</v>
      </c>
      <c r="U507" s="46" t="n">
        <v>100</v>
      </c>
      <c r="V507" s="137" t="n">
        <v>0</v>
      </c>
      <c r="W507" s="149" t="n">
        <v>0</v>
      </c>
      <c r="X507" s="46" t="n">
        <v>0</v>
      </c>
      <c r="Y507" s="46" t="n">
        <f aca="false">J507+K507+L507+M507+N507+O507+P507+Q507+R507+S507+T507+U507+V507</f>
        <v>100</v>
      </c>
      <c r="Z507" s="36" t="str">
        <f aca="false">IF((J507+L507+V507+S507+T507+P507)&gt;30,"Dura","Blanda")</f>
        <v>Blanda</v>
      </c>
      <c r="AA507" s="108" t="str">
        <f aca="false">IF((J507+L507+P507+S507+T507+V507)&gt;40,("Dura"),("Blanda"))</f>
        <v>Blanda</v>
      </c>
      <c r="AB507" s="161" t="str">
        <f aca="false">IF(I507&gt;=2,"Mayor a 2 mm",IF(I507&gt;=1,"entre 1 y 2 mm","menor a 1 mm"))</f>
        <v>menor a 1 mm</v>
      </c>
      <c r="AC507" s="46" t="str">
        <f aca="false">IF(O507&gt;=70,"cpy&gt;70","cpy&lt;70")</f>
        <v>cpy&lt;70</v>
      </c>
      <c r="AD507" s="46" t="str">
        <f aca="false">IF(E507=2,"TM v2 y v3",IF(E507=3,"TM v2 y v3",IF(E507&lt;=8,"otras TM",IF(E507&lt;=15,"HP+HT","error"))))</f>
        <v>HP+HT</v>
      </c>
      <c r="AE507" s="117" t="str">
        <f aca="false">IF(J507+L507+P507+V507&gt;33,"Mayor","Menor")</f>
        <v>Menor</v>
      </c>
      <c r="AF507" s="46" t="n">
        <v>2</v>
      </c>
      <c r="AG507" s="130" t="s">
        <v>73</v>
      </c>
    </row>
    <row r="508" customFormat="false" ht="12.75" hidden="false" customHeight="false" outlineLevel="0" collapsed="false">
      <c r="A508" s="131" t="n">
        <v>487</v>
      </c>
      <c r="B508" s="156" t="s">
        <v>73</v>
      </c>
      <c r="C508" s="147" t="s">
        <v>67</v>
      </c>
      <c r="D508" s="121" t="s">
        <v>65</v>
      </c>
      <c r="E508" s="122" t="n">
        <v>14</v>
      </c>
      <c r="F508" s="148"/>
      <c r="G508" s="149" t="n">
        <v>-1</v>
      </c>
      <c r="H508" s="131" t="n">
        <v>-1</v>
      </c>
      <c r="I508" s="46" t="n">
        <f aca="false">AVERAGE(G508:H508)</f>
        <v>-1</v>
      </c>
      <c r="J508" s="136" t="n">
        <v>0</v>
      </c>
      <c r="K508" s="46" t="n">
        <v>0</v>
      </c>
      <c r="L508" s="46" t="n">
        <v>0</v>
      </c>
      <c r="M508" s="46" t="n">
        <v>0</v>
      </c>
      <c r="N508" s="46" t="n">
        <v>0</v>
      </c>
      <c r="O508" s="46" t="n">
        <v>0</v>
      </c>
      <c r="P508" s="46" t="n">
        <v>0</v>
      </c>
      <c r="Q508" s="46" t="n">
        <v>0</v>
      </c>
      <c r="R508" s="46" t="n">
        <v>0</v>
      </c>
      <c r="S508" s="46" t="n">
        <v>0</v>
      </c>
      <c r="T508" s="46" t="n">
        <v>0</v>
      </c>
      <c r="U508" s="46" t="n">
        <v>100</v>
      </c>
      <c r="V508" s="137" t="n">
        <v>0</v>
      </c>
      <c r="W508" s="149" t="n">
        <v>0</v>
      </c>
      <c r="X508" s="46" t="n">
        <v>0</v>
      </c>
      <c r="Y508" s="46" t="n">
        <f aca="false">J508+K508+L508+M508+N508+O508+P508+Q508+R508+S508+T508+U508+V508</f>
        <v>100</v>
      </c>
      <c r="Z508" s="36" t="str">
        <f aca="false">IF((J508+L508+V508+S508+T508+P508)&gt;30,"Dura","Blanda")</f>
        <v>Blanda</v>
      </c>
      <c r="AA508" s="108" t="str">
        <f aca="false">IF((J508+L508+P508+S508+T508+V508)&gt;40,("Dura"),("Blanda"))</f>
        <v>Blanda</v>
      </c>
      <c r="AB508" s="161" t="str">
        <f aca="false">IF(I508&gt;=2,"Mayor a 2 mm",IF(I508&gt;=1,"entre 1 y 2 mm","menor a 1 mm"))</f>
        <v>menor a 1 mm</v>
      </c>
      <c r="AC508" s="46" t="str">
        <f aca="false">IF(O508&gt;=70,"cpy&gt;70","cpy&lt;70")</f>
        <v>cpy&lt;70</v>
      </c>
      <c r="AD508" s="46" t="str">
        <f aca="false">IF(E508=2,"TM v2 y v3",IF(E508=3,"TM v2 y v3",IF(E508&lt;=8,"otras TM",IF(E508&lt;=15,"HP+HT","error"))))</f>
        <v>HP+HT</v>
      </c>
      <c r="AE508" s="117" t="str">
        <f aca="false">IF(J508+L508+P508+V508&gt;33,"Mayor","Menor")</f>
        <v>Menor</v>
      </c>
      <c r="AF508" s="46" t="n">
        <v>2</v>
      </c>
      <c r="AG508" s="130" t="s">
        <v>73</v>
      </c>
    </row>
    <row r="509" customFormat="false" ht="12.75" hidden="false" customHeight="false" outlineLevel="0" collapsed="false">
      <c r="A509" s="131" t="n">
        <v>488</v>
      </c>
      <c r="B509" s="156" t="s">
        <v>73</v>
      </c>
      <c r="C509" s="147" t="s">
        <v>67</v>
      </c>
      <c r="D509" s="121" t="s">
        <v>65</v>
      </c>
      <c r="E509" s="122" t="n">
        <v>14</v>
      </c>
      <c r="F509" s="148"/>
      <c r="G509" s="149" t="n">
        <v>-1</v>
      </c>
      <c r="H509" s="131" t="n">
        <v>-1</v>
      </c>
      <c r="I509" s="46" t="n">
        <f aca="false">AVERAGE(G509:H509)</f>
        <v>-1</v>
      </c>
      <c r="J509" s="136" t="n">
        <v>0</v>
      </c>
      <c r="K509" s="46" t="n">
        <v>0</v>
      </c>
      <c r="L509" s="46" t="n">
        <v>0</v>
      </c>
      <c r="M509" s="46" t="n">
        <v>0</v>
      </c>
      <c r="N509" s="46" t="n">
        <v>0</v>
      </c>
      <c r="O509" s="46" t="n">
        <v>0</v>
      </c>
      <c r="P509" s="46" t="n">
        <v>0</v>
      </c>
      <c r="Q509" s="46" t="n">
        <v>0</v>
      </c>
      <c r="R509" s="46" t="n">
        <v>0</v>
      </c>
      <c r="S509" s="46" t="n">
        <v>0</v>
      </c>
      <c r="T509" s="46" t="n">
        <v>0</v>
      </c>
      <c r="U509" s="46" t="n">
        <v>100</v>
      </c>
      <c r="V509" s="137" t="n">
        <v>0</v>
      </c>
      <c r="W509" s="149" t="n">
        <v>0</v>
      </c>
      <c r="X509" s="46" t="n">
        <v>0</v>
      </c>
      <c r="Y509" s="46" t="n">
        <f aca="false">J509+K509+L509+M509+N509+O509+P509+Q509+R509+S509+T509+U509+V509</f>
        <v>100</v>
      </c>
      <c r="Z509" s="36" t="str">
        <f aca="false">IF((J509+L509+V509+S509+T509+P509)&gt;30,"Dura","Blanda")</f>
        <v>Blanda</v>
      </c>
      <c r="AA509" s="108" t="str">
        <f aca="false">IF((J509+L509+P509+S509+T509+V509)&gt;40,("Dura"),("Blanda"))</f>
        <v>Blanda</v>
      </c>
      <c r="AB509" s="161" t="str">
        <f aca="false">IF(I509&gt;=2,"Mayor a 2 mm",IF(I509&gt;=1,"entre 1 y 2 mm","menor a 1 mm"))</f>
        <v>menor a 1 mm</v>
      </c>
      <c r="AC509" s="46" t="str">
        <f aca="false">IF(O509&gt;=70,"cpy&gt;70","cpy&lt;70")</f>
        <v>cpy&lt;70</v>
      </c>
      <c r="AD509" s="46" t="str">
        <f aca="false">IF(E509=2,"TM v2 y v3",IF(E509=3,"TM v2 y v3",IF(E509&lt;=8,"otras TM",IF(E509&lt;=15,"HP+HT","error"))))</f>
        <v>HP+HT</v>
      </c>
      <c r="AE509" s="117" t="str">
        <f aca="false">IF(J509+L509+P509+V509&gt;33,"Mayor","Menor")</f>
        <v>Menor</v>
      </c>
      <c r="AF509" s="46" t="n">
        <v>2</v>
      </c>
      <c r="AG509" s="130" t="s">
        <v>73</v>
      </c>
    </row>
    <row r="510" customFormat="false" ht="12.75" hidden="false" customHeight="false" outlineLevel="0" collapsed="false">
      <c r="A510" s="131" t="n">
        <v>489</v>
      </c>
      <c r="B510" s="156" t="s">
        <v>73</v>
      </c>
      <c r="C510" s="147" t="s">
        <v>66</v>
      </c>
      <c r="D510" s="121" t="s">
        <v>65</v>
      </c>
      <c r="E510" s="122" t="n">
        <v>3</v>
      </c>
      <c r="F510" s="148" t="n">
        <v>45</v>
      </c>
      <c r="G510" s="149" t="n">
        <v>4</v>
      </c>
      <c r="H510" s="131" t="n">
        <v>2</v>
      </c>
      <c r="I510" s="46" t="n">
        <f aca="false">AVERAGE(G510:H510)</f>
        <v>3</v>
      </c>
      <c r="J510" s="136" t="n">
        <v>0</v>
      </c>
      <c r="K510" s="46" t="n">
        <v>25</v>
      </c>
      <c r="L510" s="46" t="n">
        <v>0</v>
      </c>
      <c r="M510" s="46" t="n">
        <v>10</v>
      </c>
      <c r="N510" s="46" t="n">
        <v>20</v>
      </c>
      <c r="O510" s="46" t="n">
        <v>40</v>
      </c>
      <c r="P510" s="46" t="n">
        <v>0</v>
      </c>
      <c r="Q510" s="46" t="n">
        <v>0</v>
      </c>
      <c r="R510" s="46" t="n">
        <v>5</v>
      </c>
      <c r="S510" s="46" t="n">
        <v>0</v>
      </c>
      <c r="T510" s="46" t="n">
        <v>0</v>
      </c>
      <c r="U510" s="46" t="n">
        <v>0</v>
      </c>
      <c r="V510" s="137" t="n">
        <v>0</v>
      </c>
      <c r="W510" s="149" t="n">
        <v>1.2</v>
      </c>
      <c r="X510" s="46" t="n">
        <v>0.8</v>
      </c>
      <c r="Y510" s="46" t="n">
        <f aca="false">J510+K510+L510+M510+N510+O510+P510+Q510+R510+S510+T510+U510+V510</f>
        <v>100</v>
      </c>
      <c r="Z510" s="36" t="str">
        <f aca="false">IF((J510+L510+V510+S510+T510+P510)&gt;30,"Dura","Blanda")</f>
        <v>Blanda</v>
      </c>
      <c r="AA510" s="108" t="str">
        <f aca="false">IF((J510+L510+P510+S510+T510+V510)&gt;40,("Dura"),("Blanda"))</f>
        <v>Blanda</v>
      </c>
      <c r="AB510" s="161" t="str">
        <f aca="false">IF(I510&gt;=2,"Mayor a 2 mm",IF(I510&gt;=1,"entre 1 y 2 mm","menor a 1 mm"))</f>
        <v>Mayor a 2 mm</v>
      </c>
      <c r="AC510" s="46" t="str">
        <f aca="false">IF(O510&gt;=70,"cpy&gt;70","cpy&lt;70")</f>
        <v>cpy&lt;70</v>
      </c>
      <c r="AD510" s="46" t="str">
        <f aca="false">IF(E510=2,"TM v2 y v3",IF(E510=3,"TM v2 y v3",IF(E510&lt;=8,"otras TM",IF(E510&lt;=15,"HP+HT","error"))))</f>
        <v>TM v2 y v3</v>
      </c>
      <c r="AE510" s="117" t="str">
        <f aca="false">IF(J510+L510+P510+V510&gt;33,"Mayor","Menor")</f>
        <v>Menor</v>
      </c>
      <c r="AF510" s="46" t="n">
        <v>2</v>
      </c>
      <c r="AG510" s="130" t="s">
        <v>73</v>
      </c>
    </row>
    <row r="511" customFormat="false" ht="12.75" hidden="false" customHeight="false" outlineLevel="0" collapsed="false">
      <c r="A511" s="131" t="n">
        <v>490</v>
      </c>
      <c r="B511" s="156" t="s">
        <v>73</v>
      </c>
      <c r="C511" s="147" t="s">
        <v>66</v>
      </c>
      <c r="D511" s="121" t="s">
        <v>65</v>
      </c>
      <c r="E511" s="122" t="n">
        <v>3</v>
      </c>
      <c r="F511" s="148" t="n">
        <v>85</v>
      </c>
      <c r="G511" s="149" t="n">
        <v>20</v>
      </c>
      <c r="H511" s="131" t="n">
        <v>12</v>
      </c>
      <c r="I511" s="46" t="n">
        <f aca="false">AVERAGE(G511:H511)</f>
        <v>16</v>
      </c>
      <c r="J511" s="136" t="n">
        <v>15</v>
      </c>
      <c r="K511" s="46" t="n">
        <v>40</v>
      </c>
      <c r="L511" s="46" t="n">
        <v>0</v>
      </c>
      <c r="M511" s="46" t="n">
        <v>20</v>
      </c>
      <c r="N511" s="46" t="n">
        <v>20</v>
      </c>
      <c r="O511" s="46" t="n">
        <v>5</v>
      </c>
      <c r="P511" s="46" t="n">
        <v>0</v>
      </c>
      <c r="Q511" s="46" t="n">
        <v>0</v>
      </c>
      <c r="R511" s="46" t="n">
        <v>0</v>
      </c>
      <c r="S511" s="46" t="n">
        <v>0</v>
      </c>
      <c r="T511" s="46" t="n">
        <v>0</v>
      </c>
      <c r="U511" s="46" t="n">
        <v>0</v>
      </c>
      <c r="V511" s="137" t="n">
        <v>0</v>
      </c>
      <c r="W511" s="149" t="n">
        <v>2</v>
      </c>
      <c r="X511" s="46" t="n">
        <v>0.2</v>
      </c>
      <c r="Y511" s="46" t="n">
        <f aca="false">J511+K511+L511+M511+N511+O511+P511+Q511+R511+S511+T511+U511+V511</f>
        <v>100</v>
      </c>
      <c r="Z511" s="36" t="str">
        <f aca="false">IF((J511+L511+V511+S511+T511+P511)&gt;30,"Dura","Blanda")</f>
        <v>Blanda</v>
      </c>
      <c r="AA511" s="108" t="str">
        <f aca="false">IF((J511+L511+P511+S511+T511+V511)&gt;40,("Dura"),("Blanda"))</f>
        <v>Blanda</v>
      </c>
      <c r="AB511" s="161" t="str">
        <f aca="false">IF(I511&gt;=2,"Mayor a 2 mm",IF(I511&gt;=1,"entre 1 y 2 mm","menor a 1 mm"))</f>
        <v>Mayor a 2 mm</v>
      </c>
      <c r="AC511" s="46" t="str">
        <f aca="false">IF(O511&gt;=70,"cpy&gt;70","cpy&lt;70")</f>
        <v>cpy&lt;70</v>
      </c>
      <c r="AD511" s="46" t="str">
        <f aca="false">IF(E511=2,"TM v2 y v3",IF(E511=3,"TM v2 y v3",IF(E511&lt;=8,"otras TM",IF(E511&lt;=15,"HP+HT","error"))))</f>
        <v>TM v2 y v3</v>
      </c>
      <c r="AE511" s="117" t="str">
        <f aca="false">IF(J511+L511+P511+V511&gt;33,"Mayor","Menor")</f>
        <v>Menor</v>
      </c>
      <c r="AF511" s="46" t="n">
        <v>2</v>
      </c>
      <c r="AG511" s="130" t="s">
        <v>73</v>
      </c>
    </row>
    <row r="512" customFormat="false" ht="12.75" hidden="false" customHeight="false" outlineLevel="0" collapsed="false">
      <c r="A512" s="131" t="n">
        <v>491</v>
      </c>
      <c r="B512" s="156" t="s">
        <v>73</v>
      </c>
      <c r="C512" s="147" t="s">
        <v>67</v>
      </c>
      <c r="D512" s="121" t="s">
        <v>65</v>
      </c>
      <c r="E512" s="122" t="n">
        <v>14</v>
      </c>
      <c r="F512" s="148" t="n">
        <v>5</v>
      </c>
      <c r="G512" s="149" t="n">
        <v>-1</v>
      </c>
      <c r="H512" s="131" t="n">
        <v>-1</v>
      </c>
      <c r="I512" s="46" t="n">
        <f aca="false">AVERAGE(G512:H512)</f>
        <v>-1</v>
      </c>
      <c r="J512" s="136" t="n">
        <v>0</v>
      </c>
      <c r="K512" s="46" t="n">
        <v>0</v>
      </c>
      <c r="L512" s="46" t="n">
        <v>0</v>
      </c>
      <c r="M512" s="46" t="n">
        <v>0</v>
      </c>
      <c r="N512" s="46" t="n">
        <v>0</v>
      </c>
      <c r="O512" s="46" t="n">
        <v>0</v>
      </c>
      <c r="P512" s="46" t="n">
        <v>0</v>
      </c>
      <c r="Q512" s="46" t="n">
        <v>0</v>
      </c>
      <c r="R512" s="46" t="n">
        <v>0</v>
      </c>
      <c r="S512" s="46" t="n">
        <v>0</v>
      </c>
      <c r="T512" s="46" t="n">
        <v>0</v>
      </c>
      <c r="U512" s="46" t="n">
        <v>100</v>
      </c>
      <c r="V512" s="137" t="n">
        <v>0</v>
      </c>
      <c r="W512" s="149" t="n">
        <v>0</v>
      </c>
      <c r="X512" s="46" t="n">
        <v>0</v>
      </c>
      <c r="Y512" s="46" t="n">
        <f aca="false">J512+K512+L512+M512+N512+O512+P512+Q512+R512+S512+T512+U512+V512</f>
        <v>100</v>
      </c>
      <c r="Z512" s="36" t="str">
        <f aca="false">IF((J512+L512+V512+S512+T512+P512)&gt;30,"Dura","Blanda")</f>
        <v>Blanda</v>
      </c>
      <c r="AA512" s="108" t="str">
        <f aca="false">IF((J512+L512+P512+S512+T512+V512)&gt;40,("Dura"),("Blanda"))</f>
        <v>Blanda</v>
      </c>
      <c r="AB512" s="161" t="str">
        <f aca="false">IF(I512&gt;=2,"Mayor a 2 mm",IF(I512&gt;=1,"entre 1 y 2 mm","menor a 1 mm"))</f>
        <v>menor a 1 mm</v>
      </c>
      <c r="AC512" s="46" t="str">
        <f aca="false">IF(O512&gt;=70,"cpy&gt;70","cpy&lt;70")</f>
        <v>cpy&lt;70</v>
      </c>
      <c r="AD512" s="46" t="str">
        <f aca="false">IF(E512=2,"TM v2 y v3",IF(E512=3,"TM v2 y v3",IF(E512&lt;=8,"otras TM",IF(E512&lt;=15,"HP+HT","error"))))</f>
        <v>HP+HT</v>
      </c>
      <c r="AE512" s="117" t="str">
        <f aca="false">IF(J512+L512+P512+V512&gt;33,"Mayor","Menor")</f>
        <v>Menor</v>
      </c>
      <c r="AF512" s="46" t="n">
        <v>2</v>
      </c>
      <c r="AG512" s="130" t="s">
        <v>73</v>
      </c>
    </row>
    <row r="513" customFormat="false" ht="12.75" hidden="false" customHeight="false" outlineLevel="0" collapsed="false">
      <c r="A513" s="108" t="n">
        <v>492</v>
      </c>
      <c r="B513" s="156" t="s">
        <v>73</v>
      </c>
      <c r="C513" s="147" t="s">
        <v>64</v>
      </c>
      <c r="D513" s="121" t="s">
        <v>65</v>
      </c>
      <c r="E513" s="122" t="n">
        <v>10</v>
      </c>
      <c r="F513" s="148" t="n">
        <v>60</v>
      </c>
      <c r="G513" s="149" t="n">
        <v>2</v>
      </c>
      <c r="H513" s="131" t="n">
        <v>1</v>
      </c>
      <c r="I513" s="46" t="n">
        <f aca="false">AVERAGE(G513:H513)</f>
        <v>1.5</v>
      </c>
      <c r="J513" s="136" t="n">
        <v>0</v>
      </c>
      <c r="K513" s="46" t="n">
        <v>0</v>
      </c>
      <c r="L513" s="46" t="n">
        <v>0</v>
      </c>
      <c r="M513" s="46" t="n">
        <v>0</v>
      </c>
      <c r="N513" s="46" t="n">
        <v>0</v>
      </c>
      <c r="O513" s="46" t="n">
        <v>100</v>
      </c>
      <c r="P513" s="46" t="n">
        <v>0</v>
      </c>
      <c r="Q513" s="46" t="n">
        <v>0</v>
      </c>
      <c r="R513" s="46" t="n">
        <v>0</v>
      </c>
      <c r="S513" s="46" t="n">
        <v>0</v>
      </c>
      <c r="T513" s="46" t="n">
        <v>0</v>
      </c>
      <c r="U513" s="46" t="n">
        <v>0</v>
      </c>
      <c r="V513" s="137" t="n">
        <v>0</v>
      </c>
      <c r="W513" s="149" t="n">
        <v>0.3</v>
      </c>
      <c r="X513" s="46" t="n">
        <v>0.2</v>
      </c>
      <c r="Y513" s="46" t="n">
        <f aca="false">J513+K513+L513+M513+N513+O513+P513+Q513+R513+S513+T513+U513+V513</f>
        <v>100</v>
      </c>
      <c r="Z513" s="36" t="str">
        <f aca="false">IF((J513+L513+V513+S513+T513+P513)&gt;30,"Dura","Blanda")</f>
        <v>Blanda</v>
      </c>
      <c r="AA513" s="108" t="str">
        <f aca="false">IF((J513+L513+P513+S513+T513+V513)&gt;40,("Dura"),("Blanda"))</f>
        <v>Blanda</v>
      </c>
      <c r="AB513" s="161" t="str">
        <f aca="false">IF(I513&gt;=2,"Mayor a 2 mm",IF(I513&gt;=1,"entre 1 y 2 mm","menor a 1 mm"))</f>
        <v>entre 1 y 2 mm</v>
      </c>
      <c r="AC513" s="46" t="str">
        <f aca="false">IF(O513&gt;=70,"cpy&gt;70","cpy&lt;70")</f>
        <v>cpy&gt;70</v>
      </c>
      <c r="AD513" s="46" t="str">
        <f aca="false">IF(E513=2,"TM v2 y v3",IF(E513=3,"TM v2 y v3",IF(E513&lt;=8,"otras TM",IF(E513&lt;=15,"HP+HT","error"))))</f>
        <v>HP+HT</v>
      </c>
      <c r="AE513" s="117" t="str">
        <f aca="false">IF(J513+L513+P513+V513&gt;33,"Mayor","Menor")</f>
        <v>Menor</v>
      </c>
      <c r="AF513" s="46" t="n">
        <v>4</v>
      </c>
      <c r="AG513" s="130" t="s">
        <v>73</v>
      </c>
    </row>
    <row r="514" customFormat="false" ht="12.75" hidden="false" customHeight="false" outlineLevel="0" collapsed="false">
      <c r="A514" s="131" t="n">
        <v>493</v>
      </c>
      <c r="B514" s="156" t="s">
        <v>73</v>
      </c>
      <c r="C514" s="147" t="s">
        <v>66</v>
      </c>
      <c r="D514" s="121" t="s">
        <v>65</v>
      </c>
      <c r="E514" s="122" t="n">
        <v>3</v>
      </c>
      <c r="F514" s="148" t="n">
        <v>40</v>
      </c>
      <c r="G514" s="149" t="n">
        <v>2</v>
      </c>
      <c r="H514" s="131" t="n">
        <v>1</v>
      </c>
      <c r="I514" s="46" t="n">
        <f aca="false">AVERAGE(G514:H514)</f>
        <v>1.5</v>
      </c>
      <c r="J514" s="136" t="n">
        <v>0</v>
      </c>
      <c r="K514" s="46" t="n">
        <v>10</v>
      </c>
      <c r="L514" s="46" t="n">
        <v>0</v>
      </c>
      <c r="M514" s="46" t="n">
        <v>50</v>
      </c>
      <c r="N514" s="46" t="n">
        <v>35</v>
      </c>
      <c r="O514" s="46" t="n">
        <v>5</v>
      </c>
      <c r="P514" s="46" t="n">
        <v>0</v>
      </c>
      <c r="Q514" s="46" t="n">
        <v>0</v>
      </c>
      <c r="R514" s="46" t="n">
        <v>0</v>
      </c>
      <c r="S514" s="46" t="n">
        <v>0</v>
      </c>
      <c r="T514" s="46" t="n">
        <v>0</v>
      </c>
      <c r="U514" s="46" t="n">
        <v>0</v>
      </c>
      <c r="V514" s="137" t="n">
        <v>0</v>
      </c>
      <c r="W514" s="149" t="n">
        <v>0.2</v>
      </c>
      <c r="X514" s="46" t="n">
        <v>0.1</v>
      </c>
      <c r="Y514" s="46" t="n">
        <f aca="false">J514+K514+L514+M514+N514+O514+P514+Q514+R514+S514+T514+U514+V514</f>
        <v>100</v>
      </c>
      <c r="Z514" s="36" t="str">
        <f aca="false">IF((J514+L514+V514+S514+T514+P514)&gt;30,"Dura","Blanda")</f>
        <v>Blanda</v>
      </c>
      <c r="AA514" s="108" t="str">
        <f aca="false">IF((J514+L514+P514+S514+T514+V514)&gt;40,("Dura"),("Blanda"))</f>
        <v>Blanda</v>
      </c>
      <c r="AB514" s="161" t="str">
        <f aca="false">IF(I514&gt;=2,"Mayor a 2 mm",IF(I514&gt;=1,"entre 1 y 2 mm","menor a 1 mm"))</f>
        <v>entre 1 y 2 mm</v>
      </c>
      <c r="AC514" s="46" t="str">
        <f aca="false">IF(O514&gt;=70,"cpy&gt;70","cpy&lt;70")</f>
        <v>cpy&lt;70</v>
      </c>
      <c r="AD514" s="46" t="str">
        <f aca="false">IF(E514=2,"TM v2 y v3",IF(E514=3,"TM v2 y v3",IF(E514&lt;=8,"otras TM",IF(E514&lt;=15,"HP+HT","error"))))</f>
        <v>TM v2 y v3</v>
      </c>
      <c r="AE514" s="117" t="str">
        <f aca="false">IF(J514+L514+P514+V514&gt;33,"Mayor","Menor")</f>
        <v>Menor</v>
      </c>
      <c r="AF514" s="46" t="n">
        <v>2</v>
      </c>
      <c r="AG514" s="130" t="s">
        <v>73</v>
      </c>
    </row>
    <row r="515" customFormat="false" ht="12.75" hidden="false" customHeight="false" outlineLevel="0" collapsed="false">
      <c r="A515" s="131" t="n">
        <v>494</v>
      </c>
      <c r="B515" s="156" t="s">
        <v>73</v>
      </c>
      <c r="C515" s="147" t="s">
        <v>66</v>
      </c>
      <c r="D515" s="121" t="s">
        <v>65</v>
      </c>
      <c r="E515" s="122" t="n">
        <v>3</v>
      </c>
      <c r="F515" s="148" t="n">
        <v>40</v>
      </c>
      <c r="G515" s="149" t="n">
        <v>2</v>
      </c>
      <c r="H515" s="131" t="n">
        <v>1</v>
      </c>
      <c r="I515" s="46" t="n">
        <f aca="false">AVERAGE(G515:H515)</f>
        <v>1.5</v>
      </c>
      <c r="J515" s="136" t="n">
        <v>0</v>
      </c>
      <c r="K515" s="46" t="n">
        <v>10</v>
      </c>
      <c r="L515" s="46" t="n">
        <v>0</v>
      </c>
      <c r="M515" s="46" t="n">
        <v>50</v>
      </c>
      <c r="N515" s="46" t="n">
        <v>30</v>
      </c>
      <c r="O515" s="46" t="n">
        <v>10</v>
      </c>
      <c r="P515" s="46" t="n">
        <v>0</v>
      </c>
      <c r="Q515" s="46" t="n">
        <v>0</v>
      </c>
      <c r="R515" s="46" t="n">
        <v>0</v>
      </c>
      <c r="S515" s="46" t="n">
        <v>0</v>
      </c>
      <c r="T515" s="46" t="n">
        <v>0</v>
      </c>
      <c r="U515" s="46" t="n">
        <v>0</v>
      </c>
      <c r="V515" s="137" t="n">
        <v>0</v>
      </c>
      <c r="W515" s="149" t="n">
        <v>0.2</v>
      </c>
      <c r="X515" s="46" t="n">
        <v>0.1</v>
      </c>
      <c r="Y515" s="46" t="n">
        <f aca="false">J515+K515+L515+M515+N515+O515+P515+Q515+R515+S515+T515+U515+V515</f>
        <v>100</v>
      </c>
      <c r="Z515" s="36" t="str">
        <f aca="false">IF((J515+L515+V515+S515+T515+P515)&gt;30,"Dura","Blanda")</f>
        <v>Blanda</v>
      </c>
      <c r="AA515" s="108" t="str">
        <f aca="false">IF((J515+L515+P515+S515+T515+V515)&gt;40,("Dura"),("Blanda"))</f>
        <v>Blanda</v>
      </c>
      <c r="AB515" s="161" t="str">
        <f aca="false">IF(I515&gt;=2,"Mayor a 2 mm",IF(I515&gt;=1,"entre 1 y 2 mm","menor a 1 mm"))</f>
        <v>entre 1 y 2 mm</v>
      </c>
      <c r="AC515" s="46" t="str">
        <f aca="false">IF(O515&gt;=70,"cpy&gt;70","cpy&lt;70")</f>
        <v>cpy&lt;70</v>
      </c>
      <c r="AD515" s="46" t="str">
        <f aca="false">IF(E515=2,"TM v2 y v3",IF(E515=3,"TM v2 y v3",IF(E515&lt;=8,"otras TM",IF(E515&lt;=15,"HP+HT","error"))))</f>
        <v>TM v2 y v3</v>
      </c>
      <c r="AE515" s="117" t="str">
        <f aca="false">IF(J515+L515+P515+V515&gt;33,"Mayor","Menor")</f>
        <v>Menor</v>
      </c>
      <c r="AF515" s="46" t="n">
        <v>2</v>
      </c>
      <c r="AG515" s="130" t="s">
        <v>73</v>
      </c>
    </row>
    <row r="516" customFormat="false" ht="12.75" hidden="false" customHeight="false" outlineLevel="0" collapsed="false">
      <c r="A516" s="131" t="n">
        <v>495</v>
      </c>
      <c r="B516" s="156" t="s">
        <v>73</v>
      </c>
      <c r="C516" s="147" t="s">
        <v>66</v>
      </c>
      <c r="D516" s="121" t="s">
        <v>65</v>
      </c>
      <c r="E516" s="146" t="n">
        <v>2</v>
      </c>
      <c r="F516" s="148" t="n">
        <v>45</v>
      </c>
      <c r="G516" s="149" t="n">
        <v>-1</v>
      </c>
      <c r="H516" s="131" t="n">
        <v>-1</v>
      </c>
      <c r="I516" s="46" t="n">
        <f aca="false">AVERAGE(G516:H516)</f>
        <v>-1</v>
      </c>
      <c r="J516" s="136" t="n">
        <v>0</v>
      </c>
      <c r="K516" s="46" t="n">
        <v>0</v>
      </c>
      <c r="L516" s="46" t="n">
        <v>0</v>
      </c>
      <c r="M516" s="46" t="n">
        <v>10</v>
      </c>
      <c r="N516" s="46" t="n">
        <v>75</v>
      </c>
      <c r="O516" s="46" t="n">
        <v>15</v>
      </c>
      <c r="P516" s="46" t="n">
        <v>0</v>
      </c>
      <c r="Q516" s="46" t="n">
        <v>0</v>
      </c>
      <c r="R516" s="46" t="n">
        <v>0</v>
      </c>
      <c r="S516" s="46" t="n">
        <v>0</v>
      </c>
      <c r="T516" s="46" t="n">
        <v>0</v>
      </c>
      <c r="U516" s="46" t="n">
        <v>0</v>
      </c>
      <c r="V516" s="137" t="n">
        <v>0</v>
      </c>
      <c r="W516" s="149" t="n">
        <v>0</v>
      </c>
      <c r="X516" s="46" t="n">
        <v>0</v>
      </c>
      <c r="Y516" s="46" t="n">
        <f aca="false">J516+K516+L516+M516+N516+O516+P516+Q516+R516+S516+T516+U516+V516</f>
        <v>100</v>
      </c>
      <c r="Z516" s="36" t="str">
        <f aca="false">IF((J516+L516+V516+S516+T516+P516)&gt;30,"Dura","Blanda")</f>
        <v>Blanda</v>
      </c>
      <c r="AA516" s="108" t="str">
        <f aca="false">IF((J516+L516+P516+S516+T516+V516)&gt;40,("Dura"),("Blanda"))</f>
        <v>Blanda</v>
      </c>
      <c r="AB516" s="161" t="str">
        <f aca="false">IF(I516&gt;=2,"Mayor a 2 mm",IF(I516&gt;=1,"entre 1 y 2 mm","menor a 1 mm"))</f>
        <v>menor a 1 mm</v>
      </c>
      <c r="AC516" s="46" t="str">
        <f aca="false">IF(O516&gt;=70,"cpy&gt;70","cpy&lt;70")</f>
        <v>cpy&lt;70</v>
      </c>
      <c r="AD516" s="46" t="str">
        <f aca="false">IF(E516=2,"TM v2 y v3",IF(E516=3,"TM v2 y v3",IF(E516&lt;=8,"otras TM",IF(E516&lt;=15,"HP+HT","error"))))</f>
        <v>TM v2 y v3</v>
      </c>
      <c r="AE516" s="117" t="str">
        <f aca="false">IF(J516+L516+P516+V516&gt;33,"Mayor","Menor")</f>
        <v>Menor</v>
      </c>
      <c r="AF516" s="46" t="n">
        <v>2</v>
      </c>
      <c r="AG516" s="130" t="s">
        <v>73</v>
      </c>
    </row>
    <row r="517" customFormat="false" ht="12.75" hidden="false" customHeight="false" outlineLevel="0" collapsed="false">
      <c r="A517" s="131" t="n">
        <v>496</v>
      </c>
      <c r="B517" s="156" t="s">
        <v>73</v>
      </c>
      <c r="C517" s="147" t="s">
        <v>66</v>
      </c>
      <c r="D517" s="121" t="s">
        <v>65</v>
      </c>
      <c r="E517" s="122" t="n">
        <v>3</v>
      </c>
      <c r="F517" s="148" t="n">
        <v>45</v>
      </c>
      <c r="G517" s="149" t="n">
        <v>2</v>
      </c>
      <c r="H517" s="131" t="n">
        <v>1</v>
      </c>
      <c r="I517" s="46" t="n">
        <f aca="false">AVERAGE(G517:H517)</f>
        <v>1.5</v>
      </c>
      <c r="J517" s="136" t="n">
        <v>0</v>
      </c>
      <c r="K517" s="46" t="n">
        <v>0</v>
      </c>
      <c r="L517" s="46" t="n">
        <v>0</v>
      </c>
      <c r="M517" s="46" t="n">
        <v>50</v>
      </c>
      <c r="N517" s="46" t="n">
        <v>45</v>
      </c>
      <c r="O517" s="46" t="n">
        <v>5</v>
      </c>
      <c r="P517" s="46" t="n">
        <v>0</v>
      </c>
      <c r="Q517" s="46" t="n">
        <v>0</v>
      </c>
      <c r="R517" s="46" t="n">
        <v>0</v>
      </c>
      <c r="S517" s="46" t="n">
        <v>0</v>
      </c>
      <c r="T517" s="46" t="n">
        <v>0</v>
      </c>
      <c r="U517" s="46" t="n">
        <v>0</v>
      </c>
      <c r="V517" s="137" t="n">
        <v>0</v>
      </c>
      <c r="W517" s="149" t="n">
        <v>0.1</v>
      </c>
      <c r="X517" s="46" t="n">
        <v>0.1</v>
      </c>
      <c r="Y517" s="46" t="n">
        <f aca="false">J517+K517+L517+M517+N517+O517+P517+Q517+R517+S517+T517+U517+V517</f>
        <v>100</v>
      </c>
      <c r="Z517" s="36" t="str">
        <f aca="false">IF((J517+L517+V517+S517+T517+P517)&gt;30,"Dura","Blanda")</f>
        <v>Blanda</v>
      </c>
      <c r="AA517" s="108" t="str">
        <f aca="false">IF((J517+L517+P517+S517+T517+V517)&gt;40,("Dura"),("Blanda"))</f>
        <v>Blanda</v>
      </c>
      <c r="AB517" s="161" t="str">
        <f aca="false">IF(I517&gt;=2,"Mayor a 2 mm",IF(I517&gt;=1,"entre 1 y 2 mm","menor a 1 mm"))</f>
        <v>entre 1 y 2 mm</v>
      </c>
      <c r="AC517" s="46" t="str">
        <f aca="false">IF(O517&gt;=70,"cpy&gt;70","cpy&lt;70")</f>
        <v>cpy&lt;70</v>
      </c>
      <c r="AD517" s="46" t="str">
        <f aca="false">IF(E517=2,"TM v2 y v3",IF(E517=3,"TM v2 y v3",IF(E517&lt;=8,"otras TM",IF(E517&lt;=15,"HP+HT","error"))))</f>
        <v>TM v2 y v3</v>
      </c>
      <c r="AE517" s="117" t="str">
        <f aca="false">IF(J517+L517+P517+V517&gt;33,"Mayor","Menor")</f>
        <v>Menor</v>
      </c>
      <c r="AF517" s="46" t="n">
        <v>2</v>
      </c>
      <c r="AG517" s="130" t="s">
        <v>73</v>
      </c>
    </row>
    <row r="518" customFormat="false" ht="12.75" hidden="false" customHeight="false" outlineLevel="0" collapsed="false">
      <c r="A518" s="131" t="n">
        <v>497</v>
      </c>
      <c r="B518" s="156" t="s">
        <v>73</v>
      </c>
      <c r="C518" s="147" t="s">
        <v>66</v>
      </c>
      <c r="D518" s="121" t="s">
        <v>65</v>
      </c>
      <c r="E518" s="146" t="n">
        <v>2</v>
      </c>
      <c r="F518" s="148"/>
      <c r="G518" s="149" t="n">
        <v>-1</v>
      </c>
      <c r="H518" s="131" t="n">
        <v>-1</v>
      </c>
      <c r="I518" s="46" t="n">
        <f aca="false">AVERAGE(G518:H518)</f>
        <v>-1</v>
      </c>
      <c r="J518" s="136" t="n">
        <v>50</v>
      </c>
      <c r="K518" s="46" t="n">
        <v>0</v>
      </c>
      <c r="L518" s="46" t="n">
        <v>0</v>
      </c>
      <c r="M518" s="46" t="n">
        <v>0</v>
      </c>
      <c r="N518" s="46" t="n">
        <v>50</v>
      </c>
      <c r="O518" s="46" t="n">
        <v>0</v>
      </c>
      <c r="P518" s="46" t="n">
        <v>0</v>
      </c>
      <c r="Q518" s="46" t="n">
        <v>0</v>
      </c>
      <c r="R518" s="46" t="n">
        <v>0</v>
      </c>
      <c r="S518" s="46" t="n">
        <v>0</v>
      </c>
      <c r="T518" s="46" t="n">
        <v>0</v>
      </c>
      <c r="U518" s="46" t="n">
        <v>0</v>
      </c>
      <c r="V518" s="137" t="n">
        <v>0</v>
      </c>
      <c r="W518" s="149" t="n">
        <v>0</v>
      </c>
      <c r="X518" s="46" t="n">
        <v>0</v>
      </c>
      <c r="Y518" s="46" t="n">
        <f aca="false">J518+K518+L518+M518+N518+O518+P518+Q518+R518+S518+T518+U518+V518</f>
        <v>100</v>
      </c>
      <c r="Z518" s="36" t="str">
        <f aca="false">IF((J518+L518+V518+S518+T518+P518)&gt;30,"Dura","Blanda")</f>
        <v>Dura</v>
      </c>
      <c r="AA518" s="108" t="str">
        <f aca="false">IF((J518+L518+P518+S518+T518+V518)&gt;40,("Dura"),("Blanda"))</f>
        <v>Dura</v>
      </c>
      <c r="AB518" s="161" t="str">
        <f aca="false">IF(I518&gt;=2,"Mayor a 2 mm",IF(I518&gt;=1,"entre 1 y 2 mm","menor a 1 mm"))</f>
        <v>menor a 1 mm</v>
      </c>
      <c r="AC518" s="46" t="str">
        <f aca="false">IF(O518&gt;=70,"cpy&gt;70","cpy&lt;70")</f>
        <v>cpy&lt;70</v>
      </c>
      <c r="AD518" s="46" t="str">
        <f aca="false">IF(E518=2,"TM v2 y v3",IF(E518=3,"TM v2 y v3",IF(E518&lt;=8,"otras TM",IF(E518&lt;=15,"HP+HT","error"))))</f>
        <v>TM v2 y v3</v>
      </c>
      <c r="AE518" s="117" t="str">
        <f aca="false">IF(J518+L518+P518+V518&gt;33,"Mayor","Menor")</f>
        <v>Mayor</v>
      </c>
      <c r="AF518" s="46" t="s">
        <v>68</v>
      </c>
      <c r="AG518" s="130" t="s">
        <v>73</v>
      </c>
    </row>
    <row r="519" customFormat="false" ht="12.75" hidden="false" customHeight="false" outlineLevel="0" collapsed="false">
      <c r="A519" s="131" t="n">
        <v>498</v>
      </c>
      <c r="B519" s="156" t="s">
        <v>73</v>
      </c>
      <c r="C519" s="147" t="s">
        <v>66</v>
      </c>
      <c r="D519" s="121" t="s">
        <v>65</v>
      </c>
      <c r="E519" s="146" t="n">
        <v>2</v>
      </c>
      <c r="F519" s="148"/>
      <c r="G519" s="149" t="n">
        <v>-1</v>
      </c>
      <c r="H519" s="131" t="n">
        <v>-1</v>
      </c>
      <c r="I519" s="46" t="n">
        <f aca="false">AVERAGE(G519:H519)</f>
        <v>-1</v>
      </c>
      <c r="J519" s="136" t="n">
        <v>50</v>
      </c>
      <c r="K519" s="46" t="n">
        <v>0</v>
      </c>
      <c r="L519" s="46" t="n">
        <v>0</v>
      </c>
      <c r="M519" s="46" t="n">
        <v>0</v>
      </c>
      <c r="N519" s="46" t="n">
        <v>50</v>
      </c>
      <c r="O519" s="46" t="n">
        <v>0</v>
      </c>
      <c r="P519" s="46" t="n">
        <v>0</v>
      </c>
      <c r="Q519" s="46" t="n">
        <v>0</v>
      </c>
      <c r="R519" s="46" t="n">
        <v>0</v>
      </c>
      <c r="S519" s="46" t="n">
        <v>0</v>
      </c>
      <c r="T519" s="46" t="n">
        <v>0</v>
      </c>
      <c r="U519" s="46" t="n">
        <v>0</v>
      </c>
      <c r="V519" s="137" t="n">
        <v>0</v>
      </c>
      <c r="W519" s="149" t="n">
        <v>0</v>
      </c>
      <c r="X519" s="46" t="n">
        <v>0</v>
      </c>
      <c r="Y519" s="46" t="n">
        <f aca="false">J519+K519+L519+M519+N519+O519+P519+Q519+R519+S519+T519+U519+V519</f>
        <v>100</v>
      </c>
      <c r="Z519" s="36" t="str">
        <f aca="false">IF((J519+L519+V519+S519+T519+P519)&gt;30,"Dura","Blanda")</f>
        <v>Dura</v>
      </c>
      <c r="AA519" s="108" t="str">
        <f aca="false">IF((J519+L519+P519+S519+T519+V519)&gt;40,("Dura"),("Blanda"))</f>
        <v>Dura</v>
      </c>
      <c r="AB519" s="161" t="str">
        <f aca="false">IF(I519&gt;=2,"Mayor a 2 mm",IF(I519&gt;=1,"entre 1 y 2 mm","menor a 1 mm"))</f>
        <v>menor a 1 mm</v>
      </c>
      <c r="AC519" s="46" t="str">
        <f aca="false">IF(O519&gt;=70,"cpy&gt;70","cpy&lt;70")</f>
        <v>cpy&lt;70</v>
      </c>
      <c r="AD519" s="46" t="str">
        <f aca="false">IF(E519=2,"TM v2 y v3",IF(E519=3,"TM v2 y v3",IF(E519&lt;=8,"otras TM",IF(E519&lt;=15,"HP+HT","error"))))</f>
        <v>TM v2 y v3</v>
      </c>
      <c r="AE519" s="117" t="str">
        <f aca="false">IF(J519+L519+P519+V519&gt;33,"Mayor","Menor")</f>
        <v>Mayor</v>
      </c>
      <c r="AF519" s="46" t="s">
        <v>68</v>
      </c>
      <c r="AG519" s="130" t="s">
        <v>73</v>
      </c>
    </row>
    <row r="520" customFormat="false" ht="12.75" hidden="false" customHeight="false" outlineLevel="0" collapsed="false">
      <c r="A520" s="108" t="n">
        <v>499</v>
      </c>
      <c r="B520" s="156" t="s">
        <v>73</v>
      </c>
      <c r="C520" s="147" t="s">
        <v>66</v>
      </c>
      <c r="D520" s="121" t="s">
        <v>65</v>
      </c>
      <c r="E520" s="146" t="n">
        <v>2</v>
      </c>
      <c r="F520" s="148"/>
      <c r="G520" s="149" t="n">
        <v>-1</v>
      </c>
      <c r="H520" s="131" t="n">
        <v>-1</v>
      </c>
      <c r="I520" s="46" t="n">
        <f aca="false">AVERAGE(G520:H520)</f>
        <v>-1</v>
      </c>
      <c r="J520" s="136" t="n">
        <v>50</v>
      </c>
      <c r="K520" s="46" t="n">
        <v>0</v>
      </c>
      <c r="L520" s="46" t="n">
        <v>0</v>
      </c>
      <c r="M520" s="46" t="n">
        <v>0</v>
      </c>
      <c r="N520" s="46" t="n">
        <v>50</v>
      </c>
      <c r="O520" s="46" t="n">
        <v>0</v>
      </c>
      <c r="P520" s="46" t="n">
        <v>0</v>
      </c>
      <c r="Q520" s="46" t="n">
        <v>0</v>
      </c>
      <c r="R520" s="46" t="n">
        <v>0</v>
      </c>
      <c r="S520" s="46" t="n">
        <v>0</v>
      </c>
      <c r="T520" s="46" t="n">
        <v>0</v>
      </c>
      <c r="U520" s="46" t="n">
        <v>0</v>
      </c>
      <c r="V520" s="137" t="n">
        <v>0</v>
      </c>
      <c r="W520" s="149" t="n">
        <v>0</v>
      </c>
      <c r="X520" s="46" t="n">
        <v>0</v>
      </c>
      <c r="Y520" s="46" t="n">
        <f aca="false">J520+K520+L520+M520+N520+O520+P520+Q520+R520+S520+T520+U520+V520</f>
        <v>100</v>
      </c>
      <c r="Z520" s="36" t="str">
        <f aca="false">IF((J520+L520+V520+S520+T520+P520)&gt;30,"Dura","Blanda")</f>
        <v>Dura</v>
      </c>
      <c r="AA520" s="108" t="str">
        <f aca="false">IF((J520+L520+P520+S520+T520+V520)&gt;40,("Dura"),("Blanda"))</f>
        <v>Dura</v>
      </c>
      <c r="AB520" s="161" t="str">
        <f aca="false">IF(I520&gt;=2,"Mayor a 2 mm",IF(I520&gt;=1,"entre 1 y 2 mm","menor a 1 mm"))</f>
        <v>menor a 1 mm</v>
      </c>
      <c r="AC520" s="46" t="str">
        <f aca="false">IF(O520&gt;=70,"cpy&gt;70","cpy&lt;70")</f>
        <v>cpy&lt;70</v>
      </c>
      <c r="AD520" s="46" t="str">
        <f aca="false">IF(E520=2,"TM v2 y v3",IF(E520=3,"TM v2 y v3",IF(E520&lt;=8,"otras TM",IF(E520&lt;=15,"HP+HT","error"))))</f>
        <v>TM v2 y v3</v>
      </c>
      <c r="AE520" s="117" t="str">
        <f aca="false">IF(J520+L520+P520+V520&gt;33,"Mayor","Menor")</f>
        <v>Mayor</v>
      </c>
      <c r="AF520" s="46" t="s">
        <v>68</v>
      </c>
      <c r="AG520" s="130" t="s">
        <v>73</v>
      </c>
    </row>
    <row r="521" customFormat="false" ht="12.75" hidden="false" customHeight="false" outlineLevel="0" collapsed="false">
      <c r="A521" s="131" t="n">
        <v>500</v>
      </c>
      <c r="B521" s="156" t="s">
        <v>73</v>
      </c>
      <c r="C521" s="147" t="s">
        <v>66</v>
      </c>
      <c r="D521" s="121" t="s">
        <v>65</v>
      </c>
      <c r="E521" s="146" t="n">
        <v>4</v>
      </c>
      <c r="F521" s="148" t="n">
        <v>85</v>
      </c>
      <c r="G521" s="149" t="n">
        <v>2</v>
      </c>
      <c r="H521" s="131" t="n">
        <v>1</v>
      </c>
      <c r="I521" s="46" t="n">
        <f aca="false">AVERAGE(G521:H521)</f>
        <v>1.5</v>
      </c>
      <c r="J521" s="136" t="n">
        <v>0</v>
      </c>
      <c r="K521" s="46" t="n">
        <v>85</v>
      </c>
      <c r="L521" s="46" t="n">
        <v>0</v>
      </c>
      <c r="M521" s="46" t="n">
        <v>0</v>
      </c>
      <c r="N521" s="46" t="n">
        <v>0</v>
      </c>
      <c r="O521" s="46" t="n">
        <v>15</v>
      </c>
      <c r="P521" s="46" t="n">
        <v>0</v>
      </c>
      <c r="Q521" s="46" t="n">
        <v>0</v>
      </c>
      <c r="R521" s="46" t="n">
        <v>0</v>
      </c>
      <c r="S521" s="46" t="n">
        <v>0</v>
      </c>
      <c r="T521" s="46" t="n">
        <v>0</v>
      </c>
      <c r="U521" s="46" t="n">
        <v>0</v>
      </c>
      <c r="V521" s="137" t="n">
        <v>0</v>
      </c>
      <c r="W521" s="149" t="n">
        <v>0.4</v>
      </c>
      <c r="X521" s="46" t="n">
        <v>0.3</v>
      </c>
      <c r="Y521" s="46" t="n">
        <f aca="false">J521+K521+L521+M521+N521+O521+P521+Q521+R521+S521+T521+U521+V521</f>
        <v>100</v>
      </c>
      <c r="Z521" s="36" t="str">
        <f aca="false">IF((J521+L521+V521+S521+T521+P521)&gt;30,"Dura","Blanda")</f>
        <v>Blanda</v>
      </c>
      <c r="AA521" s="108" t="str">
        <f aca="false">IF((J521+L521+P521+S521+T521+V521)&gt;40,("Dura"),("Blanda"))</f>
        <v>Blanda</v>
      </c>
      <c r="AB521" s="161" t="str">
        <f aca="false">IF(I521&gt;=2,"Mayor a 2 mm",IF(I521&gt;=1,"entre 1 y 2 mm","menor a 1 mm"))</f>
        <v>entre 1 y 2 mm</v>
      </c>
      <c r="AC521" s="46" t="str">
        <f aca="false">IF(O521&gt;=70,"cpy&gt;70","cpy&lt;70")</f>
        <v>cpy&lt;70</v>
      </c>
      <c r="AD521" s="46" t="str">
        <f aca="false">IF(E521=2,"TM v2 y v3",IF(E521=3,"TM v2 y v3",IF(E521&lt;=8,"otras TM",IF(E521&lt;=15,"HP+HT","error"))))</f>
        <v>otras TM</v>
      </c>
      <c r="AE521" s="117" t="str">
        <f aca="false">IF(J521+L521+P521+V521&gt;33,"Mayor","Menor")</f>
        <v>Menor</v>
      </c>
      <c r="AF521" s="46" t="n">
        <v>2</v>
      </c>
      <c r="AG521" s="130" t="s">
        <v>73</v>
      </c>
    </row>
    <row r="522" customFormat="false" ht="12.75" hidden="false" customHeight="false" outlineLevel="0" collapsed="false">
      <c r="A522" s="131" t="n">
        <v>501</v>
      </c>
      <c r="B522" s="156" t="s">
        <v>73</v>
      </c>
      <c r="C522" s="147" t="s">
        <v>67</v>
      </c>
      <c r="D522" s="121" t="s">
        <v>65</v>
      </c>
      <c r="E522" s="122" t="n">
        <v>14</v>
      </c>
      <c r="F522" s="148"/>
      <c r="G522" s="149" t="n">
        <v>-1</v>
      </c>
      <c r="H522" s="131" t="n">
        <v>-1</v>
      </c>
      <c r="I522" s="46" t="n">
        <f aca="false">AVERAGE(G522:H522)</f>
        <v>-1</v>
      </c>
      <c r="J522" s="136" t="n">
        <v>0</v>
      </c>
      <c r="K522" s="46" t="n">
        <v>0</v>
      </c>
      <c r="L522" s="46" t="n">
        <v>0</v>
      </c>
      <c r="M522" s="46" t="n">
        <v>0</v>
      </c>
      <c r="N522" s="46" t="n">
        <v>0</v>
      </c>
      <c r="O522" s="46" t="n">
        <v>0</v>
      </c>
      <c r="P522" s="46" t="n">
        <v>0</v>
      </c>
      <c r="Q522" s="46" t="n">
        <v>0</v>
      </c>
      <c r="R522" s="46" t="n">
        <v>0</v>
      </c>
      <c r="S522" s="46" t="n">
        <v>0</v>
      </c>
      <c r="T522" s="46" t="n">
        <v>0</v>
      </c>
      <c r="U522" s="46" t="n">
        <v>100</v>
      </c>
      <c r="V522" s="137" t="n">
        <v>0</v>
      </c>
      <c r="W522" s="149" t="n">
        <v>0</v>
      </c>
      <c r="X522" s="46" t="n">
        <v>0</v>
      </c>
      <c r="Y522" s="46" t="n">
        <f aca="false">J522+K522+L522+M522+N522+O522+P522+Q522+R522+S522+T522+U522+V522</f>
        <v>100</v>
      </c>
      <c r="Z522" s="36" t="str">
        <f aca="false">IF((J522+L522+V522+S522+T522+P522)&gt;30,"Dura","Blanda")</f>
        <v>Blanda</v>
      </c>
      <c r="AA522" s="108" t="str">
        <f aca="false">IF((J522+L522+P522+S522+T522+V522)&gt;40,("Dura"),("Blanda"))</f>
        <v>Blanda</v>
      </c>
      <c r="AB522" s="161" t="str">
        <f aca="false">IF(I522&gt;=2,"Mayor a 2 mm",IF(I522&gt;=1,"entre 1 y 2 mm","menor a 1 mm"))</f>
        <v>menor a 1 mm</v>
      </c>
      <c r="AC522" s="46" t="str">
        <f aca="false">IF(O522&gt;=70,"cpy&gt;70","cpy&lt;70")</f>
        <v>cpy&lt;70</v>
      </c>
      <c r="AD522" s="46" t="str">
        <f aca="false">IF(E522=2,"TM v2 y v3",IF(E522=3,"TM v2 y v3",IF(E522&lt;=8,"otras TM",IF(E522&lt;=15,"HP+HT","error"))))</f>
        <v>HP+HT</v>
      </c>
      <c r="AE522" s="117" t="str">
        <f aca="false">IF(J522+L522+P522+V522&gt;33,"Mayor","Menor")</f>
        <v>Menor</v>
      </c>
      <c r="AF522" s="46" t="n">
        <v>2</v>
      </c>
      <c r="AG522" s="130" t="s">
        <v>73</v>
      </c>
    </row>
    <row r="523" customFormat="false" ht="12.75" hidden="false" customHeight="false" outlineLevel="0" collapsed="false">
      <c r="A523" s="131" t="n">
        <v>502</v>
      </c>
      <c r="B523" s="156" t="s">
        <v>73</v>
      </c>
      <c r="C523" s="147" t="s">
        <v>66</v>
      </c>
      <c r="D523" s="121" t="s">
        <v>65</v>
      </c>
      <c r="E523" s="122" t="n">
        <v>3</v>
      </c>
      <c r="F523" s="148" t="n">
        <v>40</v>
      </c>
      <c r="G523" s="149" t="n">
        <v>3</v>
      </c>
      <c r="H523" s="131" t="n">
        <v>2</v>
      </c>
      <c r="I523" s="46" t="n">
        <f aca="false">AVERAGE(G523:H523)</f>
        <v>2.5</v>
      </c>
      <c r="J523" s="136" t="n">
        <v>50</v>
      </c>
      <c r="K523" s="46" t="n">
        <v>0</v>
      </c>
      <c r="L523" s="46" t="n">
        <v>0</v>
      </c>
      <c r="M523" s="46" t="n">
        <v>25</v>
      </c>
      <c r="N523" s="46" t="n">
        <v>20</v>
      </c>
      <c r="O523" s="46" t="n">
        <v>5</v>
      </c>
      <c r="P523" s="46" t="n">
        <v>0</v>
      </c>
      <c r="Q523" s="46" t="n">
        <v>0</v>
      </c>
      <c r="R523" s="46" t="n">
        <v>0</v>
      </c>
      <c r="S523" s="46" t="n">
        <v>0</v>
      </c>
      <c r="T523" s="46" t="n">
        <v>0</v>
      </c>
      <c r="U523" s="46" t="n">
        <v>0</v>
      </c>
      <c r="V523" s="137" t="n">
        <v>0</v>
      </c>
      <c r="W523" s="149" t="n">
        <v>0.3</v>
      </c>
      <c r="X523" s="46" t="n">
        <v>0.2</v>
      </c>
      <c r="Y523" s="46" t="n">
        <f aca="false">J523+K523+L523+M523+N523+O523+P523+Q523+R523+S523+T523+U523+V523</f>
        <v>100</v>
      </c>
      <c r="Z523" s="36" t="str">
        <f aca="false">IF((J523+L523+V523+S523+T523+P523)&gt;30,"Dura","Blanda")</f>
        <v>Dura</v>
      </c>
      <c r="AA523" s="108" t="str">
        <f aca="false">IF((J523+L523+P523+S523+T523+V523)&gt;40,("Dura"),("Blanda"))</f>
        <v>Dura</v>
      </c>
      <c r="AB523" s="161" t="str">
        <f aca="false">IF(I523&gt;=2,"Mayor a 2 mm",IF(I523&gt;=1,"entre 1 y 2 mm","menor a 1 mm"))</f>
        <v>Mayor a 2 mm</v>
      </c>
      <c r="AC523" s="46" t="str">
        <f aca="false">IF(O523&gt;=70,"cpy&gt;70","cpy&lt;70")</f>
        <v>cpy&lt;70</v>
      </c>
      <c r="AD523" s="46" t="str">
        <f aca="false">IF(E523=2,"TM v2 y v3",IF(E523=3,"TM v2 y v3",IF(E523&lt;=8,"otras TM",IF(E523&lt;=15,"HP+HT","error"))))</f>
        <v>TM v2 y v3</v>
      </c>
      <c r="AE523" s="117" t="str">
        <f aca="false">IF(J523+L523+P523+V523&gt;33,"Mayor","Menor")</f>
        <v>Mayor</v>
      </c>
      <c r="AF523" s="46" t="n">
        <v>6</v>
      </c>
      <c r="AG523" s="130" t="s">
        <v>73</v>
      </c>
    </row>
    <row r="524" customFormat="false" ht="12.75" hidden="false" customHeight="false" outlineLevel="0" collapsed="false">
      <c r="A524" s="131" t="n">
        <v>503</v>
      </c>
      <c r="B524" s="156" t="s">
        <v>73</v>
      </c>
      <c r="C524" s="147" t="s">
        <v>66</v>
      </c>
      <c r="D524" s="121" t="s">
        <v>65</v>
      </c>
      <c r="E524" s="122" t="n">
        <v>3</v>
      </c>
      <c r="F524" s="148" t="n">
        <v>40</v>
      </c>
      <c r="G524" s="149" t="n">
        <v>3</v>
      </c>
      <c r="H524" s="131" t="n">
        <v>2</v>
      </c>
      <c r="I524" s="46" t="n">
        <f aca="false">AVERAGE(G524:H524)</f>
        <v>2.5</v>
      </c>
      <c r="J524" s="136" t="n">
        <v>50</v>
      </c>
      <c r="K524" s="46" t="n">
        <v>0</v>
      </c>
      <c r="L524" s="46" t="n">
        <v>0</v>
      </c>
      <c r="M524" s="46" t="n">
        <v>25</v>
      </c>
      <c r="N524" s="46" t="n">
        <v>20</v>
      </c>
      <c r="O524" s="46" t="n">
        <v>5</v>
      </c>
      <c r="P524" s="46" t="n">
        <v>0</v>
      </c>
      <c r="Q524" s="46" t="n">
        <v>0</v>
      </c>
      <c r="R524" s="46" t="n">
        <v>0</v>
      </c>
      <c r="S524" s="46" t="n">
        <v>0</v>
      </c>
      <c r="T524" s="46" t="n">
        <v>0</v>
      </c>
      <c r="U524" s="46" t="n">
        <v>0</v>
      </c>
      <c r="V524" s="137" t="n">
        <v>0</v>
      </c>
      <c r="W524" s="149" t="n">
        <v>0.3</v>
      </c>
      <c r="X524" s="46" t="n">
        <v>0.2</v>
      </c>
      <c r="Y524" s="46" t="n">
        <f aca="false">J524+K524+L524+M524+N524+O524+P524+Q524+R524+S524+T524+U524+V524</f>
        <v>100</v>
      </c>
      <c r="Z524" s="36" t="str">
        <f aca="false">IF((J524+L524+V524+S524+T524+P524)&gt;30,"Dura","Blanda")</f>
        <v>Dura</v>
      </c>
      <c r="AA524" s="108" t="str">
        <f aca="false">IF((J524+L524+P524+S524+T524+V524)&gt;40,("Dura"),("Blanda"))</f>
        <v>Dura</v>
      </c>
      <c r="AB524" s="161" t="str">
        <f aca="false">IF(I524&gt;=2,"Mayor a 2 mm",IF(I524&gt;=1,"entre 1 y 2 mm","menor a 1 mm"))</f>
        <v>Mayor a 2 mm</v>
      </c>
      <c r="AC524" s="46" t="str">
        <f aca="false">IF(O524&gt;=70,"cpy&gt;70","cpy&lt;70")</f>
        <v>cpy&lt;70</v>
      </c>
      <c r="AD524" s="46" t="str">
        <f aca="false">IF(E524=2,"TM v2 y v3",IF(E524=3,"TM v2 y v3",IF(E524&lt;=8,"otras TM",IF(E524&lt;=15,"HP+HT","error"))))</f>
        <v>TM v2 y v3</v>
      </c>
      <c r="AE524" s="117" t="str">
        <f aca="false">IF(J524+L524+P524+V524&gt;33,"Mayor","Menor")</f>
        <v>Mayor</v>
      </c>
      <c r="AF524" s="46" t="n">
        <v>6</v>
      </c>
      <c r="AG524" s="130" t="s">
        <v>73</v>
      </c>
    </row>
    <row r="525" customFormat="false" ht="12.75" hidden="false" customHeight="false" outlineLevel="0" collapsed="false">
      <c r="A525" s="131" t="n">
        <v>504</v>
      </c>
      <c r="B525" s="156" t="s">
        <v>73</v>
      </c>
      <c r="C525" s="147" t="s">
        <v>67</v>
      </c>
      <c r="D525" s="121" t="s">
        <v>65</v>
      </c>
      <c r="E525" s="122" t="n">
        <v>14</v>
      </c>
      <c r="F525" s="148" t="n">
        <v>80</v>
      </c>
      <c r="G525" s="149" t="n">
        <v>-1</v>
      </c>
      <c r="H525" s="131" t="n">
        <v>-1</v>
      </c>
      <c r="I525" s="46" t="n">
        <f aca="false">AVERAGE(G525:H525)</f>
        <v>-1</v>
      </c>
      <c r="J525" s="136" t="n">
        <v>0</v>
      </c>
      <c r="K525" s="46" t="n">
        <v>0</v>
      </c>
      <c r="L525" s="46" t="n">
        <v>0</v>
      </c>
      <c r="M525" s="46" t="n">
        <v>0</v>
      </c>
      <c r="N525" s="46" t="n">
        <v>0</v>
      </c>
      <c r="O525" s="46" t="n">
        <v>0</v>
      </c>
      <c r="P525" s="46" t="n">
        <v>0</v>
      </c>
      <c r="Q525" s="46" t="n">
        <v>0</v>
      </c>
      <c r="R525" s="46" t="n">
        <v>0</v>
      </c>
      <c r="S525" s="46" t="n">
        <v>0</v>
      </c>
      <c r="T525" s="46" t="n">
        <v>0</v>
      </c>
      <c r="U525" s="46" t="n">
        <v>100</v>
      </c>
      <c r="V525" s="137" t="n">
        <v>0</v>
      </c>
      <c r="W525" s="149" t="n">
        <v>0</v>
      </c>
      <c r="X525" s="46" t="n">
        <v>0</v>
      </c>
      <c r="Y525" s="46" t="n">
        <f aca="false">J525+K525+L525+M525+N525+O525+P525+Q525+R525+S525+T525+U525+V525</f>
        <v>100</v>
      </c>
      <c r="Z525" s="36" t="str">
        <f aca="false">IF((J525+L525+V525+S525+T525+P525)&gt;30,"Dura","Blanda")</f>
        <v>Blanda</v>
      </c>
      <c r="AA525" s="108" t="str">
        <f aca="false">IF((J525+L525+P525+S525+T525+V525)&gt;40,("Dura"),("Blanda"))</f>
        <v>Blanda</v>
      </c>
      <c r="AB525" s="161" t="str">
        <f aca="false">IF(I525&gt;=2,"Mayor a 2 mm",IF(I525&gt;=1,"entre 1 y 2 mm","menor a 1 mm"))</f>
        <v>menor a 1 mm</v>
      </c>
      <c r="AC525" s="46" t="str">
        <f aca="false">IF(O525&gt;=70,"cpy&gt;70","cpy&lt;70")</f>
        <v>cpy&lt;70</v>
      </c>
      <c r="AD525" s="46" t="str">
        <f aca="false">IF(E525=2,"TM v2 y v3",IF(E525=3,"TM v2 y v3",IF(E525&lt;=8,"otras TM",IF(E525&lt;=15,"HP+HT","error"))))</f>
        <v>HP+HT</v>
      </c>
      <c r="AE525" s="117" t="str">
        <f aca="false">IF(J525+L525+P525+V525&gt;33,"Mayor","Menor")</f>
        <v>Menor</v>
      </c>
      <c r="AF525" s="46" t="n">
        <v>2</v>
      </c>
      <c r="AG525" s="130" t="s">
        <v>73</v>
      </c>
    </row>
    <row r="526" customFormat="false" ht="12.75" hidden="false" customHeight="false" outlineLevel="0" collapsed="false">
      <c r="A526" s="131" t="n">
        <v>505</v>
      </c>
      <c r="B526" s="156" t="s">
        <v>73</v>
      </c>
      <c r="C526" s="147" t="s">
        <v>66</v>
      </c>
      <c r="D526" s="121" t="s">
        <v>65</v>
      </c>
      <c r="E526" s="146" t="n">
        <v>2</v>
      </c>
      <c r="F526" s="148" t="n">
        <v>80</v>
      </c>
      <c r="G526" s="149" t="n">
        <v>2</v>
      </c>
      <c r="H526" s="131" t="n">
        <v>1</v>
      </c>
      <c r="I526" s="46" t="n">
        <f aca="false">AVERAGE(G526:H526)</f>
        <v>1.5</v>
      </c>
      <c r="J526" s="136" t="n">
        <v>40</v>
      </c>
      <c r="K526" s="46" t="n">
        <v>0</v>
      </c>
      <c r="L526" s="46" t="n">
        <v>0</v>
      </c>
      <c r="M526" s="46" t="n">
        <v>0</v>
      </c>
      <c r="N526" s="46" t="n">
        <v>40</v>
      </c>
      <c r="O526" s="46" t="n">
        <v>20</v>
      </c>
      <c r="P526" s="46" t="n">
        <v>0</v>
      </c>
      <c r="Q526" s="46" t="n">
        <v>0</v>
      </c>
      <c r="R526" s="46" t="n">
        <v>0</v>
      </c>
      <c r="S526" s="46" t="n">
        <v>0</v>
      </c>
      <c r="T526" s="46" t="n">
        <v>0</v>
      </c>
      <c r="U526" s="46" t="n">
        <v>0</v>
      </c>
      <c r="V526" s="137" t="n">
        <v>0</v>
      </c>
      <c r="W526" s="149" t="n">
        <v>0</v>
      </c>
      <c r="X526" s="46" t="n">
        <v>0</v>
      </c>
      <c r="Y526" s="46" t="n">
        <f aca="false">J526+K526+L526+M526+N526+O526+P526+Q526+R526+S526+T526+U526+V526</f>
        <v>100</v>
      </c>
      <c r="Z526" s="36" t="str">
        <f aca="false">IF((J526+L526+V526+S526+T526+P526)&gt;30,"Dura","Blanda")</f>
        <v>Dura</v>
      </c>
      <c r="AA526" s="108" t="str">
        <f aca="false">IF((J526+L526+P526+S526+T526+V526)&gt;40,("Dura"),("Blanda"))</f>
        <v>Blanda</v>
      </c>
      <c r="AB526" s="161" t="str">
        <f aca="false">IF(I526&gt;=2,"Mayor a 2 mm",IF(I526&gt;=1,"entre 1 y 2 mm","menor a 1 mm"))</f>
        <v>entre 1 y 2 mm</v>
      </c>
      <c r="AC526" s="46" t="str">
        <f aca="false">IF(O526&gt;=70,"cpy&gt;70","cpy&lt;70")</f>
        <v>cpy&lt;70</v>
      </c>
      <c r="AD526" s="46" t="str">
        <f aca="false">IF(E526=2,"TM v2 y v3",IF(E526=3,"TM v2 y v3",IF(E526&lt;=8,"otras TM",IF(E526&lt;=15,"HP+HT","error"))))</f>
        <v>TM v2 y v3</v>
      </c>
      <c r="AE526" s="117" t="str">
        <f aca="false">IF(J526+L526+P526+V526&gt;33,"Mayor","Menor")</f>
        <v>Mayor</v>
      </c>
      <c r="AF526" s="46" t="s">
        <v>69</v>
      </c>
      <c r="AG526" s="130" t="s">
        <v>73</v>
      </c>
    </row>
    <row r="527" customFormat="false" ht="12.75" hidden="false" customHeight="false" outlineLevel="0" collapsed="false">
      <c r="A527" s="108" t="n">
        <v>506</v>
      </c>
      <c r="B527" s="156" t="s">
        <v>73</v>
      </c>
      <c r="C527" s="147" t="s">
        <v>66</v>
      </c>
      <c r="D527" s="121" t="s">
        <v>65</v>
      </c>
      <c r="E527" s="122" t="n">
        <v>3</v>
      </c>
      <c r="F527" s="148"/>
      <c r="G527" s="149" t="n">
        <v>5</v>
      </c>
      <c r="H527" s="131" t="n">
        <v>2</v>
      </c>
      <c r="I527" s="46" t="n">
        <f aca="false">AVERAGE(G527:H527)</f>
        <v>3.5</v>
      </c>
      <c r="J527" s="136" t="n">
        <v>30</v>
      </c>
      <c r="K527" s="46" t="n">
        <v>0</v>
      </c>
      <c r="L527" s="46" t="n">
        <v>0</v>
      </c>
      <c r="M527" s="46" t="n">
        <v>30</v>
      </c>
      <c r="N527" s="46" t="n">
        <v>30</v>
      </c>
      <c r="O527" s="46" t="n">
        <v>10</v>
      </c>
      <c r="P527" s="46" t="n">
        <v>0</v>
      </c>
      <c r="Q527" s="46" t="n">
        <v>0</v>
      </c>
      <c r="R527" s="46" t="n">
        <v>0</v>
      </c>
      <c r="S527" s="46" t="n">
        <v>0</v>
      </c>
      <c r="T527" s="46" t="n">
        <v>0</v>
      </c>
      <c r="U527" s="46" t="n">
        <v>0</v>
      </c>
      <c r="V527" s="137" t="n">
        <v>0</v>
      </c>
      <c r="W527" s="149" t="n">
        <v>1.2</v>
      </c>
      <c r="X527" s="46" t="n">
        <v>0.8</v>
      </c>
      <c r="Y527" s="46" t="n">
        <f aca="false">J527+K527+L527+M527+N527+O527+P527+Q527+R527+S527+T527+U527+V527</f>
        <v>100</v>
      </c>
      <c r="Z527" s="36" t="str">
        <f aca="false">IF((J527+L527+V527+S527+T527+P527)&gt;30,"Dura","Blanda")</f>
        <v>Blanda</v>
      </c>
      <c r="AA527" s="108" t="str">
        <f aca="false">IF((J527+L527+P527+S527+T527+V527)&gt;40,("Dura"),("Blanda"))</f>
        <v>Blanda</v>
      </c>
      <c r="AB527" s="161" t="str">
        <f aca="false">IF(I527&gt;=2,"Mayor a 2 mm",IF(I527&gt;=1,"entre 1 y 2 mm","menor a 1 mm"))</f>
        <v>Mayor a 2 mm</v>
      </c>
      <c r="AC527" s="46" t="str">
        <f aca="false">IF(O527&gt;=70,"cpy&gt;70","cpy&lt;70")</f>
        <v>cpy&lt;70</v>
      </c>
      <c r="AD527" s="46" t="str">
        <f aca="false">IF(E527=2,"TM v2 y v3",IF(E527=3,"TM v2 y v3",IF(E527&lt;=8,"otras TM",IF(E527&lt;=15,"HP+HT","error"))))</f>
        <v>TM v2 y v3</v>
      </c>
      <c r="AE527" s="117" t="str">
        <f aca="false">IF(J527+L527+P527+V527&gt;33,"Mayor","Menor")</f>
        <v>Menor</v>
      </c>
      <c r="AF527" s="46" t="n">
        <v>2</v>
      </c>
      <c r="AG527" s="130" t="s">
        <v>73</v>
      </c>
    </row>
    <row r="528" customFormat="false" ht="12.75" hidden="false" customHeight="false" outlineLevel="0" collapsed="false">
      <c r="A528" s="131" t="n">
        <v>507</v>
      </c>
      <c r="B528" s="156" t="s">
        <v>73</v>
      </c>
      <c r="C528" s="147" t="s">
        <v>66</v>
      </c>
      <c r="D528" s="121" t="s">
        <v>65</v>
      </c>
      <c r="E528" s="122" t="n">
        <v>3</v>
      </c>
      <c r="F528" s="148" t="n">
        <v>60</v>
      </c>
      <c r="G528" s="149" t="n">
        <v>4</v>
      </c>
      <c r="H528" s="131" t="n">
        <v>3</v>
      </c>
      <c r="I528" s="46" t="n">
        <f aca="false">AVERAGE(G528:H528)</f>
        <v>3.5</v>
      </c>
      <c r="J528" s="136" t="n">
        <v>60</v>
      </c>
      <c r="K528" s="46" t="n">
        <v>0</v>
      </c>
      <c r="L528" s="46" t="n">
        <v>0</v>
      </c>
      <c r="M528" s="46" t="n">
        <v>20</v>
      </c>
      <c r="N528" s="46" t="n">
        <v>10</v>
      </c>
      <c r="O528" s="46" t="n">
        <v>5</v>
      </c>
      <c r="P528" s="46" t="n">
        <v>0</v>
      </c>
      <c r="Q528" s="46" t="n">
        <v>0</v>
      </c>
      <c r="R528" s="46" t="n">
        <v>5</v>
      </c>
      <c r="S528" s="46" t="n">
        <v>0</v>
      </c>
      <c r="T528" s="46" t="n">
        <v>0</v>
      </c>
      <c r="U528" s="46" t="n">
        <v>0</v>
      </c>
      <c r="V528" s="137" t="n">
        <v>0</v>
      </c>
      <c r="W528" s="149" t="n">
        <v>0.3</v>
      </c>
      <c r="X528" s="46" t="n">
        <v>0.2</v>
      </c>
      <c r="Y528" s="46" t="n">
        <f aca="false">J528+K528+L528+M528+N528+O528+P528+Q528+R528+S528+T528+U528+V528</f>
        <v>100</v>
      </c>
      <c r="Z528" s="36" t="str">
        <f aca="false">IF((J528+L528+V528+S528+T528+P528)&gt;30,"Dura","Blanda")</f>
        <v>Dura</v>
      </c>
      <c r="AA528" s="108" t="str">
        <f aca="false">IF((J528+L528+P528+S528+T528+V528)&gt;40,("Dura"),("Blanda"))</f>
        <v>Dura</v>
      </c>
      <c r="AB528" s="161" t="str">
        <f aca="false">IF(I528&gt;=2,"Mayor a 2 mm",IF(I528&gt;=1,"entre 1 y 2 mm","menor a 1 mm"))</f>
        <v>Mayor a 2 mm</v>
      </c>
      <c r="AC528" s="46" t="str">
        <f aca="false">IF(O528&gt;=70,"cpy&gt;70","cpy&lt;70")</f>
        <v>cpy&lt;70</v>
      </c>
      <c r="AD528" s="46" t="str">
        <f aca="false">IF(E528=2,"TM v2 y v3",IF(E528=3,"TM v2 y v3",IF(E528&lt;=8,"otras TM",IF(E528&lt;=15,"HP+HT","error"))))</f>
        <v>TM v2 y v3</v>
      </c>
      <c r="AE528" s="117" t="str">
        <f aca="false">IF(J528+L528+P528+V528&gt;33,"Mayor","Menor")</f>
        <v>Mayor</v>
      </c>
      <c r="AF528" s="46" t="n">
        <v>6</v>
      </c>
      <c r="AG528" s="130" t="s">
        <v>73</v>
      </c>
    </row>
    <row r="529" customFormat="false" ht="12.75" hidden="false" customHeight="false" outlineLevel="0" collapsed="false">
      <c r="A529" s="131" t="n">
        <v>508</v>
      </c>
      <c r="B529" s="156" t="s">
        <v>73</v>
      </c>
      <c r="C529" s="147" t="s">
        <v>66</v>
      </c>
      <c r="D529" s="121" t="s">
        <v>65</v>
      </c>
      <c r="E529" s="146" t="n">
        <v>2</v>
      </c>
      <c r="F529" s="148" t="n">
        <v>20</v>
      </c>
      <c r="G529" s="149" t="n">
        <v>-1</v>
      </c>
      <c r="H529" s="131" t="n">
        <v>-1</v>
      </c>
      <c r="I529" s="46" t="n">
        <f aca="false">AVERAGE(G529:H529)</f>
        <v>-1</v>
      </c>
      <c r="J529" s="136" t="n">
        <v>50</v>
      </c>
      <c r="K529" s="46" t="n">
        <v>0</v>
      </c>
      <c r="L529" s="46" t="n">
        <v>0</v>
      </c>
      <c r="M529" s="46" t="n">
        <v>0</v>
      </c>
      <c r="N529" s="46" t="n">
        <v>50</v>
      </c>
      <c r="O529" s="46" t="n">
        <v>0</v>
      </c>
      <c r="P529" s="46" t="n">
        <v>0</v>
      </c>
      <c r="Q529" s="46" t="n">
        <v>0</v>
      </c>
      <c r="R529" s="46" t="n">
        <v>0</v>
      </c>
      <c r="S529" s="46" t="n">
        <v>0</v>
      </c>
      <c r="T529" s="46" t="n">
        <v>0</v>
      </c>
      <c r="U529" s="46" t="n">
        <v>0</v>
      </c>
      <c r="V529" s="137" t="n">
        <v>0</v>
      </c>
      <c r="W529" s="149" t="n">
        <v>0</v>
      </c>
      <c r="X529" s="46" t="n">
        <v>0</v>
      </c>
      <c r="Y529" s="46" t="n">
        <f aca="false">J529+K529+L529+M529+N529+O529+P529+Q529+R529+S529+T529+U529+V529</f>
        <v>100</v>
      </c>
      <c r="Z529" s="36" t="str">
        <f aca="false">IF((J529+L529+V529+S529+T529+P529)&gt;30,"Dura","Blanda")</f>
        <v>Dura</v>
      </c>
      <c r="AA529" s="108" t="str">
        <f aca="false">IF((J529+L529+P529+S529+T529+V529)&gt;40,("Dura"),("Blanda"))</f>
        <v>Dura</v>
      </c>
      <c r="AB529" s="161" t="str">
        <f aca="false">IF(I529&gt;=2,"Mayor a 2 mm",IF(I529&gt;=1,"entre 1 y 2 mm","menor a 1 mm"))</f>
        <v>menor a 1 mm</v>
      </c>
      <c r="AC529" s="46" t="str">
        <f aca="false">IF(O529&gt;=70,"cpy&gt;70","cpy&lt;70")</f>
        <v>cpy&lt;70</v>
      </c>
      <c r="AD529" s="46" t="str">
        <f aca="false">IF(E529=2,"TM v2 y v3",IF(E529=3,"TM v2 y v3",IF(E529&lt;=8,"otras TM",IF(E529&lt;=15,"HP+HT","error"))))</f>
        <v>TM v2 y v3</v>
      </c>
      <c r="AE529" s="117" t="str">
        <f aca="false">IF(J529+L529+P529+V529&gt;33,"Mayor","Menor")</f>
        <v>Mayor</v>
      </c>
      <c r="AF529" s="46" t="s">
        <v>68</v>
      </c>
      <c r="AG529" s="130" t="s">
        <v>73</v>
      </c>
    </row>
    <row r="530" customFormat="false" ht="12.75" hidden="false" customHeight="false" outlineLevel="0" collapsed="false">
      <c r="A530" s="131" t="n">
        <v>509</v>
      </c>
      <c r="B530" s="156" t="s">
        <v>73</v>
      </c>
      <c r="C530" s="147" t="s">
        <v>66</v>
      </c>
      <c r="D530" s="121" t="s">
        <v>65</v>
      </c>
      <c r="E530" s="146" t="n">
        <v>5</v>
      </c>
      <c r="F530" s="148" t="n">
        <v>45</v>
      </c>
      <c r="G530" s="149" t="n">
        <v>3</v>
      </c>
      <c r="H530" s="131" t="n">
        <v>2</v>
      </c>
      <c r="I530" s="46" t="n">
        <f aca="false">AVERAGE(G530:H530)</f>
        <v>2.5</v>
      </c>
      <c r="J530" s="136" t="n">
        <v>30</v>
      </c>
      <c r="K530" s="46" t="n">
        <v>0</v>
      </c>
      <c r="L530" s="46" t="n">
        <v>0</v>
      </c>
      <c r="M530" s="46" t="n">
        <v>25</v>
      </c>
      <c r="N530" s="46" t="n">
        <v>0</v>
      </c>
      <c r="O530" s="46" t="n">
        <v>10</v>
      </c>
      <c r="P530" s="46" t="n">
        <v>0</v>
      </c>
      <c r="Q530" s="46" t="n">
        <v>0</v>
      </c>
      <c r="R530" s="46" t="n">
        <v>35</v>
      </c>
      <c r="S530" s="46" t="n">
        <v>0</v>
      </c>
      <c r="T530" s="46" t="n">
        <v>0</v>
      </c>
      <c r="U530" s="46" t="n">
        <v>0</v>
      </c>
      <c r="V530" s="137" t="n">
        <v>0</v>
      </c>
      <c r="W530" s="149" t="n">
        <v>0</v>
      </c>
      <c r="X530" s="46" t="n">
        <v>0</v>
      </c>
      <c r="Y530" s="46" t="n">
        <f aca="false">J530+K530+L530+M530+N530+O530+P530+Q530+R530+S530+T530+U530+V530</f>
        <v>100</v>
      </c>
      <c r="Z530" s="36" t="str">
        <f aca="false">IF((J530+L530+V530+S530+T530+P530)&gt;30,"Dura","Blanda")</f>
        <v>Blanda</v>
      </c>
      <c r="AA530" s="108" t="str">
        <f aca="false">IF((J530+L530+P530+S530+T530+V530)&gt;40,("Dura"),("Blanda"))</f>
        <v>Blanda</v>
      </c>
      <c r="AB530" s="161" t="str">
        <f aca="false">IF(I530&gt;=2,"Mayor a 2 mm",IF(I530&gt;=1,"entre 1 y 2 mm","menor a 1 mm"))</f>
        <v>Mayor a 2 mm</v>
      </c>
      <c r="AC530" s="46" t="str">
        <f aca="false">IF(O530&gt;=70,"cpy&gt;70","cpy&lt;70")</f>
        <v>cpy&lt;70</v>
      </c>
      <c r="AD530" s="46" t="str">
        <f aca="false">IF(E530=2,"TM v2 y v3",IF(E530=3,"TM v2 y v3",IF(E530&lt;=8,"otras TM",IF(E530&lt;=15,"HP+HT","error"))))</f>
        <v>otras TM</v>
      </c>
      <c r="AE530" s="117" t="str">
        <f aca="false">IF(J530+L530+P530+V530&gt;33,"Mayor","Menor")</f>
        <v>Menor</v>
      </c>
      <c r="AF530" s="46" t="n">
        <v>2</v>
      </c>
      <c r="AG530" s="130" t="s">
        <v>73</v>
      </c>
    </row>
    <row r="531" customFormat="false" ht="12.75" hidden="false" customHeight="false" outlineLevel="0" collapsed="false">
      <c r="A531" s="131" t="n">
        <v>510</v>
      </c>
      <c r="B531" s="156" t="s">
        <v>73</v>
      </c>
      <c r="C531" s="147" t="s">
        <v>66</v>
      </c>
      <c r="D531" s="121" t="s">
        <v>65</v>
      </c>
      <c r="E531" s="146" t="n">
        <v>5</v>
      </c>
      <c r="F531" s="148" t="n">
        <v>30</v>
      </c>
      <c r="G531" s="149" t="n">
        <v>3</v>
      </c>
      <c r="H531" s="131" t="n">
        <v>2</v>
      </c>
      <c r="I531" s="46" t="n">
        <f aca="false">AVERAGE(G531:H531)</f>
        <v>2.5</v>
      </c>
      <c r="J531" s="136" t="n">
        <v>70</v>
      </c>
      <c r="K531" s="46" t="n">
        <v>0</v>
      </c>
      <c r="L531" s="46" t="n">
        <v>0</v>
      </c>
      <c r="M531" s="46" t="n">
        <v>10</v>
      </c>
      <c r="N531" s="46" t="n">
        <v>0</v>
      </c>
      <c r="O531" s="46" t="n">
        <v>0</v>
      </c>
      <c r="P531" s="46" t="n">
        <v>20</v>
      </c>
      <c r="Q531" s="46" t="n">
        <v>0</v>
      </c>
      <c r="R531" s="46" t="n">
        <v>0</v>
      </c>
      <c r="S531" s="46" t="n">
        <v>0</v>
      </c>
      <c r="T531" s="46" t="n">
        <v>0</v>
      </c>
      <c r="U531" s="46" t="n">
        <v>0</v>
      </c>
      <c r="V531" s="137" t="n">
        <v>0</v>
      </c>
      <c r="W531" s="149" t="n">
        <v>0.3</v>
      </c>
      <c r="X531" s="46" t="n">
        <v>0.2</v>
      </c>
      <c r="Y531" s="46" t="n">
        <f aca="false">J531+K531+L531+M531+N531+O531+P531+Q531+R531+S531+T531+U531+V531</f>
        <v>100</v>
      </c>
      <c r="Z531" s="36" t="str">
        <f aca="false">IF((J531+L531+V531+S531+T531+P531)&gt;30,"Dura","Blanda")</f>
        <v>Dura</v>
      </c>
      <c r="AA531" s="108" t="str">
        <f aca="false">IF((J531+L531+P531+S531+T531+V531)&gt;40,("Dura"),("Blanda"))</f>
        <v>Dura</v>
      </c>
      <c r="AB531" s="161" t="str">
        <f aca="false">IF(I531&gt;=2,"Mayor a 2 mm",IF(I531&gt;=1,"entre 1 y 2 mm","menor a 1 mm"))</f>
        <v>Mayor a 2 mm</v>
      </c>
      <c r="AC531" s="46" t="str">
        <f aca="false">IF(O531&gt;=70,"cpy&gt;70","cpy&lt;70")</f>
        <v>cpy&lt;70</v>
      </c>
      <c r="AD531" s="46" t="str">
        <f aca="false">IF(E531=2,"TM v2 y v3",IF(E531=3,"TM v2 y v3",IF(E531&lt;=8,"otras TM",IF(E531&lt;=15,"HP+HT","error"))))</f>
        <v>otras TM</v>
      </c>
      <c r="AE531" s="117" t="str">
        <f aca="false">IF(J531+L531+P531+V531&gt;33,"Mayor","Menor")</f>
        <v>Mayor</v>
      </c>
      <c r="AF531" s="46" t="n">
        <v>6</v>
      </c>
      <c r="AG531" s="130" t="s">
        <v>73</v>
      </c>
    </row>
    <row r="532" customFormat="false" ht="12.75" hidden="false" customHeight="false" outlineLevel="0" collapsed="false">
      <c r="A532" s="131" t="n">
        <v>511</v>
      </c>
      <c r="B532" s="156" t="s">
        <v>73</v>
      </c>
      <c r="C532" s="147" t="s">
        <v>66</v>
      </c>
      <c r="D532" s="121" t="s">
        <v>65</v>
      </c>
      <c r="E532" s="146" t="n">
        <v>2</v>
      </c>
      <c r="F532" s="148" t="n">
        <v>30</v>
      </c>
      <c r="G532" s="149" t="n">
        <v>-1</v>
      </c>
      <c r="H532" s="131" t="n">
        <v>-1</v>
      </c>
      <c r="I532" s="46" t="n">
        <f aca="false">AVERAGE(G532:H532)</f>
        <v>-1</v>
      </c>
      <c r="J532" s="136" t="n">
        <v>100</v>
      </c>
      <c r="K532" s="46" t="n">
        <v>0</v>
      </c>
      <c r="L532" s="46" t="n">
        <v>0</v>
      </c>
      <c r="M532" s="46" t="n">
        <v>0</v>
      </c>
      <c r="N532" s="46" t="n">
        <v>0</v>
      </c>
      <c r="O532" s="46" t="n">
        <v>0</v>
      </c>
      <c r="P532" s="46" t="n">
        <v>0</v>
      </c>
      <c r="Q532" s="46" t="n">
        <v>0</v>
      </c>
      <c r="R532" s="46" t="n">
        <v>0</v>
      </c>
      <c r="S532" s="46" t="n">
        <v>0</v>
      </c>
      <c r="T532" s="46" t="n">
        <v>0</v>
      </c>
      <c r="U532" s="46" t="n">
        <v>0</v>
      </c>
      <c r="V532" s="137" t="n">
        <v>0</v>
      </c>
      <c r="W532" s="149" t="n">
        <v>0</v>
      </c>
      <c r="X532" s="46" t="n">
        <v>0</v>
      </c>
      <c r="Y532" s="46" t="n">
        <f aca="false">J532+K532+L532+M532+N532+O532+P532+Q532+R532+S532+T532+U532+V532</f>
        <v>100</v>
      </c>
      <c r="Z532" s="36" t="str">
        <f aca="false">IF((J532+L532+V532+S532+T532+P532)&gt;30,"Dura","Blanda")</f>
        <v>Dura</v>
      </c>
      <c r="AA532" s="108" t="str">
        <f aca="false">IF((J532+L532+P532+S532+T532+V532)&gt;40,("Dura"),("Blanda"))</f>
        <v>Dura</v>
      </c>
      <c r="AB532" s="161" t="str">
        <f aca="false">IF(I532&gt;=2,"Mayor a 2 mm",IF(I532&gt;=1,"entre 1 y 2 mm","menor a 1 mm"))</f>
        <v>menor a 1 mm</v>
      </c>
      <c r="AC532" s="46" t="str">
        <f aca="false">IF(O532&gt;=70,"cpy&gt;70","cpy&lt;70")</f>
        <v>cpy&lt;70</v>
      </c>
      <c r="AD532" s="46" t="str">
        <f aca="false">IF(E532=2,"TM v2 y v3",IF(E532=3,"TM v2 y v3",IF(E532&lt;=8,"otras TM",IF(E532&lt;=15,"HP+HT","error"))))</f>
        <v>TM v2 y v3</v>
      </c>
      <c r="AE532" s="117" t="str">
        <f aca="false">IF(J532+L532+P532+V532&gt;33,"Mayor","Menor")</f>
        <v>Mayor</v>
      </c>
      <c r="AF532" s="46" t="s">
        <v>68</v>
      </c>
      <c r="AG532" s="130" t="s">
        <v>73</v>
      </c>
    </row>
    <row r="533" customFormat="false" ht="12.75" hidden="false" customHeight="false" outlineLevel="0" collapsed="false">
      <c r="A533" s="131" t="n">
        <v>512</v>
      </c>
      <c r="B533" s="156" t="s">
        <v>73</v>
      </c>
      <c r="C533" s="147" t="s">
        <v>64</v>
      </c>
      <c r="D533" s="121" t="s">
        <v>65</v>
      </c>
      <c r="E533" s="122" t="n">
        <v>10</v>
      </c>
      <c r="F533" s="148" t="n">
        <v>50</v>
      </c>
      <c r="G533" s="149" t="n">
        <v>3</v>
      </c>
      <c r="H533" s="131" t="n">
        <v>2</v>
      </c>
      <c r="I533" s="46" t="n">
        <f aca="false">AVERAGE(G533:H533)</f>
        <v>2.5</v>
      </c>
      <c r="J533" s="136" t="n">
        <v>10</v>
      </c>
      <c r="K533" s="46" t="n">
        <v>0</v>
      </c>
      <c r="L533" s="46" t="n">
        <v>0</v>
      </c>
      <c r="M533" s="46" t="n">
        <v>0</v>
      </c>
      <c r="N533" s="46" t="n">
        <v>0</v>
      </c>
      <c r="O533" s="46" t="n">
        <v>80</v>
      </c>
      <c r="P533" s="46" t="n">
        <v>10</v>
      </c>
      <c r="Q533" s="46" t="n">
        <v>0</v>
      </c>
      <c r="R533" s="46" t="n">
        <v>0</v>
      </c>
      <c r="S533" s="46" t="n">
        <v>0</v>
      </c>
      <c r="T533" s="46" t="n">
        <v>0</v>
      </c>
      <c r="U533" s="46" t="n">
        <v>0</v>
      </c>
      <c r="V533" s="137" t="n">
        <v>0</v>
      </c>
      <c r="W533" s="149" t="n">
        <v>0.5</v>
      </c>
      <c r="X533" s="46" t="n">
        <v>0.2</v>
      </c>
      <c r="Y533" s="46" t="n">
        <f aca="false">J533+K533+L533+M533+N533+O533+P533+Q533+R533+S533+T533+U533+V533</f>
        <v>100</v>
      </c>
      <c r="Z533" s="36" t="str">
        <f aca="false">IF((J533+L533+V533+S533+T533+P533)&gt;30,"Dura","Blanda")</f>
        <v>Blanda</v>
      </c>
      <c r="AA533" s="108" t="str">
        <f aca="false">IF((J533+L533+P533+S533+T533+V533)&gt;40,("Dura"),("Blanda"))</f>
        <v>Blanda</v>
      </c>
      <c r="AB533" s="161" t="str">
        <f aca="false">IF(I533&gt;=2,"Mayor a 2 mm",IF(I533&gt;=1,"entre 1 y 2 mm","menor a 1 mm"))</f>
        <v>Mayor a 2 mm</v>
      </c>
      <c r="AC533" s="46" t="str">
        <f aca="false">IF(O533&gt;=70,"cpy&gt;70","cpy&lt;70")</f>
        <v>cpy&gt;70</v>
      </c>
      <c r="AD533" s="46" t="str">
        <f aca="false">IF(E533=2,"TM v2 y v3",IF(E533=3,"TM v2 y v3",IF(E533&lt;=8,"otras TM",IF(E533&lt;=15,"HP+HT","error"))))</f>
        <v>HP+HT</v>
      </c>
      <c r="AE533" s="117" t="str">
        <f aca="false">IF(J533+L533+P533+V533&gt;33,"Mayor","Menor")</f>
        <v>Menor</v>
      </c>
      <c r="AF533" s="46" t="n">
        <v>3</v>
      </c>
      <c r="AG533" s="130" t="s">
        <v>73</v>
      </c>
    </row>
    <row r="534" customFormat="false" ht="12.75" hidden="false" customHeight="false" outlineLevel="0" collapsed="false">
      <c r="A534" s="108" t="n">
        <v>513</v>
      </c>
      <c r="B534" s="156" t="s">
        <v>73</v>
      </c>
      <c r="C534" s="147" t="s">
        <v>64</v>
      </c>
      <c r="D534" s="121" t="s">
        <v>65</v>
      </c>
      <c r="E534" s="122" t="n">
        <v>10</v>
      </c>
      <c r="F534" s="148" t="n">
        <v>50</v>
      </c>
      <c r="G534" s="149" t="n">
        <v>4</v>
      </c>
      <c r="H534" s="131" t="n">
        <v>3</v>
      </c>
      <c r="I534" s="46" t="n">
        <f aca="false">AVERAGE(G534:H534)</f>
        <v>3.5</v>
      </c>
      <c r="J534" s="136" t="n">
        <v>5</v>
      </c>
      <c r="K534" s="46" t="n">
        <v>0</v>
      </c>
      <c r="L534" s="46" t="n">
        <v>0</v>
      </c>
      <c r="M534" s="46" t="n">
        <v>0</v>
      </c>
      <c r="N534" s="46" t="n">
        <v>0</v>
      </c>
      <c r="O534" s="46" t="n">
        <v>75</v>
      </c>
      <c r="P534" s="46" t="n">
        <v>20</v>
      </c>
      <c r="Q534" s="46" t="n">
        <v>0</v>
      </c>
      <c r="R534" s="46" t="n">
        <v>0</v>
      </c>
      <c r="S534" s="46" t="n">
        <v>0</v>
      </c>
      <c r="T534" s="46" t="n">
        <v>0</v>
      </c>
      <c r="U534" s="46" t="n">
        <v>0</v>
      </c>
      <c r="V534" s="137" t="n">
        <v>0</v>
      </c>
      <c r="W534" s="149" t="n">
        <v>0.3</v>
      </c>
      <c r="X534" s="46" t="n">
        <v>0.2</v>
      </c>
      <c r="Y534" s="46" t="n">
        <f aca="false">J534+K534+L534+M534+N534+O534+P534+Q534+R534+S534+T534+U534+V534</f>
        <v>100</v>
      </c>
      <c r="Z534" s="36" t="str">
        <f aca="false">IF((J534+L534+V534+S534+T534+P534)&gt;30,"Dura","Blanda")</f>
        <v>Blanda</v>
      </c>
      <c r="AA534" s="108" t="str">
        <f aca="false">IF((J534+L534+P534+S534+T534+V534)&gt;40,("Dura"),("Blanda"))</f>
        <v>Blanda</v>
      </c>
      <c r="AB534" s="161" t="str">
        <f aca="false">IF(I534&gt;=2,"Mayor a 2 mm",IF(I534&gt;=1,"entre 1 y 2 mm","menor a 1 mm"))</f>
        <v>Mayor a 2 mm</v>
      </c>
      <c r="AC534" s="46" t="str">
        <f aca="false">IF(O534&gt;=70,"cpy&gt;70","cpy&lt;70")</f>
        <v>cpy&gt;70</v>
      </c>
      <c r="AD534" s="46" t="str">
        <f aca="false">IF(E534=2,"TM v2 y v3",IF(E534=3,"TM v2 y v3",IF(E534&lt;=8,"otras TM",IF(E534&lt;=15,"HP+HT","error"))))</f>
        <v>HP+HT</v>
      </c>
      <c r="AE534" s="117" t="str">
        <f aca="false">IF(J534+L534+P534+V534&gt;33,"Mayor","Menor")</f>
        <v>Menor</v>
      </c>
      <c r="AF534" s="46" t="n">
        <v>3</v>
      </c>
      <c r="AG534" s="130" t="s">
        <v>73</v>
      </c>
    </row>
    <row r="535" customFormat="false" ht="12.75" hidden="false" customHeight="false" outlineLevel="0" collapsed="false">
      <c r="A535" s="131" t="n">
        <v>514</v>
      </c>
      <c r="B535" s="156" t="s">
        <v>73</v>
      </c>
      <c r="C535" s="147" t="s">
        <v>66</v>
      </c>
      <c r="D535" s="121" t="s">
        <v>65</v>
      </c>
      <c r="E535" s="122" t="n">
        <v>3</v>
      </c>
      <c r="F535" s="148"/>
      <c r="G535" s="149" t="n">
        <v>-1</v>
      </c>
      <c r="H535" s="131" t="n">
        <v>-1</v>
      </c>
      <c r="I535" s="46" t="n">
        <f aca="false">AVERAGE(G535:H535)</f>
        <v>-1</v>
      </c>
      <c r="J535" s="136" t="n">
        <v>30</v>
      </c>
      <c r="K535" s="46" t="n">
        <v>20</v>
      </c>
      <c r="L535" s="46" t="n">
        <v>0</v>
      </c>
      <c r="M535" s="46" t="n">
        <v>10</v>
      </c>
      <c r="N535" s="46" t="n">
        <v>30</v>
      </c>
      <c r="O535" s="46" t="n">
        <v>10</v>
      </c>
      <c r="P535" s="46" t="n">
        <v>0</v>
      </c>
      <c r="Q535" s="46" t="n">
        <v>0</v>
      </c>
      <c r="R535" s="46" t="n">
        <v>0</v>
      </c>
      <c r="S535" s="46" t="n">
        <v>0</v>
      </c>
      <c r="T535" s="46" t="n">
        <v>0</v>
      </c>
      <c r="U535" s="46" t="n">
        <v>0</v>
      </c>
      <c r="V535" s="137" t="n">
        <v>0</v>
      </c>
      <c r="W535" s="149" t="n">
        <v>-0.1</v>
      </c>
      <c r="X535" s="46" t="n">
        <v>-0.1</v>
      </c>
      <c r="Y535" s="46" t="n">
        <f aca="false">J535+K535+L535+M535+N535+O535+P535+Q535+R535+S535+T535+U535+V535</f>
        <v>100</v>
      </c>
      <c r="Z535" s="36" t="str">
        <f aca="false">IF((J535+L535+V535+S535+T535+P535)&gt;30,"Dura","Blanda")</f>
        <v>Blanda</v>
      </c>
      <c r="AA535" s="108" t="str">
        <f aca="false">IF((J535+L535+P535+S535+T535+V535)&gt;40,("Dura"),("Blanda"))</f>
        <v>Blanda</v>
      </c>
      <c r="AB535" s="161" t="str">
        <f aca="false">IF(I535&gt;=2,"Mayor a 2 mm",IF(I535&gt;=1,"entre 1 y 2 mm","menor a 1 mm"))</f>
        <v>menor a 1 mm</v>
      </c>
      <c r="AC535" s="46" t="str">
        <f aca="false">IF(O535&gt;=70,"cpy&gt;70","cpy&lt;70")</f>
        <v>cpy&lt;70</v>
      </c>
      <c r="AD535" s="46" t="str">
        <f aca="false">IF(E535=2,"TM v2 y v3",IF(E535=3,"TM v2 y v3",IF(E535&lt;=8,"otras TM",IF(E535&lt;=15,"HP+HT","error"))))</f>
        <v>TM v2 y v3</v>
      </c>
      <c r="AE535" s="117" t="str">
        <f aca="false">IF(J535+L535+P535+V535&gt;33,"Mayor","Menor")</f>
        <v>Menor</v>
      </c>
      <c r="AF535" s="46" t="n">
        <v>2</v>
      </c>
      <c r="AG535" s="130" t="s">
        <v>73</v>
      </c>
    </row>
    <row r="536" customFormat="false" ht="12.75" hidden="false" customHeight="false" outlineLevel="0" collapsed="false">
      <c r="A536" s="131" t="n">
        <v>515</v>
      </c>
      <c r="B536" s="156" t="s">
        <v>73</v>
      </c>
      <c r="C536" s="147" t="s">
        <v>66</v>
      </c>
      <c r="D536" s="121" t="s">
        <v>65</v>
      </c>
      <c r="E536" s="146" t="n">
        <v>4</v>
      </c>
      <c r="F536" s="148" t="n">
        <v>30</v>
      </c>
      <c r="G536" s="149" t="n">
        <v>3</v>
      </c>
      <c r="H536" s="131" t="n">
        <v>2</v>
      </c>
      <c r="I536" s="46" t="n">
        <f aca="false">AVERAGE(G536:H536)</f>
        <v>2.5</v>
      </c>
      <c r="J536" s="136" t="n">
        <v>0</v>
      </c>
      <c r="K536" s="46" t="n">
        <v>70</v>
      </c>
      <c r="L536" s="46" t="n">
        <v>0</v>
      </c>
      <c r="M536" s="46" t="n">
        <v>5</v>
      </c>
      <c r="N536" s="46" t="n">
        <v>10</v>
      </c>
      <c r="O536" s="46" t="n">
        <v>0</v>
      </c>
      <c r="P536" s="46" t="n">
        <v>15</v>
      </c>
      <c r="Q536" s="46" t="n">
        <v>0</v>
      </c>
      <c r="R536" s="46" t="n">
        <v>0</v>
      </c>
      <c r="S536" s="46" t="n">
        <v>0</v>
      </c>
      <c r="T536" s="46" t="n">
        <v>0</v>
      </c>
      <c r="U536" s="46" t="n">
        <v>0</v>
      </c>
      <c r="V536" s="137" t="n">
        <v>0</v>
      </c>
      <c r="W536" s="149" t="n">
        <v>0.3</v>
      </c>
      <c r="X536" s="46" t="n">
        <v>0.2</v>
      </c>
      <c r="Y536" s="46" t="n">
        <f aca="false">J536+K536+L536+M536+N536+O536+P536+Q536+R536+S536+T536+U536+V536</f>
        <v>100</v>
      </c>
      <c r="Z536" s="36" t="str">
        <f aca="false">IF((J536+L536+V536+S536+T536+P536)&gt;30,"Dura","Blanda")</f>
        <v>Blanda</v>
      </c>
      <c r="AA536" s="108" t="str">
        <f aca="false">IF((J536+L536+P536+S536+T536+V536)&gt;40,("Dura"),("Blanda"))</f>
        <v>Blanda</v>
      </c>
      <c r="AB536" s="161" t="str">
        <f aca="false">IF(I536&gt;=2,"Mayor a 2 mm",IF(I536&gt;=1,"entre 1 y 2 mm","menor a 1 mm"))</f>
        <v>Mayor a 2 mm</v>
      </c>
      <c r="AC536" s="46" t="str">
        <f aca="false">IF(O536&gt;=70,"cpy&gt;70","cpy&lt;70")</f>
        <v>cpy&lt;70</v>
      </c>
      <c r="AD536" s="46" t="str">
        <f aca="false">IF(E536=2,"TM v2 y v3",IF(E536=3,"TM v2 y v3",IF(E536&lt;=8,"otras TM",IF(E536&lt;=15,"HP+HT","error"))))</f>
        <v>otras TM</v>
      </c>
      <c r="AE536" s="117" t="str">
        <f aca="false">IF(J536+L536+P536+V536&gt;33,"Mayor","Menor")</f>
        <v>Menor</v>
      </c>
      <c r="AF536" s="46" t="n">
        <v>2</v>
      </c>
      <c r="AG536" s="130" t="s">
        <v>73</v>
      </c>
    </row>
    <row r="537" customFormat="false" ht="12.75" hidden="false" customHeight="false" outlineLevel="0" collapsed="false">
      <c r="A537" s="131" t="n">
        <v>516</v>
      </c>
      <c r="B537" s="156" t="s">
        <v>73</v>
      </c>
      <c r="C537" s="147" t="s">
        <v>66</v>
      </c>
      <c r="D537" s="121" t="s">
        <v>65</v>
      </c>
      <c r="E537" s="122" t="n">
        <v>3</v>
      </c>
      <c r="F537" s="148" t="n">
        <v>45</v>
      </c>
      <c r="G537" s="149" t="n">
        <v>-1</v>
      </c>
      <c r="H537" s="131" t="n">
        <v>-1</v>
      </c>
      <c r="I537" s="46" t="n">
        <f aca="false">AVERAGE(G537:H537)</f>
        <v>-1</v>
      </c>
      <c r="J537" s="136" t="n">
        <v>30</v>
      </c>
      <c r="K537" s="46" t="n">
        <v>0</v>
      </c>
      <c r="L537" s="46" t="n">
        <v>0</v>
      </c>
      <c r="M537" s="46" t="n">
        <v>30</v>
      </c>
      <c r="N537" s="46" t="n">
        <v>30</v>
      </c>
      <c r="O537" s="46" t="n">
        <v>10</v>
      </c>
      <c r="P537" s="46" t="n">
        <v>0</v>
      </c>
      <c r="Q537" s="46" t="n">
        <v>0</v>
      </c>
      <c r="R537" s="46" t="n">
        <v>0</v>
      </c>
      <c r="S537" s="46" t="n">
        <v>0</v>
      </c>
      <c r="T537" s="46" t="n">
        <v>0</v>
      </c>
      <c r="U537" s="46" t="n">
        <v>0</v>
      </c>
      <c r="V537" s="137" t="n">
        <v>0</v>
      </c>
      <c r="W537" s="149" t="n">
        <v>0</v>
      </c>
      <c r="X537" s="46" t="n">
        <v>0</v>
      </c>
      <c r="Y537" s="46" t="n">
        <f aca="false">J537+K537+L537+M537+N537+O537+P537+Q537+R537+S537+T537+U537+V537</f>
        <v>100</v>
      </c>
      <c r="Z537" s="36" t="str">
        <f aca="false">IF((J537+L537+V537+S537+T537+P537)&gt;30,"Dura","Blanda")</f>
        <v>Blanda</v>
      </c>
      <c r="AA537" s="108" t="str">
        <f aca="false">IF((J537+L537+P537+S537+T537+V537)&gt;40,("Dura"),("Blanda"))</f>
        <v>Blanda</v>
      </c>
      <c r="AB537" s="161" t="str">
        <f aca="false">IF(I537&gt;=2,"Mayor a 2 mm",IF(I537&gt;=1,"entre 1 y 2 mm","menor a 1 mm"))</f>
        <v>menor a 1 mm</v>
      </c>
      <c r="AC537" s="46" t="str">
        <f aca="false">IF(O537&gt;=70,"cpy&gt;70","cpy&lt;70")</f>
        <v>cpy&lt;70</v>
      </c>
      <c r="AD537" s="46" t="str">
        <f aca="false">IF(E537=2,"TM v2 y v3",IF(E537=3,"TM v2 y v3",IF(E537&lt;=8,"otras TM",IF(E537&lt;=15,"HP+HT","error"))))</f>
        <v>TM v2 y v3</v>
      </c>
      <c r="AE537" s="117" t="str">
        <f aca="false">IF(J537+L537+P537+V537&gt;33,"Mayor","Menor")</f>
        <v>Menor</v>
      </c>
      <c r="AF537" s="46" t="n">
        <v>2</v>
      </c>
      <c r="AG537" s="130" t="s">
        <v>73</v>
      </c>
    </row>
    <row r="538" customFormat="false" ht="12.75" hidden="false" customHeight="false" outlineLevel="0" collapsed="false">
      <c r="A538" s="131" t="n">
        <v>517</v>
      </c>
      <c r="B538" s="156" t="s">
        <v>73</v>
      </c>
      <c r="C538" s="147" t="s">
        <v>66</v>
      </c>
      <c r="D538" s="121" t="s">
        <v>65</v>
      </c>
      <c r="E538" s="122" t="n">
        <v>3</v>
      </c>
      <c r="F538" s="148"/>
      <c r="G538" s="149" t="n">
        <v>-1</v>
      </c>
      <c r="H538" s="131" t="n">
        <v>-1</v>
      </c>
      <c r="I538" s="46" t="n">
        <f aca="false">AVERAGE(G538:H538)</f>
        <v>-1</v>
      </c>
      <c r="J538" s="136" t="n">
        <v>30</v>
      </c>
      <c r="K538" s="46" t="n">
        <v>20</v>
      </c>
      <c r="L538" s="46" t="n">
        <v>0</v>
      </c>
      <c r="M538" s="46" t="n">
        <v>10</v>
      </c>
      <c r="N538" s="46" t="n">
        <v>30</v>
      </c>
      <c r="O538" s="46" t="n">
        <v>10</v>
      </c>
      <c r="P538" s="46" t="n">
        <v>0</v>
      </c>
      <c r="Q538" s="46" t="n">
        <v>0</v>
      </c>
      <c r="R538" s="46" t="n">
        <v>0</v>
      </c>
      <c r="S538" s="46" t="n">
        <v>0</v>
      </c>
      <c r="T538" s="46" t="n">
        <v>0</v>
      </c>
      <c r="U538" s="46" t="n">
        <v>0</v>
      </c>
      <c r="V538" s="137" t="n">
        <v>0</v>
      </c>
      <c r="W538" s="149" t="n">
        <v>-0.1</v>
      </c>
      <c r="X538" s="46" t="n">
        <v>-0.1</v>
      </c>
      <c r="Y538" s="46" t="n">
        <f aca="false">J538+K538+L538+M538+N538+O538+P538+Q538+R538+S538+T538+U538+V538</f>
        <v>100</v>
      </c>
      <c r="Z538" s="36" t="str">
        <f aca="false">IF((J538+L538+V538+S538+T538+P538)&gt;30,"Dura","Blanda")</f>
        <v>Blanda</v>
      </c>
      <c r="AA538" s="108" t="str">
        <f aca="false">IF((J538+L538+P538+S538+T538+V538)&gt;40,("Dura"),("Blanda"))</f>
        <v>Blanda</v>
      </c>
      <c r="AB538" s="161" t="str">
        <f aca="false">IF(I538&gt;=2,"Mayor a 2 mm",IF(I538&gt;=1,"entre 1 y 2 mm","menor a 1 mm"))</f>
        <v>menor a 1 mm</v>
      </c>
      <c r="AC538" s="46" t="str">
        <f aca="false">IF(O538&gt;=70,"cpy&gt;70","cpy&lt;70")</f>
        <v>cpy&lt;70</v>
      </c>
      <c r="AD538" s="46" t="str">
        <f aca="false">IF(E538=2,"TM v2 y v3",IF(E538=3,"TM v2 y v3",IF(E538&lt;=8,"otras TM",IF(E538&lt;=15,"HP+HT","error"))))</f>
        <v>TM v2 y v3</v>
      </c>
      <c r="AE538" s="117" t="str">
        <f aca="false">IF(J538+L538+P538+V538&gt;33,"Mayor","Menor")</f>
        <v>Menor</v>
      </c>
      <c r="AF538" s="46" t="n">
        <v>2</v>
      </c>
      <c r="AG538" s="130" t="s">
        <v>73</v>
      </c>
    </row>
    <row r="539" customFormat="false" ht="12.75" hidden="false" customHeight="false" outlineLevel="0" collapsed="false">
      <c r="A539" s="131" t="n">
        <v>518</v>
      </c>
      <c r="B539" s="156" t="s">
        <v>73</v>
      </c>
      <c r="C539" s="147" t="s">
        <v>66</v>
      </c>
      <c r="D539" s="121" t="s">
        <v>65</v>
      </c>
      <c r="E539" s="146" t="n">
        <v>2</v>
      </c>
      <c r="F539" s="148" t="n">
        <v>5</v>
      </c>
      <c r="G539" s="149" t="n">
        <v>-1</v>
      </c>
      <c r="H539" s="131" t="n">
        <v>-1</v>
      </c>
      <c r="I539" s="46" t="n">
        <f aca="false">AVERAGE(G539:H539)</f>
        <v>-1</v>
      </c>
      <c r="J539" s="136" t="n">
        <v>50</v>
      </c>
      <c r="K539" s="46" t="n">
        <v>0</v>
      </c>
      <c r="L539" s="46" t="n">
        <v>0</v>
      </c>
      <c r="M539" s="46" t="n">
        <v>0</v>
      </c>
      <c r="N539" s="46" t="n">
        <v>50</v>
      </c>
      <c r="O539" s="46" t="n">
        <v>0</v>
      </c>
      <c r="P539" s="46" t="n">
        <v>0</v>
      </c>
      <c r="Q539" s="46" t="n">
        <v>0</v>
      </c>
      <c r="R539" s="46" t="n">
        <v>0</v>
      </c>
      <c r="S539" s="46" t="n">
        <v>0</v>
      </c>
      <c r="T539" s="46" t="n">
        <v>0</v>
      </c>
      <c r="U539" s="46" t="n">
        <v>0</v>
      </c>
      <c r="V539" s="137" t="n">
        <v>0</v>
      </c>
      <c r="W539" s="149" t="n">
        <v>0</v>
      </c>
      <c r="X539" s="46" t="n">
        <v>0</v>
      </c>
      <c r="Y539" s="46" t="n">
        <f aca="false">J539+K539+L539+M539+N539+O539+P539+Q539+R539+S539+T539+U539+V539</f>
        <v>100</v>
      </c>
      <c r="Z539" s="36" t="str">
        <f aca="false">IF((J539+L539+V539+S539+T539+P539)&gt;30,"Dura","Blanda")</f>
        <v>Dura</v>
      </c>
      <c r="AA539" s="108" t="str">
        <f aca="false">IF((J539+L539+P539+S539+T539+V539)&gt;40,("Dura"),("Blanda"))</f>
        <v>Dura</v>
      </c>
      <c r="AB539" s="161" t="str">
        <f aca="false">IF(I539&gt;=2,"Mayor a 2 mm",IF(I539&gt;=1,"entre 1 y 2 mm","menor a 1 mm"))</f>
        <v>menor a 1 mm</v>
      </c>
      <c r="AC539" s="46" t="str">
        <f aca="false">IF(O539&gt;=70,"cpy&gt;70","cpy&lt;70")</f>
        <v>cpy&lt;70</v>
      </c>
      <c r="AD539" s="46" t="str">
        <f aca="false">IF(E539=2,"TM v2 y v3",IF(E539=3,"TM v2 y v3",IF(E539&lt;=8,"otras TM",IF(E539&lt;=15,"HP+HT","error"))))</f>
        <v>TM v2 y v3</v>
      </c>
      <c r="AE539" s="117" t="str">
        <f aca="false">IF(J539+L539+P539+V539&gt;33,"Mayor","Menor")</f>
        <v>Mayor</v>
      </c>
      <c r="AF539" s="46" t="s">
        <v>68</v>
      </c>
      <c r="AG539" s="130" t="s">
        <v>73</v>
      </c>
    </row>
    <row r="540" customFormat="false" ht="12.75" hidden="false" customHeight="false" outlineLevel="0" collapsed="false">
      <c r="A540" s="131" t="n">
        <v>519</v>
      </c>
      <c r="B540" s="156" t="s">
        <v>73</v>
      </c>
      <c r="C540" s="147" t="s">
        <v>64</v>
      </c>
      <c r="D540" s="121" t="s">
        <v>65</v>
      </c>
      <c r="E540" s="122" t="n">
        <v>10</v>
      </c>
      <c r="F540" s="148" t="n">
        <v>60</v>
      </c>
      <c r="G540" s="149" t="n">
        <v>6</v>
      </c>
      <c r="H540" s="131" t="n">
        <v>5</v>
      </c>
      <c r="I540" s="46" t="n">
        <f aca="false">AVERAGE(G540:H540)</f>
        <v>5.5</v>
      </c>
      <c r="J540" s="136" t="n">
        <v>10</v>
      </c>
      <c r="K540" s="46" t="n">
        <v>0</v>
      </c>
      <c r="L540" s="46" t="n">
        <v>0</v>
      </c>
      <c r="M540" s="46" t="n">
        <v>10</v>
      </c>
      <c r="N540" s="46" t="n">
        <v>0</v>
      </c>
      <c r="O540" s="46" t="n">
        <v>0</v>
      </c>
      <c r="P540" s="46" t="n">
        <v>80</v>
      </c>
      <c r="Q540" s="46" t="n">
        <v>0</v>
      </c>
      <c r="R540" s="46" t="n">
        <v>0</v>
      </c>
      <c r="S540" s="46" t="n">
        <v>0</v>
      </c>
      <c r="T540" s="46" t="n">
        <v>0</v>
      </c>
      <c r="U540" s="46" t="n">
        <v>0</v>
      </c>
      <c r="V540" s="137" t="n">
        <v>0</v>
      </c>
      <c r="W540" s="149" t="n">
        <v>0.4</v>
      </c>
      <c r="X540" s="46" t="n">
        <v>0.2</v>
      </c>
      <c r="Y540" s="46" t="n">
        <f aca="false">J540+K540+L540+M540+N540+O540+P540+Q540+R540+S540+T540+U540+V540</f>
        <v>100</v>
      </c>
      <c r="Z540" s="36" t="str">
        <f aca="false">IF((J540+L540+V540+S540+T540+P540)&gt;30,"Dura","Blanda")</f>
        <v>Dura</v>
      </c>
      <c r="AA540" s="108" t="str">
        <f aca="false">IF((J540+L540+P540+S540+T540+V540)&gt;40,("Dura"),("Blanda"))</f>
        <v>Dura</v>
      </c>
      <c r="AB540" s="161" t="str">
        <f aca="false">IF(I540&gt;=2,"Mayor a 2 mm",IF(I540&gt;=1,"entre 1 y 2 mm","menor a 1 mm"))</f>
        <v>Mayor a 2 mm</v>
      </c>
      <c r="AC540" s="46" t="str">
        <f aca="false">IF(O540&gt;=70,"cpy&gt;70","cpy&lt;70")</f>
        <v>cpy&lt;70</v>
      </c>
      <c r="AD540" s="46" t="str">
        <f aca="false">IF(E540=2,"TM v2 y v3",IF(E540=3,"TM v2 y v3",IF(E540&lt;=8,"otras TM",IF(E540&lt;=15,"HP+HT","error"))))</f>
        <v>HP+HT</v>
      </c>
      <c r="AE540" s="117" t="str">
        <f aca="false">IF(J540+L540+P540+V540&gt;33,"Mayor","Menor")</f>
        <v>Mayor</v>
      </c>
      <c r="AF540" s="46" t="n">
        <v>6</v>
      </c>
      <c r="AG540" s="130" t="s">
        <v>73</v>
      </c>
    </row>
    <row r="541" customFormat="false" ht="12.75" hidden="false" customHeight="false" outlineLevel="0" collapsed="false">
      <c r="A541" s="108" t="n">
        <v>520</v>
      </c>
      <c r="B541" s="156" t="s">
        <v>73</v>
      </c>
      <c r="C541" s="147" t="s">
        <v>64</v>
      </c>
      <c r="D541" s="121" t="s">
        <v>65</v>
      </c>
      <c r="E541" s="122" t="n">
        <v>10</v>
      </c>
      <c r="F541" s="148" t="n">
        <v>30</v>
      </c>
      <c r="G541" s="149" t="n">
        <v>2</v>
      </c>
      <c r="H541" s="131" t="n">
        <v>2</v>
      </c>
      <c r="I541" s="46" t="n">
        <f aca="false">AVERAGE(G541:H541)</f>
        <v>2</v>
      </c>
      <c r="J541" s="136" t="n">
        <v>0</v>
      </c>
      <c r="K541" s="46" t="n">
        <v>25</v>
      </c>
      <c r="L541" s="46" t="n">
        <v>0</v>
      </c>
      <c r="M541" s="46" t="n">
        <v>0</v>
      </c>
      <c r="N541" s="46" t="n">
        <v>0</v>
      </c>
      <c r="O541" s="46" t="n">
        <v>75</v>
      </c>
      <c r="P541" s="46" t="n">
        <v>0</v>
      </c>
      <c r="Q541" s="46" t="n">
        <v>0</v>
      </c>
      <c r="R541" s="46" t="n">
        <v>0</v>
      </c>
      <c r="S541" s="46" t="n">
        <v>0</v>
      </c>
      <c r="T541" s="46" t="n">
        <v>0</v>
      </c>
      <c r="U541" s="46" t="n">
        <v>0</v>
      </c>
      <c r="V541" s="137" t="n">
        <v>0</v>
      </c>
      <c r="W541" s="149" t="n">
        <v>0.6</v>
      </c>
      <c r="X541" s="46" t="n">
        <v>0.4</v>
      </c>
      <c r="Y541" s="46" t="n">
        <f aca="false">J541+K541+L541+M541+N541+O541+P541+Q541+R541+S541+T541+U541+V541</f>
        <v>100</v>
      </c>
      <c r="Z541" s="36" t="str">
        <f aca="false">IF((J541+L541+V541+S541+T541+P541)&gt;30,"Dura","Blanda")</f>
        <v>Blanda</v>
      </c>
      <c r="AA541" s="108" t="str">
        <f aca="false">IF((J541+L541+P541+S541+T541+V541)&gt;40,("Dura"),("Blanda"))</f>
        <v>Blanda</v>
      </c>
      <c r="AB541" s="161" t="str">
        <f aca="false">IF(I541&gt;=2,"Mayor a 2 mm",IF(I541&gt;=1,"entre 1 y 2 mm","menor a 1 mm"))</f>
        <v>Mayor a 2 mm</v>
      </c>
      <c r="AC541" s="46" t="str">
        <f aca="false">IF(O541&gt;=70,"cpy&gt;70","cpy&lt;70")</f>
        <v>cpy&gt;70</v>
      </c>
      <c r="AD541" s="46" t="str">
        <f aca="false">IF(E541=2,"TM v2 y v3",IF(E541=3,"TM v2 y v3",IF(E541&lt;=8,"otras TM",IF(E541&lt;=15,"HP+HT","error"))))</f>
        <v>HP+HT</v>
      </c>
      <c r="AE541" s="117" t="str">
        <f aca="false">IF(J541+L541+P541+V541&gt;33,"Mayor","Menor")</f>
        <v>Menor</v>
      </c>
      <c r="AF541" s="46" t="n">
        <v>3</v>
      </c>
      <c r="AG541" s="130" t="s">
        <v>73</v>
      </c>
    </row>
    <row r="542" customFormat="false" ht="12.75" hidden="false" customHeight="false" outlineLevel="0" collapsed="false">
      <c r="A542" s="131" t="n">
        <v>521</v>
      </c>
      <c r="B542" s="156" t="s">
        <v>73</v>
      </c>
      <c r="C542" s="147" t="s">
        <v>66</v>
      </c>
      <c r="D542" s="121" t="s">
        <v>65</v>
      </c>
      <c r="E542" s="122" t="n">
        <v>3</v>
      </c>
      <c r="F542" s="148" t="n">
        <v>30</v>
      </c>
      <c r="G542" s="149" t="n">
        <v>3</v>
      </c>
      <c r="H542" s="131" t="n">
        <v>2</v>
      </c>
      <c r="I542" s="46" t="n">
        <f aca="false">AVERAGE(G542:H542)</f>
        <v>2.5</v>
      </c>
      <c r="J542" s="136" t="n">
        <v>30</v>
      </c>
      <c r="K542" s="46" t="n">
        <v>20</v>
      </c>
      <c r="L542" s="46" t="n">
        <v>0</v>
      </c>
      <c r="M542" s="46" t="n">
        <v>10</v>
      </c>
      <c r="N542" s="46" t="n">
        <v>30</v>
      </c>
      <c r="O542" s="46" t="n">
        <v>10</v>
      </c>
      <c r="P542" s="46" t="n">
        <v>0</v>
      </c>
      <c r="Q542" s="46" t="n">
        <v>0</v>
      </c>
      <c r="R542" s="46" t="n">
        <v>0</v>
      </c>
      <c r="S542" s="46" t="n">
        <v>0</v>
      </c>
      <c r="T542" s="46" t="n">
        <v>0</v>
      </c>
      <c r="U542" s="46" t="n">
        <v>0</v>
      </c>
      <c r="V542" s="137" t="n">
        <v>0</v>
      </c>
      <c r="W542" s="149" t="n">
        <v>0.2</v>
      </c>
      <c r="X542" s="46" t="n">
        <v>0.1</v>
      </c>
      <c r="Y542" s="46" t="n">
        <f aca="false">J542+K542+L542+M542+N542+O542+P542+Q542+R542+S542+T542+U542+V542</f>
        <v>100</v>
      </c>
      <c r="Z542" s="36" t="str">
        <f aca="false">IF((J542+L542+V542+S542+T542+P542)&gt;30,"Dura","Blanda")</f>
        <v>Blanda</v>
      </c>
      <c r="AA542" s="108" t="str">
        <f aca="false">IF((J542+L542+P542+S542+T542+V542)&gt;40,("Dura"),("Blanda"))</f>
        <v>Blanda</v>
      </c>
      <c r="AB542" s="161" t="str">
        <f aca="false">IF(I542&gt;=2,"Mayor a 2 mm",IF(I542&gt;=1,"entre 1 y 2 mm","menor a 1 mm"))</f>
        <v>Mayor a 2 mm</v>
      </c>
      <c r="AC542" s="46" t="str">
        <f aca="false">IF(O542&gt;=70,"cpy&gt;70","cpy&lt;70")</f>
        <v>cpy&lt;70</v>
      </c>
      <c r="AD542" s="46" t="str">
        <f aca="false">IF(E542=2,"TM v2 y v3",IF(E542=3,"TM v2 y v3",IF(E542&lt;=8,"otras TM",IF(E542&lt;=15,"HP+HT","error"))))</f>
        <v>TM v2 y v3</v>
      </c>
      <c r="AE542" s="117" t="str">
        <f aca="false">IF(J542+L542+P542+V542&gt;33,"Mayor","Menor")</f>
        <v>Menor</v>
      </c>
      <c r="AF542" s="46" t="n">
        <v>2</v>
      </c>
      <c r="AG542" s="130" t="s">
        <v>73</v>
      </c>
    </row>
    <row r="543" customFormat="false" ht="12.75" hidden="false" customHeight="false" outlineLevel="0" collapsed="false">
      <c r="A543" s="131" t="n">
        <v>522</v>
      </c>
      <c r="B543" s="156" t="s">
        <v>73</v>
      </c>
      <c r="C543" s="147" t="s">
        <v>66</v>
      </c>
      <c r="D543" s="121" t="s">
        <v>65</v>
      </c>
      <c r="E543" s="146" t="n">
        <v>4</v>
      </c>
      <c r="F543" s="148" t="n">
        <v>30</v>
      </c>
      <c r="G543" s="149" t="n">
        <v>-1</v>
      </c>
      <c r="H543" s="131" t="n">
        <v>-1</v>
      </c>
      <c r="I543" s="46" t="n">
        <f aca="false">AVERAGE(G543:H543)</f>
        <v>-1</v>
      </c>
      <c r="J543" s="136" t="n">
        <v>0</v>
      </c>
      <c r="K543" s="46" t="n">
        <v>95</v>
      </c>
      <c r="L543" s="46" t="n">
        <v>0</v>
      </c>
      <c r="M543" s="46" t="n">
        <v>0</v>
      </c>
      <c r="N543" s="46" t="n">
        <v>0</v>
      </c>
      <c r="O543" s="46" t="n">
        <v>5</v>
      </c>
      <c r="P543" s="46" t="n">
        <v>0</v>
      </c>
      <c r="Q543" s="46" t="n">
        <v>0</v>
      </c>
      <c r="R543" s="46" t="n">
        <v>0</v>
      </c>
      <c r="S543" s="46" t="n">
        <v>0</v>
      </c>
      <c r="T543" s="46" t="n">
        <v>0</v>
      </c>
      <c r="U543" s="46" t="n">
        <v>0</v>
      </c>
      <c r="V543" s="137" t="n">
        <v>0</v>
      </c>
      <c r="W543" s="149" t="n">
        <v>0</v>
      </c>
      <c r="X543" s="46" t="n">
        <v>0</v>
      </c>
      <c r="Y543" s="46" t="n">
        <f aca="false">J543+K543+L543+M543+N543+O543+P543+Q543+R543+S543+T543+U543+V543</f>
        <v>100</v>
      </c>
      <c r="Z543" s="36" t="str">
        <f aca="false">IF((J543+L543+V543+S543+T543+P543)&gt;30,"Dura","Blanda")</f>
        <v>Blanda</v>
      </c>
      <c r="AA543" s="108" t="str">
        <f aca="false">IF((J543+L543+P543+S543+T543+V543)&gt;40,("Dura"),("Blanda"))</f>
        <v>Blanda</v>
      </c>
      <c r="AB543" s="161" t="str">
        <f aca="false">IF(I543&gt;=2,"Mayor a 2 mm",IF(I543&gt;=1,"entre 1 y 2 mm","menor a 1 mm"))</f>
        <v>menor a 1 mm</v>
      </c>
      <c r="AC543" s="46" t="str">
        <f aca="false">IF(O543&gt;=70,"cpy&gt;70","cpy&lt;70")</f>
        <v>cpy&lt;70</v>
      </c>
      <c r="AD543" s="46" t="str">
        <f aca="false">IF(E543=2,"TM v2 y v3",IF(E543=3,"TM v2 y v3",IF(E543&lt;=8,"otras TM",IF(E543&lt;=15,"HP+HT","error"))))</f>
        <v>otras TM</v>
      </c>
      <c r="AE543" s="117" t="str">
        <f aca="false">IF(J543+L543+P543+V543&gt;33,"Mayor","Menor")</f>
        <v>Menor</v>
      </c>
      <c r="AF543" s="46" t="n">
        <v>2</v>
      </c>
      <c r="AG543" s="130" t="s">
        <v>73</v>
      </c>
    </row>
    <row r="544" customFormat="false" ht="12.75" hidden="false" customHeight="false" outlineLevel="0" collapsed="false">
      <c r="A544" s="131" t="n">
        <v>523</v>
      </c>
      <c r="B544" s="156" t="s">
        <v>73</v>
      </c>
      <c r="C544" s="147" t="s">
        <v>66</v>
      </c>
      <c r="D544" s="121" t="s">
        <v>65</v>
      </c>
      <c r="E544" s="122" t="n">
        <v>3</v>
      </c>
      <c r="F544" s="148" t="n">
        <v>30</v>
      </c>
      <c r="G544" s="149" t="n">
        <v>1</v>
      </c>
      <c r="H544" s="131" t="n">
        <v>1</v>
      </c>
      <c r="I544" s="46" t="n">
        <f aca="false">AVERAGE(G544:H544)</f>
        <v>1</v>
      </c>
      <c r="J544" s="136" t="n">
        <v>0</v>
      </c>
      <c r="K544" s="46" t="n">
        <v>60</v>
      </c>
      <c r="L544" s="46" t="n">
        <v>0</v>
      </c>
      <c r="M544" s="46" t="n">
        <v>10</v>
      </c>
      <c r="N544" s="46" t="n">
        <v>10</v>
      </c>
      <c r="O544" s="46" t="n">
        <v>20</v>
      </c>
      <c r="P544" s="46" t="n">
        <v>0</v>
      </c>
      <c r="Q544" s="46" t="n">
        <v>0</v>
      </c>
      <c r="R544" s="46" t="n">
        <v>0</v>
      </c>
      <c r="S544" s="46" t="n">
        <v>0</v>
      </c>
      <c r="T544" s="46" t="n">
        <v>0</v>
      </c>
      <c r="U544" s="46" t="n">
        <v>0</v>
      </c>
      <c r="V544" s="137" t="n">
        <v>0</v>
      </c>
      <c r="W544" s="149" t="n">
        <v>0.3</v>
      </c>
      <c r="X544" s="46" t="n">
        <v>0.2</v>
      </c>
      <c r="Y544" s="46" t="n">
        <f aca="false">J544+K544+L544+M544+N544+O544+P544+Q544+R544+S544+T544+U544+V544</f>
        <v>100</v>
      </c>
      <c r="Z544" s="36" t="str">
        <f aca="false">IF((J544+L544+V544+S544+T544+P544)&gt;30,"Dura","Blanda")</f>
        <v>Blanda</v>
      </c>
      <c r="AA544" s="108" t="str">
        <f aca="false">IF((J544+L544+P544+S544+T544+V544)&gt;40,("Dura"),("Blanda"))</f>
        <v>Blanda</v>
      </c>
      <c r="AB544" s="161" t="str">
        <f aca="false">IF(I544&gt;=2,"Mayor a 2 mm",IF(I544&gt;=1,"entre 1 y 2 mm","menor a 1 mm"))</f>
        <v>entre 1 y 2 mm</v>
      </c>
      <c r="AC544" s="46" t="str">
        <f aca="false">IF(O544&gt;=70,"cpy&gt;70","cpy&lt;70")</f>
        <v>cpy&lt;70</v>
      </c>
      <c r="AD544" s="46" t="str">
        <f aca="false">IF(E544=2,"TM v2 y v3",IF(E544=3,"TM v2 y v3",IF(E544&lt;=8,"otras TM",IF(E544&lt;=15,"HP+HT","error"))))</f>
        <v>TM v2 y v3</v>
      </c>
      <c r="AE544" s="117" t="str">
        <f aca="false">IF(J544+L544+P544+V544&gt;33,"Mayor","Menor")</f>
        <v>Menor</v>
      </c>
      <c r="AF544" s="46" t="n">
        <v>2</v>
      </c>
      <c r="AG544" s="130" t="s">
        <v>73</v>
      </c>
    </row>
    <row r="545" customFormat="false" ht="12.75" hidden="false" customHeight="false" outlineLevel="0" collapsed="false">
      <c r="A545" s="131" t="n">
        <v>524</v>
      </c>
      <c r="B545" s="156" t="s">
        <v>73</v>
      </c>
      <c r="C545" s="147" t="s">
        <v>66</v>
      </c>
      <c r="D545" s="121" t="s">
        <v>65</v>
      </c>
      <c r="E545" s="122" t="n">
        <v>3</v>
      </c>
      <c r="F545" s="148" t="n">
        <v>45</v>
      </c>
      <c r="G545" s="149" t="n">
        <v>4</v>
      </c>
      <c r="H545" s="131" t="n">
        <v>2</v>
      </c>
      <c r="I545" s="46" t="n">
        <f aca="false">AVERAGE(G545:H545)</f>
        <v>3</v>
      </c>
      <c r="J545" s="136" t="n">
        <v>30</v>
      </c>
      <c r="K545" s="46" t="n">
        <v>0</v>
      </c>
      <c r="L545" s="46" t="n">
        <v>0</v>
      </c>
      <c r="M545" s="46" t="n">
        <v>20</v>
      </c>
      <c r="N545" s="46" t="n">
        <v>20</v>
      </c>
      <c r="O545" s="46" t="n">
        <v>20</v>
      </c>
      <c r="P545" s="46" t="n">
        <v>10</v>
      </c>
      <c r="Q545" s="46" t="n">
        <v>0</v>
      </c>
      <c r="R545" s="46" t="n">
        <v>0</v>
      </c>
      <c r="S545" s="46" t="n">
        <v>0</v>
      </c>
      <c r="T545" s="46" t="n">
        <v>0</v>
      </c>
      <c r="U545" s="46" t="n">
        <v>0</v>
      </c>
      <c r="V545" s="137" t="n">
        <v>0</v>
      </c>
      <c r="W545" s="149" t="n">
        <v>0.3</v>
      </c>
      <c r="X545" s="46" t="n">
        <v>0.2</v>
      </c>
      <c r="Y545" s="46" t="n">
        <f aca="false">J545+K545+L545+M545+N545+O545+P545+Q545+R545+S545+T545+U545+V545</f>
        <v>100</v>
      </c>
      <c r="Z545" s="36" t="str">
        <f aca="false">IF((J545+L545+V545+S545+T545+P545)&gt;30,"Dura","Blanda")</f>
        <v>Dura</v>
      </c>
      <c r="AA545" s="108" t="str">
        <f aca="false">IF((J545+L545+P545+S545+T545+V545)&gt;40,("Dura"),("Blanda"))</f>
        <v>Blanda</v>
      </c>
      <c r="AB545" s="161" t="str">
        <f aca="false">IF(I545&gt;=2,"Mayor a 2 mm",IF(I545&gt;=1,"entre 1 y 2 mm","menor a 1 mm"))</f>
        <v>Mayor a 2 mm</v>
      </c>
      <c r="AC545" s="46" t="str">
        <f aca="false">IF(O545&gt;=70,"cpy&gt;70","cpy&lt;70")</f>
        <v>cpy&lt;70</v>
      </c>
      <c r="AD545" s="46" t="str">
        <f aca="false">IF(E545=2,"TM v2 y v3",IF(E545=3,"TM v2 y v3",IF(E545&lt;=8,"otras TM",IF(E545&lt;=15,"HP+HT","error"))))</f>
        <v>TM v2 y v3</v>
      </c>
      <c r="AE545" s="117" t="str">
        <f aca="false">IF(J545+L545+P545+V545&gt;33,"Mayor","Menor")</f>
        <v>Mayor</v>
      </c>
      <c r="AF545" s="46" t="n">
        <v>6</v>
      </c>
      <c r="AG545" s="130" t="s">
        <v>73</v>
      </c>
    </row>
    <row r="546" customFormat="false" ht="12.75" hidden="false" customHeight="false" outlineLevel="0" collapsed="false">
      <c r="A546" s="131" t="n">
        <v>525</v>
      </c>
      <c r="B546" s="156" t="s">
        <v>73</v>
      </c>
      <c r="C546" s="147" t="s">
        <v>66</v>
      </c>
      <c r="D546" s="121" t="s">
        <v>65</v>
      </c>
      <c r="E546" s="146" t="n">
        <v>2</v>
      </c>
      <c r="F546" s="148" t="n">
        <v>70</v>
      </c>
      <c r="G546" s="149" t="n">
        <v>-1</v>
      </c>
      <c r="H546" s="131" t="n">
        <v>-1</v>
      </c>
      <c r="I546" s="46" t="n">
        <f aca="false">AVERAGE(G546:H546)</f>
        <v>-1</v>
      </c>
      <c r="J546" s="136" t="n">
        <v>50</v>
      </c>
      <c r="K546" s="46" t="n">
        <v>0</v>
      </c>
      <c r="L546" s="46" t="n">
        <v>0</v>
      </c>
      <c r="M546" s="46" t="n">
        <v>0</v>
      </c>
      <c r="N546" s="46" t="n">
        <v>50</v>
      </c>
      <c r="O546" s="46" t="n">
        <v>0</v>
      </c>
      <c r="P546" s="46" t="n">
        <v>0</v>
      </c>
      <c r="Q546" s="46" t="n">
        <v>0</v>
      </c>
      <c r="R546" s="46" t="n">
        <v>0</v>
      </c>
      <c r="S546" s="46" t="n">
        <v>0</v>
      </c>
      <c r="T546" s="46" t="n">
        <v>0</v>
      </c>
      <c r="U546" s="46" t="n">
        <v>0</v>
      </c>
      <c r="V546" s="137" t="n">
        <v>0</v>
      </c>
      <c r="W546" s="149" t="n">
        <v>0</v>
      </c>
      <c r="X546" s="46" t="n">
        <v>0</v>
      </c>
      <c r="Y546" s="46" t="n">
        <f aca="false">J546+K546+L546+M546+N546+O546+P546+Q546+R546+S546+T546+U546+V546</f>
        <v>100</v>
      </c>
      <c r="Z546" s="36" t="str">
        <f aca="false">IF((J546+L546+V546+S546+T546+P546)&gt;30,"Dura","Blanda")</f>
        <v>Dura</v>
      </c>
      <c r="AA546" s="108" t="str">
        <f aca="false">IF((J546+L546+P546+S546+T546+V546)&gt;40,("Dura"),("Blanda"))</f>
        <v>Dura</v>
      </c>
      <c r="AB546" s="161" t="str">
        <f aca="false">IF(I546&gt;=2,"Mayor a 2 mm",IF(I546&gt;=1,"entre 1 y 2 mm","menor a 1 mm"))</f>
        <v>menor a 1 mm</v>
      </c>
      <c r="AC546" s="46" t="str">
        <f aca="false">IF(O546&gt;=70,"cpy&gt;70","cpy&lt;70")</f>
        <v>cpy&lt;70</v>
      </c>
      <c r="AD546" s="46" t="str">
        <f aca="false">IF(E546=2,"TM v2 y v3",IF(E546=3,"TM v2 y v3",IF(E546&lt;=8,"otras TM",IF(E546&lt;=15,"HP+HT","error"))))</f>
        <v>TM v2 y v3</v>
      </c>
      <c r="AE546" s="117" t="str">
        <f aca="false">IF(J546+L546+P546+V546&gt;33,"Mayor","Menor")</f>
        <v>Mayor</v>
      </c>
      <c r="AF546" s="46" t="s">
        <v>68</v>
      </c>
      <c r="AG546" s="130" t="s">
        <v>73</v>
      </c>
    </row>
    <row r="547" customFormat="false" ht="12.75" hidden="false" customHeight="false" outlineLevel="0" collapsed="false">
      <c r="A547" s="131" t="n">
        <v>526</v>
      </c>
      <c r="B547" s="156" t="s">
        <v>73</v>
      </c>
      <c r="C547" s="147" t="s">
        <v>64</v>
      </c>
      <c r="D547" s="121" t="s">
        <v>65</v>
      </c>
      <c r="E547" s="122" t="n">
        <v>10</v>
      </c>
      <c r="F547" s="148" t="n">
        <v>30</v>
      </c>
      <c r="G547" s="149" t="n">
        <v>1</v>
      </c>
      <c r="H547" s="131" t="n">
        <v>1</v>
      </c>
      <c r="I547" s="46" t="n">
        <f aca="false">AVERAGE(G547:H547)</f>
        <v>1</v>
      </c>
      <c r="J547" s="136" t="n">
        <v>0</v>
      </c>
      <c r="K547" s="46" t="n">
        <v>0</v>
      </c>
      <c r="L547" s="46" t="n">
        <v>0</v>
      </c>
      <c r="M547" s="46" t="n">
        <v>0</v>
      </c>
      <c r="N547" s="46" t="n">
        <v>0</v>
      </c>
      <c r="O547" s="46" t="n">
        <v>100</v>
      </c>
      <c r="P547" s="46" t="n">
        <v>0</v>
      </c>
      <c r="Q547" s="46" t="n">
        <v>0</v>
      </c>
      <c r="R547" s="46" t="n">
        <v>0</v>
      </c>
      <c r="S547" s="46" t="n">
        <v>0</v>
      </c>
      <c r="T547" s="46" t="n">
        <v>0</v>
      </c>
      <c r="U547" s="46" t="n">
        <v>0</v>
      </c>
      <c r="V547" s="137" t="n">
        <v>0</v>
      </c>
      <c r="W547" s="149" t="n">
        <v>0.7</v>
      </c>
      <c r="X547" s="46" t="n">
        <v>0.5</v>
      </c>
      <c r="Y547" s="46" t="n">
        <f aca="false">J547+K547+L547+M547+N547+O547+P547+Q547+R547+S547+T547+U547+V547</f>
        <v>100</v>
      </c>
      <c r="Z547" s="36" t="str">
        <f aca="false">IF((J547+L547+V547+S547+T547+P547)&gt;30,"Dura","Blanda")</f>
        <v>Blanda</v>
      </c>
      <c r="AA547" s="108" t="str">
        <f aca="false">IF((J547+L547+P547+S547+T547+V547)&gt;40,("Dura"),("Blanda"))</f>
        <v>Blanda</v>
      </c>
      <c r="AB547" s="161" t="str">
        <f aca="false">IF(I547&gt;=2,"Mayor a 2 mm",IF(I547&gt;=1,"entre 1 y 2 mm","menor a 1 mm"))</f>
        <v>entre 1 y 2 mm</v>
      </c>
      <c r="AC547" s="46" t="str">
        <f aca="false">IF(O547&gt;=70,"cpy&gt;70","cpy&lt;70")</f>
        <v>cpy&gt;70</v>
      </c>
      <c r="AD547" s="46" t="str">
        <f aca="false">IF(E547=2,"TM v2 y v3",IF(E547=3,"TM v2 y v3",IF(E547&lt;=8,"otras TM",IF(E547&lt;=15,"HP+HT","error"))))</f>
        <v>HP+HT</v>
      </c>
      <c r="AE547" s="117" t="str">
        <f aca="false">IF(J547+L547+P547+V547&gt;33,"Mayor","Menor")</f>
        <v>Menor</v>
      </c>
      <c r="AF547" s="46" t="n">
        <v>4</v>
      </c>
      <c r="AG547" s="130" t="s">
        <v>73</v>
      </c>
    </row>
    <row r="548" customFormat="false" ht="12.75" hidden="false" customHeight="false" outlineLevel="0" collapsed="false">
      <c r="A548" s="108" t="n">
        <v>527</v>
      </c>
      <c r="B548" s="156" t="s">
        <v>73</v>
      </c>
      <c r="C548" s="147" t="s">
        <v>66</v>
      </c>
      <c r="D548" s="121" t="s">
        <v>65</v>
      </c>
      <c r="E548" s="146" t="n">
        <v>5</v>
      </c>
      <c r="F548" s="148" t="n">
        <v>80</v>
      </c>
      <c r="G548" s="149" t="n">
        <v>6</v>
      </c>
      <c r="H548" s="131" t="n">
        <v>5</v>
      </c>
      <c r="I548" s="46" t="n">
        <f aca="false">AVERAGE(G548:H548)</f>
        <v>5.5</v>
      </c>
      <c r="J548" s="136" t="n">
        <v>0</v>
      </c>
      <c r="K548" s="46" t="n">
        <v>35</v>
      </c>
      <c r="L548" s="46" t="n">
        <v>0</v>
      </c>
      <c r="M548" s="46" t="n">
        <v>20</v>
      </c>
      <c r="N548" s="46" t="n">
        <v>30</v>
      </c>
      <c r="O548" s="46" t="n">
        <v>5</v>
      </c>
      <c r="P548" s="46" t="n">
        <v>10</v>
      </c>
      <c r="Q548" s="46" t="n">
        <v>0</v>
      </c>
      <c r="R548" s="46" t="n">
        <v>0</v>
      </c>
      <c r="S548" s="46" t="n">
        <v>0</v>
      </c>
      <c r="T548" s="46" t="n">
        <v>0</v>
      </c>
      <c r="U548" s="46" t="n">
        <v>0</v>
      </c>
      <c r="V548" s="137" t="n">
        <v>0</v>
      </c>
      <c r="W548" s="149" t="n">
        <v>0</v>
      </c>
      <c r="X548" s="46" t="n">
        <v>0</v>
      </c>
      <c r="Y548" s="46" t="n">
        <f aca="false">J548+K548+L548+M548+N548+O548+P548+Q548+R548+S548+T548+U548+V548</f>
        <v>100</v>
      </c>
      <c r="Z548" s="36" t="str">
        <f aca="false">IF((J548+L548+V548+S548+T548+P548)&gt;30,"Dura","Blanda")</f>
        <v>Blanda</v>
      </c>
      <c r="AA548" s="108" t="str">
        <f aca="false">IF((J548+L548+P548+S548+T548+V548)&gt;40,("Dura"),("Blanda"))</f>
        <v>Blanda</v>
      </c>
      <c r="AB548" s="161" t="str">
        <f aca="false">IF(I548&gt;=2,"Mayor a 2 mm",IF(I548&gt;=1,"entre 1 y 2 mm","menor a 1 mm"))</f>
        <v>Mayor a 2 mm</v>
      </c>
      <c r="AC548" s="46" t="str">
        <f aca="false">IF(O548&gt;=70,"cpy&gt;70","cpy&lt;70")</f>
        <v>cpy&lt;70</v>
      </c>
      <c r="AD548" s="46" t="str">
        <f aca="false">IF(E548=2,"TM v2 y v3",IF(E548=3,"TM v2 y v3",IF(E548&lt;=8,"otras TM",IF(E548&lt;=15,"HP+HT","error"))))</f>
        <v>otras TM</v>
      </c>
      <c r="AE548" s="117" t="str">
        <f aca="false">IF(J548+L548+P548+V548&gt;33,"Mayor","Menor")</f>
        <v>Menor</v>
      </c>
      <c r="AF548" s="46" t="n">
        <v>2</v>
      </c>
      <c r="AG548" s="130" t="s">
        <v>73</v>
      </c>
    </row>
    <row r="549" customFormat="false" ht="12.75" hidden="false" customHeight="false" outlineLevel="0" collapsed="false">
      <c r="A549" s="131" t="n">
        <v>528</v>
      </c>
      <c r="B549" s="156" t="s">
        <v>73</v>
      </c>
      <c r="C549" s="147" t="s">
        <v>66</v>
      </c>
      <c r="D549" s="121" t="s">
        <v>65</v>
      </c>
      <c r="E549" s="146" t="n">
        <v>2</v>
      </c>
      <c r="F549" s="148" t="n">
        <v>60</v>
      </c>
      <c r="G549" s="149" t="n">
        <v>-1</v>
      </c>
      <c r="H549" s="131" t="n">
        <v>-1</v>
      </c>
      <c r="I549" s="46" t="n">
        <f aca="false">AVERAGE(G549:H549)</f>
        <v>-1</v>
      </c>
      <c r="J549" s="136" t="n">
        <v>50</v>
      </c>
      <c r="K549" s="46" t="n">
        <v>0</v>
      </c>
      <c r="L549" s="46" t="n">
        <v>0</v>
      </c>
      <c r="M549" s="46" t="n">
        <v>0</v>
      </c>
      <c r="N549" s="46" t="n">
        <v>50</v>
      </c>
      <c r="O549" s="46" t="n">
        <v>0</v>
      </c>
      <c r="P549" s="46" t="n">
        <v>0</v>
      </c>
      <c r="Q549" s="46" t="n">
        <v>0</v>
      </c>
      <c r="R549" s="46" t="n">
        <v>0</v>
      </c>
      <c r="S549" s="46" t="n">
        <v>0</v>
      </c>
      <c r="T549" s="46" t="n">
        <v>0</v>
      </c>
      <c r="U549" s="46" t="n">
        <v>0</v>
      </c>
      <c r="V549" s="137" t="n">
        <v>0</v>
      </c>
      <c r="W549" s="149" t="n">
        <v>0</v>
      </c>
      <c r="X549" s="46" t="n">
        <v>0</v>
      </c>
      <c r="Y549" s="46" t="n">
        <f aca="false">J549+K549+L549+M549+N549+O549+P549+Q549+R549+S549+T549+U549+V549</f>
        <v>100</v>
      </c>
      <c r="Z549" s="36" t="str">
        <f aca="false">IF((J549+L549+V549+S549+T549+P549)&gt;30,"Dura","Blanda")</f>
        <v>Dura</v>
      </c>
      <c r="AA549" s="108" t="str">
        <f aca="false">IF((J549+L549+P549+S549+T549+V549)&gt;40,("Dura"),("Blanda"))</f>
        <v>Dura</v>
      </c>
      <c r="AB549" s="161" t="str">
        <f aca="false">IF(I549&gt;=2,"Mayor a 2 mm",IF(I549&gt;=1,"entre 1 y 2 mm","menor a 1 mm"))</f>
        <v>menor a 1 mm</v>
      </c>
      <c r="AC549" s="46" t="str">
        <f aca="false">IF(O549&gt;=70,"cpy&gt;70","cpy&lt;70")</f>
        <v>cpy&lt;70</v>
      </c>
      <c r="AD549" s="46" t="str">
        <f aca="false">IF(E549=2,"TM v2 y v3",IF(E549=3,"TM v2 y v3",IF(E549&lt;=8,"otras TM",IF(E549&lt;=15,"HP+HT","error"))))</f>
        <v>TM v2 y v3</v>
      </c>
      <c r="AE549" s="117" t="str">
        <f aca="false">IF(J549+L549+P549+V549&gt;33,"Mayor","Menor")</f>
        <v>Mayor</v>
      </c>
      <c r="AF549" s="46" t="s">
        <v>68</v>
      </c>
      <c r="AG549" s="130" t="s">
        <v>73</v>
      </c>
    </row>
    <row r="550" customFormat="false" ht="12.75" hidden="false" customHeight="false" outlineLevel="0" collapsed="false">
      <c r="A550" s="131" t="n">
        <v>529</v>
      </c>
      <c r="B550" s="156" t="s">
        <v>73</v>
      </c>
      <c r="C550" s="147" t="s">
        <v>66</v>
      </c>
      <c r="D550" s="121" t="s">
        <v>65</v>
      </c>
      <c r="E550" s="146" t="n">
        <v>2</v>
      </c>
      <c r="F550" s="148" t="n">
        <v>70</v>
      </c>
      <c r="G550" s="149" t="n">
        <v>1</v>
      </c>
      <c r="H550" s="131" t="n">
        <v>1</v>
      </c>
      <c r="I550" s="46" t="n">
        <f aca="false">AVERAGE(G550:H550)</f>
        <v>1</v>
      </c>
      <c r="J550" s="136" t="n">
        <v>50</v>
      </c>
      <c r="K550" s="46" t="n">
        <v>0</v>
      </c>
      <c r="L550" s="46" t="n">
        <v>0</v>
      </c>
      <c r="M550" s="46" t="n">
        <v>0</v>
      </c>
      <c r="N550" s="46" t="n">
        <v>35</v>
      </c>
      <c r="O550" s="46" t="n">
        <v>15</v>
      </c>
      <c r="P550" s="46" t="n">
        <v>0</v>
      </c>
      <c r="Q550" s="46" t="n">
        <v>0</v>
      </c>
      <c r="R550" s="46" t="n">
        <v>0</v>
      </c>
      <c r="S550" s="46" t="n">
        <v>0</v>
      </c>
      <c r="T550" s="46" t="n">
        <v>0</v>
      </c>
      <c r="U550" s="46" t="n">
        <v>0</v>
      </c>
      <c r="V550" s="137" t="n">
        <v>0</v>
      </c>
      <c r="W550" s="149" t="n">
        <v>0</v>
      </c>
      <c r="X550" s="46" t="n">
        <v>0</v>
      </c>
      <c r="Y550" s="46" t="n">
        <f aca="false">J550+K550+L550+M550+N550+O550+P550+Q550+R550+S550+T550+U550+V550</f>
        <v>100</v>
      </c>
      <c r="Z550" s="36" t="str">
        <f aca="false">IF((J550+L550+V550+S550+T550+P550)&gt;30,"Dura","Blanda")</f>
        <v>Dura</v>
      </c>
      <c r="AA550" s="108" t="str">
        <f aca="false">IF((J550+L550+P550+S550+T550+V550)&gt;40,("Dura"),("Blanda"))</f>
        <v>Dura</v>
      </c>
      <c r="AB550" s="161" t="str">
        <f aca="false">IF(I550&gt;=2,"Mayor a 2 mm",IF(I550&gt;=1,"entre 1 y 2 mm","menor a 1 mm"))</f>
        <v>entre 1 y 2 mm</v>
      </c>
      <c r="AC550" s="46" t="str">
        <f aca="false">IF(O550&gt;=70,"cpy&gt;70","cpy&lt;70")</f>
        <v>cpy&lt;70</v>
      </c>
      <c r="AD550" s="46" t="str">
        <f aca="false">IF(E550=2,"TM v2 y v3",IF(E550=3,"TM v2 y v3",IF(E550&lt;=8,"otras TM",IF(E550&lt;=15,"HP+HT","error"))))</f>
        <v>TM v2 y v3</v>
      </c>
      <c r="AE550" s="117" t="str">
        <f aca="false">IF(J550+L550+P550+V550&gt;33,"Mayor","Menor")</f>
        <v>Mayor</v>
      </c>
      <c r="AF550" s="46" t="s">
        <v>69</v>
      </c>
      <c r="AG550" s="130" t="s">
        <v>73</v>
      </c>
    </row>
    <row r="551" customFormat="false" ht="12.75" hidden="false" customHeight="false" outlineLevel="0" collapsed="false">
      <c r="A551" s="131" t="n">
        <v>530</v>
      </c>
      <c r="B551" s="156" t="s">
        <v>73</v>
      </c>
      <c r="C551" s="147" t="s">
        <v>66</v>
      </c>
      <c r="D551" s="121" t="s">
        <v>65</v>
      </c>
      <c r="E551" s="146" t="n">
        <v>6</v>
      </c>
      <c r="F551" s="148" t="n">
        <v>50</v>
      </c>
      <c r="G551" s="149" t="n">
        <v>6</v>
      </c>
      <c r="H551" s="131" t="n">
        <v>5</v>
      </c>
      <c r="I551" s="46" t="n">
        <f aca="false">AVERAGE(G551:H551)</f>
        <v>5.5</v>
      </c>
      <c r="J551" s="136" t="n">
        <v>0</v>
      </c>
      <c r="K551" s="46" t="n">
        <v>50</v>
      </c>
      <c r="L551" s="46" t="n">
        <v>0</v>
      </c>
      <c r="M551" s="46" t="n">
        <v>15</v>
      </c>
      <c r="N551" s="46" t="n">
        <v>0</v>
      </c>
      <c r="O551" s="46" t="n">
        <v>35</v>
      </c>
      <c r="P551" s="46" t="n">
        <v>0</v>
      </c>
      <c r="Q551" s="46" t="n">
        <v>0</v>
      </c>
      <c r="R551" s="46" t="n">
        <v>0</v>
      </c>
      <c r="S551" s="46" t="n">
        <v>0</v>
      </c>
      <c r="T551" s="46" t="n">
        <v>0</v>
      </c>
      <c r="U551" s="46" t="n">
        <v>0</v>
      </c>
      <c r="V551" s="137" t="n">
        <v>0</v>
      </c>
      <c r="W551" s="149" t="n">
        <v>0</v>
      </c>
      <c r="X551" s="46" t="n">
        <v>0</v>
      </c>
      <c r="Y551" s="46" t="n">
        <f aca="false">J551+K551+L551+M551+N551+O551+P551+Q551+R551+S551+T551+U551+V551</f>
        <v>100</v>
      </c>
      <c r="Z551" s="36" t="str">
        <f aca="false">IF((J551+L551+V551+S551+T551+P551)&gt;30,"Dura","Blanda")</f>
        <v>Blanda</v>
      </c>
      <c r="AA551" s="108" t="str">
        <f aca="false">IF((J551+L551+P551+S551+T551+V551)&gt;40,("Dura"),("Blanda"))</f>
        <v>Blanda</v>
      </c>
      <c r="AB551" s="161" t="str">
        <f aca="false">IF(I551&gt;=2,"Mayor a 2 mm",IF(I551&gt;=1,"entre 1 y 2 mm","menor a 1 mm"))</f>
        <v>Mayor a 2 mm</v>
      </c>
      <c r="AC551" s="46" t="str">
        <f aca="false">IF(O551&gt;=70,"cpy&gt;70","cpy&lt;70")</f>
        <v>cpy&lt;70</v>
      </c>
      <c r="AD551" s="46" t="str">
        <f aca="false">IF(E551=2,"TM v2 y v3",IF(E551=3,"TM v2 y v3",IF(E551&lt;=8,"otras TM",IF(E551&lt;=15,"HP+HT","error"))))</f>
        <v>otras TM</v>
      </c>
      <c r="AE551" s="117" t="str">
        <f aca="false">IF(J551+L551+P551+V551&gt;33,"Mayor","Menor")</f>
        <v>Menor</v>
      </c>
      <c r="AF551" s="46" t="n">
        <v>2</v>
      </c>
      <c r="AG551" s="130" t="s">
        <v>73</v>
      </c>
    </row>
    <row r="552" customFormat="false" ht="12.75" hidden="false" customHeight="false" outlineLevel="0" collapsed="false">
      <c r="A552" s="131" t="n">
        <v>531</v>
      </c>
      <c r="B552" s="156" t="s">
        <v>73</v>
      </c>
      <c r="C552" s="147" t="s">
        <v>64</v>
      </c>
      <c r="D552" s="121" t="s">
        <v>65</v>
      </c>
      <c r="E552" s="122" t="n">
        <v>10</v>
      </c>
      <c r="F552" s="148" t="n">
        <v>70</v>
      </c>
      <c r="G552" s="149" t="n">
        <v>10</v>
      </c>
      <c r="H552" s="131" t="n">
        <v>7</v>
      </c>
      <c r="I552" s="46" t="n">
        <f aca="false">AVERAGE(G552:H552)</f>
        <v>8.5</v>
      </c>
      <c r="J552" s="136" t="n">
        <v>0</v>
      </c>
      <c r="K552" s="46" t="n">
        <v>0</v>
      </c>
      <c r="L552" s="46" t="n">
        <v>0</v>
      </c>
      <c r="M552" s="46" t="n">
        <v>20</v>
      </c>
      <c r="N552" s="46" t="n">
        <v>0</v>
      </c>
      <c r="O552" s="46" t="n">
        <v>80</v>
      </c>
      <c r="P552" s="46" t="n">
        <v>0</v>
      </c>
      <c r="Q552" s="46" t="n">
        <v>0</v>
      </c>
      <c r="R552" s="46" t="n">
        <v>0</v>
      </c>
      <c r="S552" s="46" t="n">
        <v>0</v>
      </c>
      <c r="T552" s="46" t="n">
        <v>0</v>
      </c>
      <c r="U552" s="46" t="n">
        <v>0</v>
      </c>
      <c r="V552" s="137" t="n">
        <v>0</v>
      </c>
      <c r="W552" s="149" t="n">
        <v>0.6</v>
      </c>
      <c r="X552" s="46" t="n">
        <v>0.4</v>
      </c>
      <c r="Y552" s="46" t="n">
        <f aca="false">J552+K552+L552+M552+N552+O552+P552+Q552+R552+S552+T552+U552+V552</f>
        <v>100</v>
      </c>
      <c r="Z552" s="36" t="str">
        <f aca="false">IF((J552+L552+V552+S552+T552+P552)&gt;30,"Dura","Blanda")</f>
        <v>Blanda</v>
      </c>
      <c r="AA552" s="108" t="str">
        <f aca="false">IF((J552+L552+P552+S552+T552+V552)&gt;40,("Dura"),("Blanda"))</f>
        <v>Blanda</v>
      </c>
      <c r="AB552" s="161" t="str">
        <f aca="false">IF(I552&gt;=2,"Mayor a 2 mm",IF(I552&gt;=1,"entre 1 y 2 mm","menor a 1 mm"))</f>
        <v>Mayor a 2 mm</v>
      </c>
      <c r="AC552" s="46" t="str">
        <f aca="false">IF(O552&gt;=70,"cpy&gt;70","cpy&lt;70")</f>
        <v>cpy&gt;70</v>
      </c>
      <c r="AD552" s="46" t="str">
        <f aca="false">IF(E552=2,"TM v2 y v3",IF(E552=3,"TM v2 y v3",IF(E552&lt;=8,"otras TM",IF(E552&lt;=15,"HP+HT","error"))))</f>
        <v>HP+HT</v>
      </c>
      <c r="AE552" s="117" t="str">
        <f aca="false">IF(J552+L552+P552+V552&gt;33,"Mayor","Menor")</f>
        <v>Menor</v>
      </c>
      <c r="AF552" s="46" t="n">
        <v>3</v>
      </c>
      <c r="AG552" s="130" t="s">
        <v>73</v>
      </c>
    </row>
    <row r="553" customFormat="false" ht="12.75" hidden="false" customHeight="false" outlineLevel="0" collapsed="false">
      <c r="A553" s="131" t="n">
        <v>532</v>
      </c>
      <c r="B553" s="156" t="s">
        <v>73</v>
      </c>
      <c r="C553" s="147" t="s">
        <v>64</v>
      </c>
      <c r="D553" s="121" t="s">
        <v>65</v>
      </c>
      <c r="E553" s="122" t="n">
        <v>10</v>
      </c>
      <c r="F553" s="148" t="n">
        <v>20</v>
      </c>
      <c r="G553" s="149" t="n">
        <v>1</v>
      </c>
      <c r="H553" s="131" t="n">
        <v>1</v>
      </c>
      <c r="I553" s="46" t="n">
        <f aca="false">AVERAGE(G553:H553)</f>
        <v>1</v>
      </c>
      <c r="J553" s="136" t="n">
        <v>0</v>
      </c>
      <c r="K553" s="46" t="n">
        <v>35</v>
      </c>
      <c r="L553" s="46" t="n">
        <v>0</v>
      </c>
      <c r="M553" s="46" t="n">
        <v>10</v>
      </c>
      <c r="N553" s="46" t="n">
        <v>5</v>
      </c>
      <c r="O553" s="46" t="n">
        <v>25</v>
      </c>
      <c r="P553" s="46" t="n">
        <v>25</v>
      </c>
      <c r="Q553" s="46" t="n">
        <v>0</v>
      </c>
      <c r="R553" s="46" t="n">
        <v>0</v>
      </c>
      <c r="S553" s="46" t="n">
        <v>0</v>
      </c>
      <c r="T553" s="46" t="n">
        <v>0</v>
      </c>
      <c r="U553" s="46" t="n">
        <v>0</v>
      </c>
      <c r="V553" s="137" t="n">
        <v>0</v>
      </c>
      <c r="W553" s="149" t="n">
        <v>0.2</v>
      </c>
      <c r="X553" s="46" t="n">
        <v>0.1</v>
      </c>
      <c r="Y553" s="46" t="n">
        <f aca="false">J553+K553+L553+M553+N553+O553+P553+Q553+R553+S553+T553+U553+V553</f>
        <v>100</v>
      </c>
      <c r="Z553" s="36" t="str">
        <f aca="false">IF((J553+L553+V553+S553+T553+P553)&gt;30,"Dura","Blanda")</f>
        <v>Blanda</v>
      </c>
      <c r="AA553" s="108" t="str">
        <f aca="false">IF((J553+L553+P553+S553+T553+V553)&gt;40,("Dura"),("Blanda"))</f>
        <v>Blanda</v>
      </c>
      <c r="AB553" s="161" t="str">
        <f aca="false">IF(I553&gt;=2,"Mayor a 2 mm",IF(I553&gt;=1,"entre 1 y 2 mm","menor a 1 mm"))</f>
        <v>entre 1 y 2 mm</v>
      </c>
      <c r="AC553" s="46" t="str">
        <f aca="false">IF(O553&gt;=70,"cpy&gt;70","cpy&lt;70")</f>
        <v>cpy&lt;70</v>
      </c>
      <c r="AD553" s="46" t="str">
        <f aca="false">IF(E553=2,"TM v2 y v3",IF(E553=3,"TM v2 y v3",IF(E553&lt;=8,"otras TM",IF(E553&lt;=15,"HP+HT","error"))))</f>
        <v>HP+HT</v>
      </c>
      <c r="AE553" s="117" t="str">
        <f aca="false">IF(J553+L553+P553+V553&gt;33,"Mayor","Menor")</f>
        <v>Menor</v>
      </c>
      <c r="AF553" s="46" t="n">
        <v>2</v>
      </c>
      <c r="AG553" s="130" t="s">
        <v>73</v>
      </c>
    </row>
    <row r="554" customFormat="false" ht="12.75" hidden="false" customHeight="false" outlineLevel="0" collapsed="false">
      <c r="A554" s="131" t="n">
        <v>533</v>
      </c>
      <c r="B554" s="156" t="s">
        <v>73</v>
      </c>
      <c r="C554" s="147" t="s">
        <v>67</v>
      </c>
      <c r="D554" s="121" t="s">
        <v>65</v>
      </c>
      <c r="E554" s="122" t="n">
        <v>14</v>
      </c>
      <c r="F554" s="148" t="n">
        <v>45</v>
      </c>
      <c r="G554" s="149" t="n">
        <v>-1</v>
      </c>
      <c r="H554" s="131" t="n">
        <v>-1</v>
      </c>
      <c r="I554" s="46" t="n">
        <f aca="false">AVERAGE(G554:H554)</f>
        <v>-1</v>
      </c>
      <c r="J554" s="136" t="n">
        <v>0</v>
      </c>
      <c r="K554" s="46" t="n">
        <v>0</v>
      </c>
      <c r="L554" s="46" t="n">
        <v>0</v>
      </c>
      <c r="M554" s="46" t="n">
        <v>0</v>
      </c>
      <c r="N554" s="46" t="n">
        <v>0</v>
      </c>
      <c r="O554" s="46" t="n">
        <v>0</v>
      </c>
      <c r="P554" s="46" t="n">
        <v>0</v>
      </c>
      <c r="Q554" s="46" t="n">
        <v>0</v>
      </c>
      <c r="R554" s="46" t="n">
        <v>0</v>
      </c>
      <c r="S554" s="46" t="n">
        <v>0</v>
      </c>
      <c r="T554" s="46" t="n">
        <v>0</v>
      </c>
      <c r="U554" s="46" t="n">
        <v>100</v>
      </c>
      <c r="V554" s="137" t="n">
        <v>0</v>
      </c>
      <c r="W554" s="149" t="n">
        <v>0</v>
      </c>
      <c r="X554" s="46" t="n">
        <v>0</v>
      </c>
      <c r="Y554" s="46" t="n">
        <f aca="false">J554+K554+L554+M554+N554+O554+P554+Q554+R554+S554+T554+U554+V554</f>
        <v>100</v>
      </c>
      <c r="Z554" s="36" t="str">
        <f aca="false">IF((J554+L554+V554+S554+T554+P554)&gt;30,"Dura","Blanda")</f>
        <v>Blanda</v>
      </c>
      <c r="AA554" s="108" t="str">
        <f aca="false">IF((J554+L554+P554+S554+T554+V554)&gt;40,("Dura"),("Blanda"))</f>
        <v>Blanda</v>
      </c>
      <c r="AB554" s="161" t="str">
        <f aca="false">IF(I554&gt;=2,"Mayor a 2 mm",IF(I554&gt;=1,"entre 1 y 2 mm","menor a 1 mm"))</f>
        <v>menor a 1 mm</v>
      </c>
      <c r="AC554" s="46" t="str">
        <f aca="false">IF(O554&gt;=70,"cpy&gt;70","cpy&lt;70")</f>
        <v>cpy&lt;70</v>
      </c>
      <c r="AD554" s="46" t="str">
        <f aca="false">IF(E554=2,"TM v2 y v3",IF(E554=3,"TM v2 y v3",IF(E554&lt;=8,"otras TM",IF(E554&lt;=15,"HP+HT","error"))))</f>
        <v>HP+HT</v>
      </c>
      <c r="AE554" s="117" t="str">
        <f aca="false">IF(J554+L554+P554+V554&gt;33,"Mayor","Menor")</f>
        <v>Menor</v>
      </c>
      <c r="AF554" s="46" t="n">
        <v>2</v>
      </c>
      <c r="AG554" s="130" t="s">
        <v>73</v>
      </c>
    </row>
    <row r="555" customFormat="false" ht="12.75" hidden="false" customHeight="false" outlineLevel="0" collapsed="false">
      <c r="A555" s="108" t="n">
        <v>534</v>
      </c>
      <c r="B555" s="156" t="s">
        <v>73</v>
      </c>
      <c r="C555" s="147" t="s">
        <v>66</v>
      </c>
      <c r="D555" s="121" t="s">
        <v>65</v>
      </c>
      <c r="E555" s="146" t="n">
        <v>2</v>
      </c>
      <c r="F555" s="148" t="n">
        <v>45</v>
      </c>
      <c r="G555" s="149" t="n">
        <v>-1</v>
      </c>
      <c r="H555" s="131" t="n">
        <v>-1</v>
      </c>
      <c r="I555" s="46" t="n">
        <f aca="false">AVERAGE(G555:H555)</f>
        <v>-1</v>
      </c>
      <c r="J555" s="136" t="n">
        <v>0</v>
      </c>
      <c r="K555" s="46" t="n">
        <v>0</v>
      </c>
      <c r="L555" s="46" t="n">
        <v>0</v>
      </c>
      <c r="M555" s="46" t="n">
        <v>35</v>
      </c>
      <c r="N555" s="46" t="n">
        <v>30</v>
      </c>
      <c r="O555" s="46" t="n">
        <v>35</v>
      </c>
      <c r="P555" s="46" t="n">
        <v>0</v>
      </c>
      <c r="Q555" s="46" t="n">
        <v>0</v>
      </c>
      <c r="R555" s="46" t="n">
        <v>0</v>
      </c>
      <c r="S555" s="46" t="n">
        <v>0</v>
      </c>
      <c r="T555" s="46" t="n">
        <v>0</v>
      </c>
      <c r="U555" s="46" t="n">
        <v>0</v>
      </c>
      <c r="V555" s="137" t="n">
        <v>0</v>
      </c>
      <c r="W555" s="149" t="n">
        <v>0</v>
      </c>
      <c r="X555" s="46" t="n">
        <v>0</v>
      </c>
      <c r="Y555" s="46" t="n">
        <f aca="false">J555+K555+L555+M555+N555+O555+P555+Q555+R555+S555+T555+U555+V555</f>
        <v>100</v>
      </c>
      <c r="Z555" s="36" t="str">
        <f aca="false">IF((J555+L555+V555+S555+T555+P555)&gt;30,"Dura","Blanda")</f>
        <v>Blanda</v>
      </c>
      <c r="AA555" s="108" t="str">
        <f aca="false">IF((J555+L555+P555+S555+T555+V555)&gt;40,("Dura"),("Blanda"))</f>
        <v>Blanda</v>
      </c>
      <c r="AB555" s="161" t="str">
        <f aca="false">IF(I555&gt;=2,"Mayor a 2 mm",IF(I555&gt;=1,"entre 1 y 2 mm","menor a 1 mm"))</f>
        <v>menor a 1 mm</v>
      </c>
      <c r="AC555" s="46" t="str">
        <f aca="false">IF(O555&gt;=70,"cpy&gt;70","cpy&lt;70")</f>
        <v>cpy&lt;70</v>
      </c>
      <c r="AD555" s="46" t="str">
        <f aca="false">IF(E555=2,"TM v2 y v3",IF(E555=3,"TM v2 y v3",IF(E555&lt;=8,"otras TM",IF(E555&lt;=15,"HP+HT","error"))))</f>
        <v>TM v2 y v3</v>
      </c>
      <c r="AE555" s="117" t="str">
        <f aca="false">IF(J555+L555+P555+V555&gt;33,"Mayor","Menor")</f>
        <v>Menor</v>
      </c>
      <c r="AF555" s="46" t="n">
        <v>2</v>
      </c>
      <c r="AG555" s="130" t="s">
        <v>73</v>
      </c>
    </row>
    <row r="556" customFormat="false" ht="12.75" hidden="false" customHeight="false" outlineLevel="0" collapsed="false">
      <c r="A556" s="131" t="n">
        <v>535</v>
      </c>
      <c r="B556" s="156" t="s">
        <v>73</v>
      </c>
      <c r="C556" s="147" t="s">
        <v>66</v>
      </c>
      <c r="D556" s="121" t="s">
        <v>65</v>
      </c>
      <c r="E556" s="146" t="n">
        <v>2</v>
      </c>
      <c r="F556" s="148" t="n">
        <v>60</v>
      </c>
      <c r="G556" s="149" t="n">
        <v>3</v>
      </c>
      <c r="H556" s="131" t="n">
        <v>2</v>
      </c>
      <c r="I556" s="46" t="n">
        <f aca="false">AVERAGE(G556:H556)</f>
        <v>2.5</v>
      </c>
      <c r="J556" s="136" t="n">
        <v>50</v>
      </c>
      <c r="K556" s="46" t="n">
        <v>0</v>
      </c>
      <c r="L556" s="46" t="n">
        <v>0</v>
      </c>
      <c r="M556" s="46" t="n">
        <v>50</v>
      </c>
      <c r="N556" s="46" t="n">
        <v>0</v>
      </c>
      <c r="O556" s="46" t="n">
        <v>0</v>
      </c>
      <c r="P556" s="46" t="n">
        <v>0</v>
      </c>
      <c r="Q556" s="46" t="n">
        <v>0</v>
      </c>
      <c r="R556" s="46" t="n">
        <v>0</v>
      </c>
      <c r="S556" s="46" t="n">
        <v>0</v>
      </c>
      <c r="T556" s="46" t="n">
        <v>0</v>
      </c>
      <c r="U556" s="46" t="n">
        <v>0</v>
      </c>
      <c r="V556" s="137" t="n">
        <v>0</v>
      </c>
      <c r="W556" s="149" t="n">
        <v>0</v>
      </c>
      <c r="X556" s="46" t="n">
        <v>0</v>
      </c>
      <c r="Y556" s="46" t="n">
        <f aca="false">J556+K556+L556+M556+N556+O556+P556+Q556+R556+S556+T556+U556+V556</f>
        <v>100</v>
      </c>
      <c r="Z556" s="36" t="str">
        <f aca="false">IF((J556+L556+V556+S556+T556+P556)&gt;30,"Dura","Blanda")</f>
        <v>Dura</v>
      </c>
      <c r="AA556" s="108" t="str">
        <f aca="false">IF((J556+L556+P556+S556+T556+V556)&gt;40,("Dura"),("Blanda"))</f>
        <v>Dura</v>
      </c>
      <c r="AB556" s="161" t="str">
        <f aca="false">IF(I556&gt;=2,"Mayor a 2 mm",IF(I556&gt;=1,"entre 1 y 2 mm","menor a 1 mm"))</f>
        <v>Mayor a 2 mm</v>
      </c>
      <c r="AC556" s="46" t="str">
        <f aca="false">IF(O556&gt;=70,"cpy&gt;70","cpy&lt;70")</f>
        <v>cpy&lt;70</v>
      </c>
      <c r="AD556" s="46" t="str">
        <f aca="false">IF(E556=2,"TM v2 y v3",IF(E556=3,"TM v2 y v3",IF(E556&lt;=8,"otras TM",IF(E556&lt;=15,"HP+HT","error"))))</f>
        <v>TM v2 y v3</v>
      </c>
      <c r="AE556" s="117" t="str">
        <f aca="false">IF(J556+L556+P556+V556&gt;33,"Mayor","Menor")</f>
        <v>Mayor</v>
      </c>
      <c r="AF556" s="46" t="n">
        <v>6</v>
      </c>
      <c r="AG556" s="130" t="s">
        <v>73</v>
      </c>
    </row>
    <row r="557" customFormat="false" ht="12.75" hidden="false" customHeight="false" outlineLevel="0" collapsed="false">
      <c r="A557" s="131" t="n">
        <v>536</v>
      </c>
      <c r="B557" s="156" t="s">
        <v>73</v>
      </c>
      <c r="C557" s="147" t="s">
        <v>64</v>
      </c>
      <c r="D557" s="121" t="s">
        <v>65</v>
      </c>
      <c r="E557" s="122" t="n">
        <v>10</v>
      </c>
      <c r="F557" s="148" t="n">
        <v>60</v>
      </c>
      <c r="G557" s="149" t="n">
        <v>2</v>
      </c>
      <c r="H557" s="131" t="n">
        <v>1</v>
      </c>
      <c r="I557" s="46" t="n">
        <f aca="false">AVERAGE(G557:H557)</f>
        <v>1.5</v>
      </c>
      <c r="J557" s="136" t="n">
        <v>30</v>
      </c>
      <c r="K557" s="46" t="n">
        <v>0</v>
      </c>
      <c r="L557" s="46" t="n">
        <v>0</v>
      </c>
      <c r="M557" s="46" t="n">
        <v>0</v>
      </c>
      <c r="N557" s="46" t="n">
        <v>50</v>
      </c>
      <c r="O557" s="46" t="n">
        <v>20</v>
      </c>
      <c r="P557" s="46" t="n">
        <v>0</v>
      </c>
      <c r="Q557" s="46" t="n">
        <v>0</v>
      </c>
      <c r="R557" s="46" t="n">
        <v>0</v>
      </c>
      <c r="S557" s="46" t="n">
        <v>0</v>
      </c>
      <c r="T557" s="46" t="n">
        <v>0</v>
      </c>
      <c r="U557" s="46" t="n">
        <v>0</v>
      </c>
      <c r="V557" s="137" t="n">
        <v>0</v>
      </c>
      <c r="W557" s="149" t="n">
        <v>0.2</v>
      </c>
      <c r="X557" s="46" t="n">
        <v>0.1</v>
      </c>
      <c r="Y557" s="46" t="n">
        <f aca="false">J557+K557+L557+M557+N557+O557+P557+Q557+R557+S557+T557+U557+V557</f>
        <v>100</v>
      </c>
      <c r="Z557" s="36" t="str">
        <f aca="false">IF((J557+L557+V557+S557+T557+P557)&gt;30,"Dura","Blanda")</f>
        <v>Blanda</v>
      </c>
      <c r="AA557" s="108" t="str">
        <f aca="false">IF((J557+L557+P557+S557+T557+V557)&gt;40,("Dura"),("Blanda"))</f>
        <v>Blanda</v>
      </c>
      <c r="AB557" s="161" t="str">
        <f aca="false">IF(I557&gt;=2,"Mayor a 2 mm",IF(I557&gt;=1,"entre 1 y 2 mm","menor a 1 mm"))</f>
        <v>entre 1 y 2 mm</v>
      </c>
      <c r="AC557" s="46" t="str">
        <f aca="false">IF(O557&gt;=70,"cpy&gt;70","cpy&lt;70")</f>
        <v>cpy&lt;70</v>
      </c>
      <c r="AD557" s="46" t="str">
        <f aca="false">IF(E557=2,"TM v2 y v3",IF(E557=3,"TM v2 y v3",IF(E557&lt;=8,"otras TM",IF(E557&lt;=15,"HP+HT","error"))))</f>
        <v>HP+HT</v>
      </c>
      <c r="AE557" s="117" t="str">
        <f aca="false">IF(J557+L557+P557+V557&gt;33,"Mayor","Menor")</f>
        <v>Menor</v>
      </c>
      <c r="AF557" s="46" t="n">
        <v>2</v>
      </c>
      <c r="AG557" s="130" t="s">
        <v>73</v>
      </c>
    </row>
    <row r="558" customFormat="false" ht="12.75" hidden="false" customHeight="false" outlineLevel="0" collapsed="false">
      <c r="A558" s="131" t="n">
        <v>537</v>
      </c>
      <c r="B558" s="156" t="s">
        <v>73</v>
      </c>
      <c r="C558" s="147" t="s">
        <v>66</v>
      </c>
      <c r="D558" s="121" t="s">
        <v>65</v>
      </c>
      <c r="E558" s="122" t="n">
        <v>3</v>
      </c>
      <c r="F558" s="148" t="n">
        <v>15</v>
      </c>
      <c r="G558" s="149" t="n">
        <v>4</v>
      </c>
      <c r="H558" s="131" t="n">
        <v>3</v>
      </c>
      <c r="I558" s="46" t="n">
        <f aca="false">AVERAGE(G558:H558)</f>
        <v>3.5</v>
      </c>
      <c r="J558" s="136" t="n">
        <v>65</v>
      </c>
      <c r="K558" s="46" t="n">
        <v>0</v>
      </c>
      <c r="L558" s="46" t="n">
        <v>0</v>
      </c>
      <c r="M558" s="46" t="n">
        <v>15</v>
      </c>
      <c r="N558" s="46" t="n">
        <v>10</v>
      </c>
      <c r="O558" s="46" t="n">
        <v>10</v>
      </c>
      <c r="P558" s="46" t="n">
        <v>0</v>
      </c>
      <c r="Q558" s="46" t="n">
        <v>0</v>
      </c>
      <c r="R558" s="46" t="n">
        <v>0</v>
      </c>
      <c r="S558" s="46" t="n">
        <v>0</v>
      </c>
      <c r="T558" s="46" t="n">
        <v>0</v>
      </c>
      <c r="U558" s="46" t="n">
        <v>0</v>
      </c>
      <c r="V558" s="137" t="n">
        <v>0</v>
      </c>
      <c r="W558" s="149" t="n">
        <v>1.5</v>
      </c>
      <c r="X558" s="46" t="n">
        <v>1.2</v>
      </c>
      <c r="Y558" s="46" t="n">
        <f aca="false">J558+K558+L558+M558+N558+O558+P558+Q558+R558+S558+T558+U558+V558</f>
        <v>100</v>
      </c>
      <c r="Z558" s="36" t="str">
        <f aca="false">IF((J558+L558+V558+S558+T558+P558)&gt;30,"Dura","Blanda")</f>
        <v>Dura</v>
      </c>
      <c r="AA558" s="108" t="str">
        <f aca="false">IF((J558+L558+P558+S558+T558+V558)&gt;40,("Dura"),("Blanda"))</f>
        <v>Dura</v>
      </c>
      <c r="AB558" s="161" t="str">
        <f aca="false">IF(I558&gt;=2,"Mayor a 2 mm",IF(I558&gt;=1,"entre 1 y 2 mm","menor a 1 mm"))</f>
        <v>Mayor a 2 mm</v>
      </c>
      <c r="AC558" s="46" t="str">
        <f aca="false">IF(O558&gt;=70,"cpy&gt;70","cpy&lt;70")</f>
        <v>cpy&lt;70</v>
      </c>
      <c r="AD558" s="46" t="str">
        <f aca="false">IF(E558=2,"TM v2 y v3",IF(E558=3,"TM v2 y v3",IF(E558&lt;=8,"otras TM",IF(E558&lt;=15,"HP+HT","error"))))</f>
        <v>TM v2 y v3</v>
      </c>
      <c r="AE558" s="117" t="str">
        <f aca="false">IF(J558+L558+P558+V558&gt;33,"Mayor","Menor")</f>
        <v>Mayor</v>
      </c>
      <c r="AF558" s="46" t="n">
        <v>6</v>
      </c>
      <c r="AG558" s="130" t="s">
        <v>73</v>
      </c>
    </row>
    <row r="559" customFormat="false" ht="12.75" hidden="false" customHeight="false" outlineLevel="0" collapsed="false">
      <c r="A559" s="131" t="n">
        <v>538</v>
      </c>
      <c r="B559" s="156" t="s">
        <v>73</v>
      </c>
      <c r="C559" s="147" t="s">
        <v>67</v>
      </c>
      <c r="D559" s="121" t="s">
        <v>65</v>
      </c>
      <c r="E559" s="122" t="n">
        <v>14</v>
      </c>
      <c r="F559" s="148" t="n">
        <v>35</v>
      </c>
      <c r="G559" s="149" t="n">
        <v>-1</v>
      </c>
      <c r="H559" s="131" t="n">
        <v>-1</v>
      </c>
      <c r="I559" s="46" t="n">
        <f aca="false">AVERAGE(G559:H559)</f>
        <v>-1</v>
      </c>
      <c r="J559" s="136" t="n">
        <v>0</v>
      </c>
      <c r="K559" s="46" t="n">
        <v>0</v>
      </c>
      <c r="L559" s="46" t="n">
        <v>0</v>
      </c>
      <c r="M559" s="46" t="n">
        <v>0</v>
      </c>
      <c r="N559" s="46" t="n">
        <v>0</v>
      </c>
      <c r="O559" s="46" t="n">
        <v>0</v>
      </c>
      <c r="P559" s="46" t="n">
        <v>0</v>
      </c>
      <c r="Q559" s="46" t="n">
        <v>0</v>
      </c>
      <c r="R559" s="46" t="n">
        <v>0</v>
      </c>
      <c r="S559" s="46" t="n">
        <v>0</v>
      </c>
      <c r="T559" s="46" t="n">
        <v>5</v>
      </c>
      <c r="U559" s="46" t="n">
        <v>95</v>
      </c>
      <c r="V559" s="137" t="n">
        <v>0</v>
      </c>
      <c r="W559" s="149" t="n">
        <v>0</v>
      </c>
      <c r="X559" s="46" t="n">
        <v>0</v>
      </c>
      <c r="Y559" s="46" t="n">
        <f aca="false">J559+K559+L559+M559+N559+O559+P559+Q559+R559+S559+T559+U559+V559</f>
        <v>100</v>
      </c>
      <c r="Z559" s="36" t="str">
        <f aca="false">IF((J559+L559+V559+S559+T559+P559)&gt;30,"Dura","Blanda")</f>
        <v>Blanda</v>
      </c>
      <c r="AA559" s="108" t="str">
        <f aca="false">IF((J559+L559+P559+S559+T559+V559)&gt;40,("Dura"),("Blanda"))</f>
        <v>Blanda</v>
      </c>
      <c r="AB559" s="161" t="str">
        <f aca="false">IF(I559&gt;=2,"Mayor a 2 mm",IF(I559&gt;=1,"entre 1 y 2 mm","menor a 1 mm"))</f>
        <v>menor a 1 mm</v>
      </c>
      <c r="AC559" s="46" t="str">
        <f aca="false">IF(O559&gt;=70,"cpy&gt;70","cpy&lt;70")</f>
        <v>cpy&lt;70</v>
      </c>
      <c r="AD559" s="46" t="str">
        <f aca="false">IF(E559=2,"TM v2 y v3",IF(E559=3,"TM v2 y v3",IF(E559&lt;=8,"otras TM",IF(E559&lt;=15,"HP+HT","error"))))</f>
        <v>HP+HT</v>
      </c>
      <c r="AE559" s="117" t="str">
        <f aca="false">IF(J559+L559+P559+V559&gt;33,"Mayor","Menor")</f>
        <v>Menor</v>
      </c>
      <c r="AF559" s="46" t="n">
        <v>2</v>
      </c>
      <c r="AG559" s="130" t="s">
        <v>73</v>
      </c>
    </row>
    <row r="560" customFormat="false" ht="12.75" hidden="false" customHeight="false" outlineLevel="0" collapsed="false">
      <c r="A560" s="131" t="n">
        <v>539</v>
      </c>
      <c r="B560" s="156" t="s">
        <v>73</v>
      </c>
      <c r="C560" s="147" t="s">
        <v>66</v>
      </c>
      <c r="D560" s="121" t="s">
        <v>65</v>
      </c>
      <c r="E560" s="146" t="n">
        <v>4</v>
      </c>
      <c r="F560" s="148" t="n">
        <v>85</v>
      </c>
      <c r="G560" s="149" t="n">
        <v>2</v>
      </c>
      <c r="H560" s="131" t="n">
        <v>2</v>
      </c>
      <c r="I560" s="46" t="n">
        <f aca="false">AVERAGE(G560:H560)</f>
        <v>2</v>
      </c>
      <c r="J560" s="136" t="n">
        <v>0</v>
      </c>
      <c r="K560" s="46" t="n">
        <v>40</v>
      </c>
      <c r="L560" s="46" t="n">
        <v>0</v>
      </c>
      <c r="M560" s="46" t="n">
        <v>30</v>
      </c>
      <c r="N560" s="46" t="n">
        <v>15</v>
      </c>
      <c r="O560" s="46" t="n">
        <v>15</v>
      </c>
      <c r="P560" s="46" t="n">
        <v>0</v>
      </c>
      <c r="Q560" s="46" t="n">
        <v>0</v>
      </c>
      <c r="R560" s="46" t="n">
        <v>0</v>
      </c>
      <c r="S560" s="46" t="n">
        <v>0</v>
      </c>
      <c r="T560" s="46" t="n">
        <v>0</v>
      </c>
      <c r="U560" s="46" t="n">
        <v>0</v>
      </c>
      <c r="V560" s="137" t="n">
        <v>0</v>
      </c>
      <c r="W560" s="149" t="n">
        <v>0.5</v>
      </c>
      <c r="X560" s="46" t="n">
        <v>0.4</v>
      </c>
      <c r="Y560" s="46" t="n">
        <f aca="false">J560+K560+L560+M560+N560+O560+P560+Q560+R560+S560+T560+U560+V560</f>
        <v>100</v>
      </c>
      <c r="Z560" s="36" t="str">
        <f aca="false">IF((J560+L560+V560+S560+T560+P560)&gt;30,"Dura","Blanda")</f>
        <v>Blanda</v>
      </c>
      <c r="AA560" s="108" t="str">
        <f aca="false">IF((J560+L560+P560+S560+T560+V560)&gt;40,("Dura"),("Blanda"))</f>
        <v>Blanda</v>
      </c>
      <c r="AB560" s="161" t="str">
        <f aca="false">IF(I560&gt;=2,"Mayor a 2 mm",IF(I560&gt;=1,"entre 1 y 2 mm","menor a 1 mm"))</f>
        <v>Mayor a 2 mm</v>
      </c>
      <c r="AC560" s="46" t="str">
        <f aca="false">IF(O560&gt;=70,"cpy&gt;70","cpy&lt;70")</f>
        <v>cpy&lt;70</v>
      </c>
      <c r="AD560" s="46" t="str">
        <f aca="false">IF(E560=2,"TM v2 y v3",IF(E560=3,"TM v2 y v3",IF(E560&lt;=8,"otras TM",IF(E560&lt;=15,"HP+HT","error"))))</f>
        <v>otras TM</v>
      </c>
      <c r="AE560" s="117" t="str">
        <f aca="false">IF(J560+L560+P560+V560&gt;33,"Mayor","Menor")</f>
        <v>Menor</v>
      </c>
      <c r="AF560" s="46" t="n">
        <v>2</v>
      </c>
      <c r="AG560" s="130" t="s">
        <v>73</v>
      </c>
    </row>
    <row r="561" customFormat="false" ht="12.75" hidden="false" customHeight="false" outlineLevel="0" collapsed="false">
      <c r="A561" s="131" t="n">
        <v>540</v>
      </c>
      <c r="B561" s="156" t="s">
        <v>73</v>
      </c>
      <c r="C561" s="147" t="s">
        <v>66</v>
      </c>
      <c r="D561" s="121" t="s">
        <v>65</v>
      </c>
      <c r="E561" s="146" t="n">
        <v>2</v>
      </c>
      <c r="F561" s="148" t="n">
        <v>30</v>
      </c>
      <c r="G561" s="149" t="n">
        <v>-1</v>
      </c>
      <c r="H561" s="131" t="n">
        <v>-1</v>
      </c>
      <c r="I561" s="46" t="n">
        <f aca="false">AVERAGE(G561:H561)</f>
        <v>-1</v>
      </c>
      <c r="J561" s="136" t="n">
        <v>40</v>
      </c>
      <c r="K561" s="46" t="n">
        <v>0</v>
      </c>
      <c r="L561" s="46" t="n">
        <v>0</v>
      </c>
      <c r="M561" s="46" t="n">
        <v>40</v>
      </c>
      <c r="N561" s="46" t="n">
        <v>20</v>
      </c>
      <c r="O561" s="46" t="n">
        <v>0</v>
      </c>
      <c r="P561" s="46" t="n">
        <v>0</v>
      </c>
      <c r="Q561" s="46" t="n">
        <v>0</v>
      </c>
      <c r="R561" s="46" t="n">
        <v>0</v>
      </c>
      <c r="S561" s="46" t="n">
        <v>0</v>
      </c>
      <c r="T561" s="46" t="n">
        <v>0</v>
      </c>
      <c r="U561" s="46" t="n">
        <v>0</v>
      </c>
      <c r="V561" s="137" t="n">
        <v>0</v>
      </c>
      <c r="W561" s="149" t="n">
        <v>0</v>
      </c>
      <c r="X561" s="46" t="n">
        <v>0</v>
      </c>
      <c r="Y561" s="46" t="n">
        <f aca="false">J561+K561+L561+M561+N561+O561+P561+Q561+R561+S561+T561+U561+V561</f>
        <v>100</v>
      </c>
      <c r="Z561" s="36" t="str">
        <f aca="false">IF((J561+L561+V561+S561+T561+P561)&gt;30,"Dura","Blanda")</f>
        <v>Dura</v>
      </c>
      <c r="AA561" s="108" t="str">
        <f aca="false">IF((J561+L561+P561+S561+T561+V561)&gt;40,("Dura"),("Blanda"))</f>
        <v>Blanda</v>
      </c>
      <c r="AB561" s="161" t="str">
        <f aca="false">IF(I561&gt;=2,"Mayor a 2 mm",IF(I561&gt;=1,"entre 1 y 2 mm","menor a 1 mm"))</f>
        <v>menor a 1 mm</v>
      </c>
      <c r="AC561" s="46" t="str">
        <f aca="false">IF(O561&gt;=70,"cpy&gt;70","cpy&lt;70")</f>
        <v>cpy&lt;70</v>
      </c>
      <c r="AD561" s="46" t="str">
        <f aca="false">IF(E561=2,"TM v2 y v3",IF(E561=3,"TM v2 y v3",IF(E561&lt;=8,"otras TM",IF(E561&lt;=15,"HP+HT","error"))))</f>
        <v>TM v2 y v3</v>
      </c>
      <c r="AE561" s="117" t="str">
        <f aca="false">IF(J561+L561+P561+V561&gt;33,"Mayor","Menor")</f>
        <v>Mayor</v>
      </c>
      <c r="AF561" s="46" t="s">
        <v>68</v>
      </c>
      <c r="AG561" s="130" t="s">
        <v>73</v>
      </c>
    </row>
    <row r="562" customFormat="false" ht="12.75" hidden="false" customHeight="false" outlineLevel="0" collapsed="false">
      <c r="A562" s="108" t="n">
        <v>541</v>
      </c>
      <c r="B562" s="156" t="s">
        <v>73</v>
      </c>
      <c r="C562" s="147" t="s">
        <v>64</v>
      </c>
      <c r="D562" s="121" t="s">
        <v>65</v>
      </c>
      <c r="E562" s="122" t="n">
        <v>10</v>
      </c>
      <c r="F562" s="148" t="n">
        <v>45</v>
      </c>
      <c r="G562" s="149" t="n">
        <v>1</v>
      </c>
      <c r="H562" s="131" t="n">
        <v>1</v>
      </c>
      <c r="I562" s="46" t="n">
        <f aca="false">AVERAGE(G562:H562)</f>
        <v>1</v>
      </c>
      <c r="J562" s="136" t="n">
        <v>0</v>
      </c>
      <c r="K562" s="46" t="n">
        <v>0</v>
      </c>
      <c r="L562" s="46" t="n">
        <v>0</v>
      </c>
      <c r="M562" s="46" t="n">
        <v>15</v>
      </c>
      <c r="N562" s="46" t="n">
        <v>10</v>
      </c>
      <c r="O562" s="46" t="n">
        <v>40</v>
      </c>
      <c r="P562" s="46" t="n">
        <v>35</v>
      </c>
      <c r="Q562" s="46" t="n">
        <v>0</v>
      </c>
      <c r="R562" s="46" t="n">
        <v>0</v>
      </c>
      <c r="S562" s="46" t="n">
        <v>0</v>
      </c>
      <c r="T562" s="46" t="n">
        <v>0</v>
      </c>
      <c r="U562" s="46" t="n">
        <v>0</v>
      </c>
      <c r="V562" s="137" t="n">
        <v>0</v>
      </c>
      <c r="W562" s="149" t="n">
        <v>0.2</v>
      </c>
      <c r="X562" s="46" t="n">
        <v>0.1</v>
      </c>
      <c r="Y562" s="46" t="n">
        <f aca="false">J562+K562+L562+M562+N562+O562+P562+Q562+R562+S562+T562+U562+V562</f>
        <v>100</v>
      </c>
      <c r="Z562" s="36" t="str">
        <f aca="false">IF((J562+L562+V562+S562+T562+P562)&gt;30,"Dura","Blanda")</f>
        <v>Dura</v>
      </c>
      <c r="AA562" s="108" t="str">
        <f aca="false">IF((J562+L562+P562+S562+T562+V562)&gt;40,("Dura"),("Blanda"))</f>
        <v>Blanda</v>
      </c>
      <c r="AB562" s="161" t="str">
        <f aca="false">IF(I562&gt;=2,"Mayor a 2 mm",IF(I562&gt;=1,"entre 1 y 2 mm","menor a 1 mm"))</f>
        <v>entre 1 y 2 mm</v>
      </c>
      <c r="AC562" s="46" t="str">
        <f aca="false">IF(O562&gt;=70,"cpy&gt;70","cpy&lt;70")</f>
        <v>cpy&lt;70</v>
      </c>
      <c r="AD562" s="46" t="str">
        <f aca="false">IF(E562=2,"TM v2 y v3",IF(E562=3,"TM v2 y v3",IF(E562&lt;=8,"otras TM",IF(E562&lt;=15,"HP+HT","error"))))</f>
        <v>HP+HT</v>
      </c>
      <c r="AE562" s="117" t="str">
        <f aca="false">IF(J562+L562+P562+V562&gt;33,"Mayor","Menor")</f>
        <v>Mayor</v>
      </c>
      <c r="AF562" s="46" t="s">
        <v>69</v>
      </c>
      <c r="AG562" s="130" t="s">
        <v>73</v>
      </c>
    </row>
    <row r="563" customFormat="false" ht="12.75" hidden="false" customHeight="false" outlineLevel="0" collapsed="false">
      <c r="A563" s="131" t="n">
        <v>542</v>
      </c>
      <c r="B563" s="156" t="s">
        <v>73</v>
      </c>
      <c r="C563" s="147" t="s">
        <v>66</v>
      </c>
      <c r="D563" s="121" t="s">
        <v>65</v>
      </c>
      <c r="E563" s="122" t="n">
        <v>3</v>
      </c>
      <c r="F563" s="148" t="n">
        <v>0</v>
      </c>
      <c r="G563" s="149" t="n">
        <v>-1</v>
      </c>
      <c r="H563" s="131" t="n">
        <v>-1</v>
      </c>
      <c r="I563" s="46" t="n">
        <f aca="false">AVERAGE(G563:H563)</f>
        <v>-1</v>
      </c>
      <c r="J563" s="136" t="n">
        <v>0</v>
      </c>
      <c r="K563" s="46" t="n">
        <v>15</v>
      </c>
      <c r="L563" s="46" t="n">
        <v>0</v>
      </c>
      <c r="M563" s="46" t="n">
        <v>40</v>
      </c>
      <c r="N563" s="46" t="n">
        <v>40</v>
      </c>
      <c r="O563" s="46" t="n">
        <v>5</v>
      </c>
      <c r="P563" s="46" t="n">
        <v>0</v>
      </c>
      <c r="Q563" s="46" t="n">
        <v>0</v>
      </c>
      <c r="R563" s="46" t="n">
        <v>0</v>
      </c>
      <c r="S563" s="46" t="n">
        <v>0</v>
      </c>
      <c r="T563" s="46" t="n">
        <v>0</v>
      </c>
      <c r="U563" s="46" t="n">
        <v>0</v>
      </c>
      <c r="V563" s="137" t="n">
        <v>0</v>
      </c>
      <c r="W563" s="149" t="n">
        <v>0.1</v>
      </c>
      <c r="X563" s="46" t="n">
        <v>0.1</v>
      </c>
      <c r="Y563" s="46" t="n">
        <f aca="false">J563+K563+L563+M563+N563+O563+P563+Q563+R563+S563+T563+U563+V563</f>
        <v>100</v>
      </c>
      <c r="Z563" s="36" t="str">
        <f aca="false">IF((J563+L563+V563+S563+T563+P563)&gt;30,"Dura","Blanda")</f>
        <v>Blanda</v>
      </c>
      <c r="AA563" s="108" t="str">
        <f aca="false">IF((J563+L563+P563+S563+T563+V563)&gt;40,("Dura"),("Blanda"))</f>
        <v>Blanda</v>
      </c>
      <c r="AB563" s="161" t="str">
        <f aca="false">IF(I563&gt;=2,"Mayor a 2 mm",IF(I563&gt;=1,"entre 1 y 2 mm","menor a 1 mm"))</f>
        <v>menor a 1 mm</v>
      </c>
      <c r="AC563" s="46" t="str">
        <f aca="false">IF(O563&gt;=70,"cpy&gt;70","cpy&lt;70")</f>
        <v>cpy&lt;70</v>
      </c>
      <c r="AD563" s="46" t="str">
        <f aca="false">IF(E563=2,"TM v2 y v3",IF(E563=3,"TM v2 y v3",IF(E563&lt;=8,"otras TM",IF(E563&lt;=15,"HP+HT","error"))))</f>
        <v>TM v2 y v3</v>
      </c>
      <c r="AE563" s="117" t="str">
        <f aca="false">IF(J563+L563+P563+V563&gt;33,"Mayor","Menor")</f>
        <v>Menor</v>
      </c>
      <c r="AF563" s="46" t="n">
        <v>2</v>
      </c>
      <c r="AG563" s="130" t="s">
        <v>73</v>
      </c>
    </row>
    <row r="564" customFormat="false" ht="12.75" hidden="false" customHeight="false" outlineLevel="0" collapsed="false">
      <c r="A564" s="131" t="n">
        <v>543</v>
      </c>
      <c r="B564" s="156" t="s">
        <v>73</v>
      </c>
      <c r="C564" s="147" t="s">
        <v>66</v>
      </c>
      <c r="D564" s="121" t="s">
        <v>65</v>
      </c>
      <c r="E564" s="122" t="n">
        <v>3</v>
      </c>
      <c r="F564" s="148" t="n">
        <v>20</v>
      </c>
      <c r="G564" s="149" t="n">
        <v>2</v>
      </c>
      <c r="H564" s="131" t="n">
        <v>1</v>
      </c>
      <c r="I564" s="46" t="n">
        <f aca="false">AVERAGE(G564:H564)</f>
        <v>1.5</v>
      </c>
      <c r="J564" s="136" t="n">
        <v>30</v>
      </c>
      <c r="K564" s="46" t="n">
        <v>20</v>
      </c>
      <c r="L564" s="46" t="n">
        <v>0</v>
      </c>
      <c r="M564" s="46" t="n">
        <v>30</v>
      </c>
      <c r="N564" s="46" t="n">
        <v>15</v>
      </c>
      <c r="O564" s="46" t="n">
        <v>5</v>
      </c>
      <c r="P564" s="46" t="n">
        <v>0</v>
      </c>
      <c r="Q564" s="46" t="n">
        <v>0</v>
      </c>
      <c r="R564" s="46" t="n">
        <v>0</v>
      </c>
      <c r="S564" s="46" t="n">
        <v>0</v>
      </c>
      <c r="T564" s="46" t="n">
        <v>0</v>
      </c>
      <c r="U564" s="46" t="n">
        <v>0</v>
      </c>
      <c r="V564" s="137" t="n">
        <v>0</v>
      </c>
      <c r="W564" s="149" t="n">
        <v>0.2</v>
      </c>
      <c r="X564" s="46" t="n">
        <v>0.1</v>
      </c>
      <c r="Y564" s="46" t="n">
        <f aca="false">J564+K564+L564+M564+N564+O564+P564+Q564+R564+S564+T564+U564+V564</f>
        <v>100</v>
      </c>
      <c r="Z564" s="36" t="str">
        <f aca="false">IF((J564+L564+V564+S564+T564+P564)&gt;30,"Dura","Blanda")</f>
        <v>Blanda</v>
      </c>
      <c r="AA564" s="108" t="str">
        <f aca="false">IF((J564+L564+P564+S564+T564+V564)&gt;40,("Dura"),("Blanda"))</f>
        <v>Blanda</v>
      </c>
      <c r="AB564" s="161" t="str">
        <f aca="false">IF(I564&gt;=2,"Mayor a 2 mm",IF(I564&gt;=1,"entre 1 y 2 mm","menor a 1 mm"))</f>
        <v>entre 1 y 2 mm</v>
      </c>
      <c r="AC564" s="46" t="str">
        <f aca="false">IF(O564&gt;=70,"cpy&gt;70","cpy&lt;70")</f>
        <v>cpy&lt;70</v>
      </c>
      <c r="AD564" s="46" t="str">
        <f aca="false">IF(E564=2,"TM v2 y v3",IF(E564=3,"TM v2 y v3",IF(E564&lt;=8,"otras TM",IF(E564&lt;=15,"HP+HT","error"))))</f>
        <v>TM v2 y v3</v>
      </c>
      <c r="AE564" s="117" t="str">
        <f aca="false">IF(J564+L564+P564+V564&gt;33,"Mayor","Menor")</f>
        <v>Menor</v>
      </c>
      <c r="AF564" s="46" t="n">
        <v>2</v>
      </c>
      <c r="AG564" s="130" t="s">
        <v>73</v>
      </c>
    </row>
    <row r="565" customFormat="false" ht="12.75" hidden="false" customHeight="false" outlineLevel="0" collapsed="false">
      <c r="A565" s="131" t="n">
        <v>544</v>
      </c>
      <c r="B565" s="157" t="s">
        <v>74</v>
      </c>
      <c r="C565" s="151" t="s">
        <v>66</v>
      </c>
      <c r="D565" s="121" t="s">
        <v>65</v>
      </c>
      <c r="E565" s="122" t="n">
        <v>3</v>
      </c>
      <c r="F565" s="163" t="n">
        <v>30</v>
      </c>
      <c r="G565" s="152" t="n">
        <v>3</v>
      </c>
      <c r="H565" s="153" t="n">
        <v>2</v>
      </c>
      <c r="I565" s="46" t="n">
        <f aca="false">AVERAGE(G565:H565)</f>
        <v>2.5</v>
      </c>
      <c r="J565" s="154" t="n">
        <v>0</v>
      </c>
      <c r="K565" s="109" t="n">
        <v>20</v>
      </c>
      <c r="L565" s="109" t="n">
        <v>0</v>
      </c>
      <c r="M565" s="109" t="n">
        <v>15</v>
      </c>
      <c r="N565" s="109" t="n">
        <v>10</v>
      </c>
      <c r="O565" s="109" t="n">
        <v>50</v>
      </c>
      <c r="P565" s="109" t="n">
        <v>5</v>
      </c>
      <c r="Q565" s="109" t="n">
        <v>0</v>
      </c>
      <c r="R565" s="109" t="n">
        <v>0</v>
      </c>
      <c r="S565" s="109" t="n">
        <v>0</v>
      </c>
      <c r="T565" s="109" t="n">
        <v>0</v>
      </c>
      <c r="U565" s="109" t="n">
        <v>0</v>
      </c>
      <c r="V565" s="155" t="n">
        <v>0</v>
      </c>
      <c r="W565" s="152" t="n">
        <v>0.4</v>
      </c>
      <c r="X565" s="109" t="n">
        <v>0.3</v>
      </c>
      <c r="Y565" s="46" t="n">
        <f aca="false">J565+K565+L565+M565+N565+O565+P565+Q565+R565+S565+T565+U565+V565</f>
        <v>100</v>
      </c>
      <c r="Z565" s="36" t="str">
        <f aca="false">IF((J565+L565+V565+S565+T565+P565)&gt;30,"Dura","Blanda")</f>
        <v>Blanda</v>
      </c>
      <c r="AA565" s="108" t="str">
        <f aca="false">IF((J565+L565+P565+S565+T565+V565)&gt;40,("Dura"),("Blanda"))</f>
        <v>Blanda</v>
      </c>
      <c r="AB565" s="161" t="str">
        <f aca="false">IF(I565&gt;=2,"Mayor a 2 mm",IF(I565&gt;=1,"entre 1 y 2 mm","menor a 1 mm"))</f>
        <v>Mayor a 2 mm</v>
      </c>
      <c r="AC565" s="46" t="str">
        <f aca="false">IF(O565&gt;=70,"cpy&gt;70","cpy&lt;70")</f>
        <v>cpy&lt;70</v>
      </c>
      <c r="AD565" s="46" t="str">
        <f aca="false">IF(E565=2,"TM v2 y v3",IF(E565=3,"TM v2 y v3",IF(E565&lt;=8,"otras TM",IF(E565&lt;=15,"HP+HT","error"))))</f>
        <v>TM v2 y v3</v>
      </c>
      <c r="AE565" s="117" t="str">
        <f aca="false">IF(J565+L565+P565+V565&gt;33,"Mayor","Menor")</f>
        <v>Menor</v>
      </c>
      <c r="AF565" s="46" t="n">
        <v>2</v>
      </c>
      <c r="AG565" s="130" t="s">
        <v>74</v>
      </c>
    </row>
    <row r="566" customFormat="false" ht="12.75" hidden="false" customHeight="false" outlineLevel="0" collapsed="false">
      <c r="A566" s="131" t="n">
        <v>545</v>
      </c>
      <c r="B566" s="157" t="s">
        <v>74</v>
      </c>
      <c r="C566" s="147" t="s">
        <v>66</v>
      </c>
      <c r="D566" s="121" t="s">
        <v>65</v>
      </c>
      <c r="E566" s="146" t="n">
        <v>4</v>
      </c>
      <c r="F566" s="148" t="n">
        <v>75</v>
      </c>
      <c r="G566" s="149" t="n">
        <v>8</v>
      </c>
      <c r="H566" s="131" t="n">
        <v>5</v>
      </c>
      <c r="I566" s="46" t="n">
        <f aca="false">AVERAGE(G566:H566)</f>
        <v>6.5</v>
      </c>
      <c r="J566" s="136" t="n">
        <v>0</v>
      </c>
      <c r="K566" s="46" t="n">
        <v>40</v>
      </c>
      <c r="L566" s="46" t="n">
        <v>0</v>
      </c>
      <c r="M566" s="46" t="n">
        <v>15</v>
      </c>
      <c r="N566" s="46" t="n">
        <v>0</v>
      </c>
      <c r="O566" s="46" t="n">
        <v>10</v>
      </c>
      <c r="P566" s="46" t="n">
        <v>0</v>
      </c>
      <c r="Q566" s="46" t="n">
        <v>0</v>
      </c>
      <c r="R566" s="46" t="n">
        <v>35</v>
      </c>
      <c r="S566" s="46" t="n">
        <v>0</v>
      </c>
      <c r="T566" s="46" t="n">
        <v>0</v>
      </c>
      <c r="U566" s="46" t="n">
        <v>0</v>
      </c>
      <c r="V566" s="137" t="n">
        <v>0</v>
      </c>
      <c r="W566" s="149" t="n">
        <v>0.9</v>
      </c>
      <c r="X566" s="46" t="n">
        <v>0.5</v>
      </c>
      <c r="Y566" s="46" t="n">
        <f aca="false">J566+K566+L566+M566+N566+O566+P566+Q566+R566+S566+T566+U566+V566</f>
        <v>100</v>
      </c>
      <c r="Z566" s="36" t="str">
        <f aca="false">IF((J566+L566+V566+S566+T566+P566)&gt;30,"Dura","Blanda")</f>
        <v>Blanda</v>
      </c>
      <c r="AA566" s="108" t="str">
        <f aca="false">IF((J566+L566+P566+S566+T566+V566)&gt;40,("Dura"),("Blanda"))</f>
        <v>Blanda</v>
      </c>
      <c r="AB566" s="161" t="str">
        <f aca="false">IF(I566&gt;=2,"Mayor a 2 mm",IF(I566&gt;=1,"entre 1 y 2 mm","menor a 1 mm"))</f>
        <v>Mayor a 2 mm</v>
      </c>
      <c r="AC566" s="46" t="str">
        <f aca="false">IF(O566&gt;=70,"cpy&gt;70","cpy&lt;70")</f>
        <v>cpy&lt;70</v>
      </c>
      <c r="AD566" s="46" t="str">
        <f aca="false">IF(E566=2,"TM v2 y v3",IF(E566=3,"TM v2 y v3",IF(E566&lt;=8,"otras TM",IF(E566&lt;=15,"HP+HT","error"))))</f>
        <v>otras TM</v>
      </c>
      <c r="AE566" s="117" t="str">
        <f aca="false">IF(J566+L566+P566+V566&gt;33,"Mayor","Menor")</f>
        <v>Menor</v>
      </c>
      <c r="AF566" s="46" t="n">
        <v>2</v>
      </c>
      <c r="AG566" s="130" t="s">
        <v>74</v>
      </c>
    </row>
    <row r="567" customFormat="false" ht="12.75" hidden="false" customHeight="false" outlineLevel="0" collapsed="false">
      <c r="A567" s="131" t="n">
        <v>546</v>
      </c>
      <c r="B567" s="157" t="s">
        <v>74</v>
      </c>
      <c r="C567" s="147" t="s">
        <v>66</v>
      </c>
      <c r="D567" s="121" t="s">
        <v>65</v>
      </c>
      <c r="E567" s="146" t="n">
        <v>4</v>
      </c>
      <c r="F567" s="148" t="n">
        <v>20</v>
      </c>
      <c r="G567" s="149" t="n">
        <v>2</v>
      </c>
      <c r="H567" s="131" t="n">
        <v>2</v>
      </c>
      <c r="I567" s="46" t="n">
        <f aca="false">AVERAGE(G567:H567)</f>
        <v>2</v>
      </c>
      <c r="J567" s="136" t="n">
        <v>0</v>
      </c>
      <c r="K567" s="46" t="n">
        <v>70</v>
      </c>
      <c r="L567" s="46" t="n">
        <v>0</v>
      </c>
      <c r="M567" s="46" t="n">
        <v>0</v>
      </c>
      <c r="N567" s="46" t="n">
        <v>0</v>
      </c>
      <c r="O567" s="46" t="n">
        <v>30</v>
      </c>
      <c r="P567" s="46" t="n">
        <v>0</v>
      </c>
      <c r="Q567" s="46" t="n">
        <v>0</v>
      </c>
      <c r="R567" s="46" t="n">
        <v>0</v>
      </c>
      <c r="S567" s="46" t="n">
        <v>0</v>
      </c>
      <c r="T567" s="46" t="n">
        <v>0</v>
      </c>
      <c r="U567" s="46" t="n">
        <v>0</v>
      </c>
      <c r="V567" s="137" t="n">
        <v>0</v>
      </c>
      <c r="W567" s="149" t="n">
        <v>0.4</v>
      </c>
      <c r="X567" s="46" t="n">
        <v>0.3</v>
      </c>
      <c r="Y567" s="46" t="n">
        <f aca="false">J567+K567+L567+M567+N567+O567+P567+Q567+R567+S567+T567+U567+V567</f>
        <v>100</v>
      </c>
      <c r="Z567" s="36" t="str">
        <f aca="false">IF((J567+L567+V567+S567+T567+P567)&gt;30,"Dura","Blanda")</f>
        <v>Blanda</v>
      </c>
      <c r="AA567" s="108" t="str">
        <f aca="false">IF((J567+L567+P567+S567+T567+V567)&gt;40,("Dura"),("Blanda"))</f>
        <v>Blanda</v>
      </c>
      <c r="AB567" s="161" t="str">
        <f aca="false">IF(I567&gt;=2,"Mayor a 2 mm",IF(I567&gt;=1,"entre 1 y 2 mm","menor a 1 mm"))</f>
        <v>Mayor a 2 mm</v>
      </c>
      <c r="AC567" s="46" t="str">
        <f aca="false">IF(O567&gt;=70,"cpy&gt;70","cpy&lt;70")</f>
        <v>cpy&lt;70</v>
      </c>
      <c r="AD567" s="46" t="str">
        <f aca="false">IF(E567=2,"TM v2 y v3",IF(E567=3,"TM v2 y v3",IF(E567&lt;=8,"otras TM",IF(E567&lt;=15,"HP+HT","error"))))</f>
        <v>otras TM</v>
      </c>
      <c r="AE567" s="117" t="str">
        <f aca="false">IF(J567+L567+P567+V567&gt;33,"Mayor","Menor")</f>
        <v>Menor</v>
      </c>
      <c r="AF567" s="46" t="n">
        <v>2</v>
      </c>
      <c r="AG567" s="130" t="s">
        <v>74</v>
      </c>
    </row>
    <row r="568" customFormat="false" ht="12.75" hidden="false" customHeight="false" outlineLevel="0" collapsed="false">
      <c r="A568" s="131" t="n">
        <v>547</v>
      </c>
      <c r="B568" s="157" t="s">
        <v>74</v>
      </c>
      <c r="C568" s="147" t="s">
        <v>66</v>
      </c>
      <c r="D568" s="121" t="s">
        <v>65</v>
      </c>
      <c r="E568" s="122" t="n">
        <v>3</v>
      </c>
      <c r="F568" s="148" t="n">
        <v>30</v>
      </c>
      <c r="G568" s="149" t="n">
        <v>2</v>
      </c>
      <c r="H568" s="131" t="n">
        <v>2</v>
      </c>
      <c r="I568" s="46" t="n">
        <f aca="false">AVERAGE(G568:H568)</f>
        <v>2</v>
      </c>
      <c r="J568" s="136" t="n">
        <v>55</v>
      </c>
      <c r="K568" s="46" t="n">
        <v>5</v>
      </c>
      <c r="L568" s="46" t="n">
        <v>0</v>
      </c>
      <c r="M568" s="46" t="n">
        <v>15</v>
      </c>
      <c r="N568" s="46" t="n">
        <v>0</v>
      </c>
      <c r="O568" s="46" t="n">
        <v>5</v>
      </c>
      <c r="P568" s="46" t="n">
        <v>20</v>
      </c>
      <c r="Q568" s="46" t="n">
        <v>0</v>
      </c>
      <c r="R568" s="46" t="n">
        <v>0</v>
      </c>
      <c r="S568" s="46" t="n">
        <v>0</v>
      </c>
      <c r="T568" s="46" t="n">
        <v>0</v>
      </c>
      <c r="U568" s="46" t="n">
        <v>0</v>
      </c>
      <c r="V568" s="137" t="n">
        <v>0</v>
      </c>
      <c r="W568" s="149" t="n">
        <v>0.3</v>
      </c>
      <c r="X568" s="46" t="n">
        <v>0.2</v>
      </c>
      <c r="Y568" s="46" t="n">
        <f aca="false">J568+K568+L568+M568+N568+O568+P568+Q568+R568+S568+T568+U568+V568</f>
        <v>100</v>
      </c>
      <c r="Z568" s="36" t="str">
        <f aca="false">IF((J568+L568+V568+S568+T568+P568)&gt;30,"Dura","Blanda")</f>
        <v>Dura</v>
      </c>
      <c r="AA568" s="108" t="str">
        <f aca="false">IF((J568+L568+P568+S568+T568+V568)&gt;40,("Dura"),("Blanda"))</f>
        <v>Dura</v>
      </c>
      <c r="AB568" s="161" t="str">
        <f aca="false">IF(I568&gt;=2,"Mayor a 2 mm",IF(I568&gt;=1,"entre 1 y 2 mm","menor a 1 mm"))</f>
        <v>Mayor a 2 mm</v>
      </c>
      <c r="AC568" s="46" t="str">
        <f aca="false">IF(O568&gt;=70,"cpy&gt;70","cpy&lt;70")</f>
        <v>cpy&lt;70</v>
      </c>
      <c r="AD568" s="46" t="str">
        <f aca="false">IF(E568=2,"TM v2 y v3",IF(E568=3,"TM v2 y v3",IF(E568&lt;=8,"otras TM",IF(E568&lt;=15,"HP+HT","error"))))</f>
        <v>TM v2 y v3</v>
      </c>
      <c r="AE568" s="117" t="str">
        <f aca="false">IF(J568+L568+P568+V568&gt;33,"Mayor","Menor")</f>
        <v>Mayor</v>
      </c>
      <c r="AF568" s="46" t="n">
        <v>6</v>
      </c>
      <c r="AG568" s="130" t="s">
        <v>74</v>
      </c>
    </row>
    <row r="569" customFormat="false" ht="12.75" hidden="false" customHeight="false" outlineLevel="0" collapsed="false">
      <c r="A569" s="108" t="n">
        <v>548</v>
      </c>
      <c r="B569" s="157" t="s">
        <v>74</v>
      </c>
      <c r="C569" s="147" t="s">
        <v>66</v>
      </c>
      <c r="D569" s="121" t="s">
        <v>65</v>
      </c>
      <c r="E569" s="122" t="n">
        <v>3</v>
      </c>
      <c r="F569" s="148" t="n">
        <v>60</v>
      </c>
      <c r="G569" s="149" t="n">
        <v>2</v>
      </c>
      <c r="H569" s="131" t="n">
        <v>2</v>
      </c>
      <c r="I569" s="46" t="n">
        <f aca="false">AVERAGE(G569:H569)</f>
        <v>2</v>
      </c>
      <c r="J569" s="136" t="n">
        <v>0</v>
      </c>
      <c r="K569" s="46" t="n">
        <v>10</v>
      </c>
      <c r="L569" s="46" t="n">
        <v>0</v>
      </c>
      <c r="M569" s="46" t="n">
        <v>10</v>
      </c>
      <c r="N569" s="46" t="n">
        <v>10</v>
      </c>
      <c r="O569" s="46" t="n">
        <v>70</v>
      </c>
      <c r="P569" s="46" t="n">
        <v>0</v>
      </c>
      <c r="Q569" s="46" t="n">
        <v>0</v>
      </c>
      <c r="R569" s="46" t="n">
        <v>0</v>
      </c>
      <c r="S569" s="46" t="n">
        <v>0</v>
      </c>
      <c r="T569" s="46" t="n">
        <v>0</v>
      </c>
      <c r="U569" s="46" t="n">
        <v>0</v>
      </c>
      <c r="V569" s="137" t="n">
        <v>0</v>
      </c>
      <c r="W569" s="149" t="n">
        <v>0.3</v>
      </c>
      <c r="X569" s="46" t="n">
        <v>0.2</v>
      </c>
      <c r="Y569" s="46" t="n">
        <f aca="false">J569+K569+L569+M569+N569+O569+P569+Q569+R569+S569+T569+U569+V569</f>
        <v>100</v>
      </c>
      <c r="Z569" s="36" t="str">
        <f aca="false">IF((J569+L569+V569+S569+T569+P569)&gt;30,"Dura","Blanda")</f>
        <v>Blanda</v>
      </c>
      <c r="AA569" s="108" t="str">
        <f aca="false">IF((J569+L569+P569+S569+T569+V569)&gt;40,("Dura"),("Blanda"))</f>
        <v>Blanda</v>
      </c>
      <c r="AB569" s="161" t="str">
        <f aca="false">IF(I569&gt;=2,"Mayor a 2 mm",IF(I569&gt;=1,"entre 1 y 2 mm","menor a 1 mm"))</f>
        <v>Mayor a 2 mm</v>
      </c>
      <c r="AC569" s="46" t="str">
        <f aca="false">IF(O569&gt;=70,"cpy&gt;70","cpy&lt;70")</f>
        <v>cpy&gt;70</v>
      </c>
      <c r="AD569" s="46" t="str">
        <f aca="false">IF(E569=2,"TM v2 y v3",IF(E569=3,"TM v2 y v3",IF(E569&lt;=8,"otras TM",IF(E569&lt;=15,"HP+HT","error"))))</f>
        <v>TM v2 y v3</v>
      </c>
      <c r="AE569" s="117" t="str">
        <f aca="false">IF(J569+L569+P569+V569&gt;33,"Mayor","Menor")</f>
        <v>Menor</v>
      </c>
      <c r="AF569" s="46" t="n">
        <v>3</v>
      </c>
      <c r="AG569" s="130" t="s">
        <v>74</v>
      </c>
    </row>
    <row r="570" customFormat="false" ht="12.75" hidden="false" customHeight="false" outlineLevel="0" collapsed="false">
      <c r="A570" s="131" t="n">
        <v>549</v>
      </c>
      <c r="B570" s="157" t="s">
        <v>74</v>
      </c>
      <c r="C570" s="147" t="s">
        <v>66</v>
      </c>
      <c r="D570" s="121" t="s">
        <v>65</v>
      </c>
      <c r="E570" s="146" t="n">
        <v>4</v>
      </c>
      <c r="F570" s="148" t="n">
        <v>70</v>
      </c>
      <c r="G570" s="149" t="n">
        <v>3</v>
      </c>
      <c r="H570" s="131" t="n">
        <v>2</v>
      </c>
      <c r="I570" s="46" t="n">
        <f aca="false">AVERAGE(G570:H570)</f>
        <v>2.5</v>
      </c>
      <c r="J570" s="136" t="n">
        <v>0</v>
      </c>
      <c r="K570" s="46" t="n">
        <v>65</v>
      </c>
      <c r="L570" s="46" t="n">
        <v>0</v>
      </c>
      <c r="M570" s="46" t="n">
        <v>10</v>
      </c>
      <c r="N570" s="46" t="n">
        <v>10</v>
      </c>
      <c r="O570" s="46" t="n">
        <v>10</v>
      </c>
      <c r="P570" s="46" t="n">
        <v>5</v>
      </c>
      <c r="Q570" s="46" t="n">
        <v>0</v>
      </c>
      <c r="R570" s="46" t="n">
        <v>0</v>
      </c>
      <c r="S570" s="46" t="n">
        <v>0</v>
      </c>
      <c r="T570" s="46" t="n">
        <v>0</v>
      </c>
      <c r="U570" s="46" t="n">
        <v>0</v>
      </c>
      <c r="V570" s="137" t="n">
        <v>0</v>
      </c>
      <c r="W570" s="149" t="n">
        <v>0.3</v>
      </c>
      <c r="X570" s="46" t="n">
        <v>0.2</v>
      </c>
      <c r="Y570" s="46" t="n">
        <f aca="false">J570+K570+L570+M570+N570+O570+P570+Q570+R570+S570+T570+U570+V570</f>
        <v>100</v>
      </c>
      <c r="Z570" s="36" t="str">
        <f aca="false">IF((J570+L570+V570+S570+T570+P570)&gt;30,"Dura","Blanda")</f>
        <v>Blanda</v>
      </c>
      <c r="AA570" s="108" t="str">
        <f aca="false">IF((J570+L570+P570+S570+T570+V570)&gt;40,("Dura"),("Blanda"))</f>
        <v>Blanda</v>
      </c>
      <c r="AB570" s="161" t="str">
        <f aca="false">IF(I570&gt;=2,"Mayor a 2 mm",IF(I570&gt;=1,"entre 1 y 2 mm","menor a 1 mm"))</f>
        <v>Mayor a 2 mm</v>
      </c>
      <c r="AC570" s="46" t="str">
        <f aca="false">IF(O570&gt;=70,"cpy&gt;70","cpy&lt;70")</f>
        <v>cpy&lt;70</v>
      </c>
      <c r="AD570" s="46" t="str">
        <f aca="false">IF(E570=2,"TM v2 y v3",IF(E570=3,"TM v2 y v3",IF(E570&lt;=8,"otras TM",IF(E570&lt;=15,"HP+HT","error"))))</f>
        <v>otras TM</v>
      </c>
      <c r="AE570" s="117" t="str">
        <f aca="false">IF(J570+L570+P570+V570&gt;33,"Mayor","Menor")</f>
        <v>Menor</v>
      </c>
      <c r="AF570" s="46" t="n">
        <v>2</v>
      </c>
      <c r="AG570" s="130" t="s">
        <v>74</v>
      </c>
    </row>
    <row r="571" customFormat="false" ht="12.75" hidden="false" customHeight="false" outlineLevel="0" collapsed="false">
      <c r="A571" s="131" t="n">
        <v>550</v>
      </c>
      <c r="B571" s="157" t="s">
        <v>74</v>
      </c>
      <c r="C571" s="147" t="s">
        <v>66</v>
      </c>
      <c r="D571" s="121" t="s">
        <v>65</v>
      </c>
      <c r="E571" s="146" t="n">
        <v>6</v>
      </c>
      <c r="F571" s="148" t="n">
        <v>40</v>
      </c>
      <c r="G571" s="149" t="n">
        <v>2</v>
      </c>
      <c r="H571" s="131" t="n">
        <v>2</v>
      </c>
      <c r="I571" s="46" t="n">
        <f aca="false">AVERAGE(G571:H571)</f>
        <v>2</v>
      </c>
      <c r="J571" s="136" t="n">
        <v>0</v>
      </c>
      <c r="K571" s="46" t="n">
        <v>90</v>
      </c>
      <c r="L571" s="46" t="n">
        <v>0</v>
      </c>
      <c r="M571" s="46" t="n">
        <v>0</v>
      </c>
      <c r="N571" s="46" t="n">
        <v>0</v>
      </c>
      <c r="O571" s="46" t="n">
        <v>10</v>
      </c>
      <c r="P571" s="46" t="n">
        <v>0</v>
      </c>
      <c r="Q571" s="46" t="n">
        <v>0</v>
      </c>
      <c r="R571" s="46" t="n">
        <v>0</v>
      </c>
      <c r="S571" s="46" t="n">
        <v>0</v>
      </c>
      <c r="T571" s="46" t="n">
        <v>0</v>
      </c>
      <c r="U571" s="46" t="n">
        <v>0</v>
      </c>
      <c r="V571" s="137" t="n">
        <v>0</v>
      </c>
      <c r="W571" s="149" t="n">
        <v>0</v>
      </c>
      <c r="X571" s="46" t="n">
        <v>0</v>
      </c>
      <c r="Y571" s="46" t="n">
        <f aca="false">J571+K571+L571+M571+N571+O571+P571+Q571+R571+S571+T571+U571+V571</f>
        <v>100</v>
      </c>
      <c r="Z571" s="36" t="str">
        <f aca="false">IF((J571+L571+V571+S571+T571+P571)&gt;30,"Dura","Blanda")</f>
        <v>Blanda</v>
      </c>
      <c r="AA571" s="108" t="str">
        <f aca="false">IF((J571+L571+P571+S571+T571+V571)&gt;40,("Dura"),("Blanda"))</f>
        <v>Blanda</v>
      </c>
      <c r="AB571" s="161" t="str">
        <f aca="false">IF(I571&gt;=2,"Mayor a 2 mm",IF(I571&gt;=1,"entre 1 y 2 mm","menor a 1 mm"))</f>
        <v>Mayor a 2 mm</v>
      </c>
      <c r="AC571" s="46" t="str">
        <f aca="false">IF(O571&gt;=70,"cpy&gt;70","cpy&lt;70")</f>
        <v>cpy&lt;70</v>
      </c>
      <c r="AD571" s="46" t="str">
        <f aca="false">IF(E571=2,"TM v2 y v3",IF(E571=3,"TM v2 y v3",IF(E571&lt;=8,"otras TM",IF(E571&lt;=15,"HP+HT","error"))))</f>
        <v>otras TM</v>
      </c>
      <c r="AE571" s="117" t="str">
        <f aca="false">IF(J571+L571+P571+V571&gt;33,"Mayor","Menor")</f>
        <v>Menor</v>
      </c>
      <c r="AF571" s="46" t="n">
        <v>2</v>
      </c>
      <c r="AG571" s="130" t="s">
        <v>74</v>
      </c>
    </row>
    <row r="572" customFormat="false" ht="12.75" hidden="false" customHeight="false" outlineLevel="0" collapsed="false">
      <c r="A572" s="131" t="n">
        <v>551</v>
      </c>
      <c r="B572" s="157" t="s">
        <v>74</v>
      </c>
      <c r="C572" s="147" t="s">
        <v>66</v>
      </c>
      <c r="D572" s="121" t="s">
        <v>65</v>
      </c>
      <c r="E572" s="122" t="n">
        <v>3</v>
      </c>
      <c r="F572" s="148" t="n">
        <v>70</v>
      </c>
      <c r="G572" s="149" t="n">
        <v>4</v>
      </c>
      <c r="H572" s="131" t="n">
        <v>3</v>
      </c>
      <c r="I572" s="46" t="n">
        <f aca="false">AVERAGE(G572:H572)</f>
        <v>3.5</v>
      </c>
      <c r="J572" s="136" t="n">
        <v>0</v>
      </c>
      <c r="K572" s="46" t="n">
        <v>35</v>
      </c>
      <c r="L572" s="46" t="n">
        <v>0</v>
      </c>
      <c r="M572" s="46" t="n">
        <v>25</v>
      </c>
      <c r="N572" s="46" t="n">
        <v>15</v>
      </c>
      <c r="O572" s="46" t="n">
        <v>25</v>
      </c>
      <c r="P572" s="46" t="n">
        <v>0</v>
      </c>
      <c r="Q572" s="46" t="n">
        <v>0</v>
      </c>
      <c r="R572" s="46" t="n">
        <v>0</v>
      </c>
      <c r="S572" s="46" t="n">
        <v>0</v>
      </c>
      <c r="T572" s="46" t="n">
        <v>0</v>
      </c>
      <c r="U572" s="46" t="n">
        <v>0</v>
      </c>
      <c r="V572" s="137" t="n">
        <v>0</v>
      </c>
      <c r="W572" s="149" t="n">
        <v>0.4</v>
      </c>
      <c r="X572" s="46" t="n">
        <v>0.3</v>
      </c>
      <c r="Y572" s="46" t="n">
        <f aca="false">J572+K572+L572+M572+N572+O572+P572+Q572+R572+S572+T572+U572+V572</f>
        <v>100</v>
      </c>
      <c r="Z572" s="36" t="str">
        <f aca="false">IF((J572+L572+V572+S572+T572+P572)&gt;30,"Dura","Blanda")</f>
        <v>Blanda</v>
      </c>
      <c r="AA572" s="108" t="str">
        <f aca="false">IF((J572+L572+P572+S572+T572+V572)&gt;40,("Dura"),("Blanda"))</f>
        <v>Blanda</v>
      </c>
      <c r="AB572" s="161" t="str">
        <f aca="false">IF(I572&gt;=2,"Mayor a 2 mm",IF(I572&gt;=1,"entre 1 y 2 mm","menor a 1 mm"))</f>
        <v>Mayor a 2 mm</v>
      </c>
      <c r="AC572" s="46" t="str">
        <f aca="false">IF(O572&gt;=70,"cpy&gt;70","cpy&lt;70")</f>
        <v>cpy&lt;70</v>
      </c>
      <c r="AD572" s="46" t="str">
        <f aca="false">IF(E572=2,"TM v2 y v3",IF(E572=3,"TM v2 y v3",IF(E572&lt;=8,"otras TM",IF(E572&lt;=15,"HP+HT","error"))))</f>
        <v>TM v2 y v3</v>
      </c>
      <c r="AE572" s="117" t="str">
        <f aca="false">IF(J572+L572+P572+V572&gt;33,"Mayor","Menor")</f>
        <v>Menor</v>
      </c>
      <c r="AF572" s="46" t="n">
        <v>2</v>
      </c>
      <c r="AG572" s="130" t="s">
        <v>74</v>
      </c>
    </row>
    <row r="573" customFormat="false" ht="12.75" hidden="false" customHeight="false" outlineLevel="0" collapsed="false">
      <c r="A573" s="131" t="n">
        <v>552</v>
      </c>
      <c r="B573" s="157" t="s">
        <v>74</v>
      </c>
      <c r="C573" s="147" t="s">
        <v>64</v>
      </c>
      <c r="D573" s="121" t="s">
        <v>65</v>
      </c>
      <c r="E573" s="122" t="n">
        <v>10</v>
      </c>
      <c r="F573" s="148" t="n">
        <v>20</v>
      </c>
      <c r="G573" s="149" t="n">
        <v>3</v>
      </c>
      <c r="H573" s="131" t="n">
        <v>2</v>
      </c>
      <c r="I573" s="46" t="n">
        <f aca="false">AVERAGE(G573:H573)</f>
        <v>2.5</v>
      </c>
      <c r="J573" s="136" t="n">
        <v>0</v>
      </c>
      <c r="K573" s="46" t="n">
        <v>50</v>
      </c>
      <c r="L573" s="46" t="n">
        <v>0</v>
      </c>
      <c r="M573" s="46" t="n">
        <v>0</v>
      </c>
      <c r="N573" s="46" t="n">
        <v>0</v>
      </c>
      <c r="O573" s="46" t="n">
        <v>0</v>
      </c>
      <c r="P573" s="46" t="n">
        <v>50</v>
      </c>
      <c r="Q573" s="46" t="n">
        <v>0</v>
      </c>
      <c r="R573" s="46" t="n">
        <v>0</v>
      </c>
      <c r="S573" s="46" t="n">
        <v>0</v>
      </c>
      <c r="T573" s="46" t="n">
        <v>0</v>
      </c>
      <c r="U573" s="46" t="n">
        <v>0</v>
      </c>
      <c r="V573" s="137" t="n">
        <v>0</v>
      </c>
      <c r="W573" s="149" t="n">
        <v>0.5</v>
      </c>
      <c r="X573" s="46" t="n">
        <v>0.4</v>
      </c>
      <c r="Y573" s="46" t="n">
        <f aca="false">J573+K573+L573+M573+N573+O573+P573+Q573+R573+S573+T573+U573+V573</f>
        <v>100</v>
      </c>
      <c r="Z573" s="36" t="str">
        <f aca="false">IF((J573+L573+V573+S573+T573+P573)&gt;30,"Dura","Blanda")</f>
        <v>Dura</v>
      </c>
      <c r="AA573" s="108" t="str">
        <f aca="false">IF((J573+L573+P573+S573+T573+V573)&gt;40,("Dura"),("Blanda"))</f>
        <v>Dura</v>
      </c>
      <c r="AB573" s="161" t="str">
        <f aca="false">IF(I573&gt;=2,"Mayor a 2 mm",IF(I573&gt;=1,"entre 1 y 2 mm","menor a 1 mm"))</f>
        <v>Mayor a 2 mm</v>
      </c>
      <c r="AC573" s="46" t="str">
        <f aca="false">IF(O573&gt;=70,"cpy&gt;70","cpy&lt;70")</f>
        <v>cpy&lt;70</v>
      </c>
      <c r="AD573" s="46" t="str">
        <f aca="false">IF(E573=2,"TM v2 y v3",IF(E573=3,"TM v2 y v3",IF(E573&lt;=8,"otras TM",IF(E573&lt;=15,"HP+HT","error"))))</f>
        <v>HP+HT</v>
      </c>
      <c r="AE573" s="117" t="str">
        <f aca="false">IF(J573+L573+P573+V573&gt;33,"Mayor","Menor")</f>
        <v>Mayor</v>
      </c>
      <c r="AF573" s="46" t="n">
        <v>6</v>
      </c>
      <c r="AG573" s="130" t="s">
        <v>74</v>
      </c>
    </row>
    <row r="574" customFormat="false" ht="12.75" hidden="false" customHeight="false" outlineLevel="0" collapsed="false">
      <c r="A574" s="131" t="n">
        <v>553</v>
      </c>
      <c r="B574" s="157" t="s">
        <v>74</v>
      </c>
      <c r="C574" s="147" t="s">
        <v>66</v>
      </c>
      <c r="D574" s="121" t="s">
        <v>65</v>
      </c>
      <c r="E574" s="122" t="n">
        <v>3</v>
      </c>
      <c r="F574" s="148" t="n">
        <v>60</v>
      </c>
      <c r="G574" s="149" t="n">
        <v>4</v>
      </c>
      <c r="H574" s="131" t="n">
        <v>3</v>
      </c>
      <c r="I574" s="46" t="n">
        <f aca="false">AVERAGE(G574:H574)</f>
        <v>3.5</v>
      </c>
      <c r="J574" s="136" t="n">
        <v>0</v>
      </c>
      <c r="K574" s="46" t="n">
        <v>25</v>
      </c>
      <c r="L574" s="46" t="n">
        <v>0</v>
      </c>
      <c r="M574" s="46" t="n">
        <v>25</v>
      </c>
      <c r="N574" s="46" t="n">
        <v>30</v>
      </c>
      <c r="O574" s="46" t="n">
        <v>5</v>
      </c>
      <c r="P574" s="46" t="n">
        <v>15</v>
      </c>
      <c r="Q574" s="46" t="n">
        <v>0</v>
      </c>
      <c r="R574" s="46" t="n">
        <v>0</v>
      </c>
      <c r="S574" s="46" t="n">
        <v>0</v>
      </c>
      <c r="T574" s="46" t="n">
        <v>0</v>
      </c>
      <c r="U574" s="46" t="n">
        <v>0</v>
      </c>
      <c r="V574" s="137" t="n">
        <v>0</v>
      </c>
      <c r="W574" s="149" t="n">
        <v>0.6</v>
      </c>
      <c r="X574" s="46" t="n">
        <v>0.2</v>
      </c>
      <c r="Y574" s="46" t="n">
        <f aca="false">J574+K574+L574+M574+N574+O574+P574+Q574+R574+S574+T574+U574+V574</f>
        <v>100</v>
      </c>
      <c r="Z574" s="36" t="str">
        <f aca="false">IF((J574+L574+V574+S574+T574+P574)&gt;30,"Dura","Blanda")</f>
        <v>Blanda</v>
      </c>
      <c r="AA574" s="108" t="str">
        <f aca="false">IF((J574+L574+P574+S574+T574+V574)&gt;40,("Dura"),("Blanda"))</f>
        <v>Blanda</v>
      </c>
      <c r="AB574" s="161" t="str">
        <f aca="false">IF(I574&gt;=2,"Mayor a 2 mm",IF(I574&gt;=1,"entre 1 y 2 mm","menor a 1 mm"))</f>
        <v>Mayor a 2 mm</v>
      </c>
      <c r="AC574" s="46" t="str">
        <f aca="false">IF(O574&gt;=70,"cpy&gt;70","cpy&lt;70")</f>
        <v>cpy&lt;70</v>
      </c>
      <c r="AD574" s="46" t="str">
        <f aca="false">IF(E574=2,"TM v2 y v3",IF(E574=3,"TM v2 y v3",IF(E574&lt;=8,"otras TM",IF(E574&lt;=15,"HP+HT","error"))))</f>
        <v>TM v2 y v3</v>
      </c>
      <c r="AE574" s="117" t="str">
        <f aca="false">IF(J574+L574+P574+V574&gt;33,"Mayor","Menor")</f>
        <v>Menor</v>
      </c>
      <c r="AF574" s="46" t="n">
        <v>2</v>
      </c>
      <c r="AG574" s="130" t="s">
        <v>74</v>
      </c>
    </row>
    <row r="575" customFormat="false" ht="12.75" hidden="false" customHeight="false" outlineLevel="0" collapsed="false">
      <c r="A575" s="131" t="n">
        <v>554</v>
      </c>
      <c r="B575" s="157" t="s">
        <v>74</v>
      </c>
      <c r="C575" s="147" t="s">
        <v>66</v>
      </c>
      <c r="D575" s="121" t="s">
        <v>65</v>
      </c>
      <c r="E575" s="146" t="n">
        <v>4</v>
      </c>
      <c r="F575" s="148" t="n">
        <v>40</v>
      </c>
      <c r="G575" s="149" t="n">
        <v>5</v>
      </c>
      <c r="H575" s="131" t="n">
        <v>4</v>
      </c>
      <c r="I575" s="46" t="n">
        <f aca="false">AVERAGE(G575:H575)</f>
        <v>4.5</v>
      </c>
      <c r="J575" s="136" t="n">
        <v>0</v>
      </c>
      <c r="K575" s="46" t="n">
        <v>50</v>
      </c>
      <c r="L575" s="46" t="n">
        <v>0</v>
      </c>
      <c r="M575" s="46" t="n">
        <v>0</v>
      </c>
      <c r="N575" s="46" t="n">
        <v>20</v>
      </c>
      <c r="O575" s="46" t="n">
        <v>0</v>
      </c>
      <c r="P575" s="46" t="n">
        <v>30</v>
      </c>
      <c r="Q575" s="46" t="n">
        <v>0</v>
      </c>
      <c r="R575" s="46" t="n">
        <v>0</v>
      </c>
      <c r="S575" s="46" t="n">
        <v>0</v>
      </c>
      <c r="T575" s="46" t="n">
        <v>0</v>
      </c>
      <c r="U575" s="46" t="n">
        <v>0</v>
      </c>
      <c r="V575" s="137" t="n">
        <v>0</v>
      </c>
      <c r="W575" s="149" t="n">
        <v>0.2</v>
      </c>
      <c r="X575" s="46" t="n">
        <v>0.2</v>
      </c>
      <c r="Y575" s="46" t="n">
        <f aca="false">J575+K575+L575+M575+N575+O575+P575+Q575+R575+S575+T575+U575+V575</f>
        <v>100</v>
      </c>
      <c r="Z575" s="36" t="str">
        <f aca="false">IF((J575+L575+V575+S575+T575+P575)&gt;30,"Dura","Blanda")</f>
        <v>Blanda</v>
      </c>
      <c r="AA575" s="108" t="str">
        <f aca="false">IF((J575+L575+P575+S575+T575+V575)&gt;40,("Dura"),("Blanda"))</f>
        <v>Blanda</v>
      </c>
      <c r="AB575" s="161" t="str">
        <f aca="false">IF(I575&gt;=2,"Mayor a 2 mm",IF(I575&gt;=1,"entre 1 y 2 mm","menor a 1 mm"))</f>
        <v>Mayor a 2 mm</v>
      </c>
      <c r="AC575" s="46" t="str">
        <f aca="false">IF(O575&gt;=70,"cpy&gt;70","cpy&lt;70")</f>
        <v>cpy&lt;70</v>
      </c>
      <c r="AD575" s="46" t="str">
        <f aca="false">IF(E575=2,"TM v2 y v3",IF(E575=3,"TM v2 y v3",IF(E575&lt;=8,"otras TM",IF(E575&lt;=15,"HP+HT","error"))))</f>
        <v>otras TM</v>
      </c>
      <c r="AE575" s="117" t="str">
        <f aca="false">IF(J575+L575+P575+V575&gt;33,"Mayor","Menor")</f>
        <v>Menor</v>
      </c>
      <c r="AF575" s="46" t="n">
        <v>2</v>
      </c>
      <c r="AG575" s="130" t="s">
        <v>74</v>
      </c>
    </row>
    <row r="576" customFormat="false" ht="12.75" hidden="false" customHeight="false" outlineLevel="0" collapsed="false">
      <c r="A576" s="108" t="n">
        <v>555</v>
      </c>
      <c r="B576" s="157" t="s">
        <v>74</v>
      </c>
      <c r="C576" s="147" t="s">
        <v>66</v>
      </c>
      <c r="D576" s="121" t="s">
        <v>65</v>
      </c>
      <c r="E576" s="146" t="n">
        <v>4</v>
      </c>
      <c r="F576" s="148" t="n">
        <v>75</v>
      </c>
      <c r="G576" s="149" t="n">
        <v>2</v>
      </c>
      <c r="H576" s="131" t="n">
        <v>2</v>
      </c>
      <c r="I576" s="46" t="n">
        <f aca="false">AVERAGE(G576:H576)</f>
        <v>2</v>
      </c>
      <c r="J576" s="136" t="n">
        <v>0</v>
      </c>
      <c r="K576" s="46" t="n">
        <v>80</v>
      </c>
      <c r="L576" s="46" t="n">
        <v>0</v>
      </c>
      <c r="M576" s="46" t="n">
        <v>0</v>
      </c>
      <c r="N576" s="46" t="n">
        <v>0</v>
      </c>
      <c r="O576" s="46" t="n">
        <v>10</v>
      </c>
      <c r="P576" s="46" t="n">
        <v>0</v>
      </c>
      <c r="Q576" s="46" t="n">
        <v>0</v>
      </c>
      <c r="R576" s="46" t="n">
        <v>10</v>
      </c>
      <c r="S576" s="46" t="n">
        <v>0</v>
      </c>
      <c r="T576" s="46" t="n">
        <v>0</v>
      </c>
      <c r="U576" s="46" t="n">
        <v>0</v>
      </c>
      <c r="V576" s="137" t="n">
        <v>0</v>
      </c>
      <c r="W576" s="149" t="n">
        <v>0.3</v>
      </c>
      <c r="X576" s="46" t="n">
        <v>0.2</v>
      </c>
      <c r="Y576" s="46" t="n">
        <f aca="false">J576+K576+L576+M576+N576+O576+P576+Q576+R576+S576+T576+U576+V576</f>
        <v>100</v>
      </c>
      <c r="Z576" s="36" t="str">
        <f aca="false">IF((J576+L576+V576+S576+T576+P576)&gt;30,"Dura","Blanda")</f>
        <v>Blanda</v>
      </c>
      <c r="AA576" s="108" t="str">
        <f aca="false">IF((J576+L576+P576+S576+T576+V576)&gt;40,("Dura"),("Blanda"))</f>
        <v>Blanda</v>
      </c>
      <c r="AB576" s="161" t="str">
        <f aca="false">IF(I576&gt;=2,"Mayor a 2 mm",IF(I576&gt;=1,"entre 1 y 2 mm","menor a 1 mm"))</f>
        <v>Mayor a 2 mm</v>
      </c>
      <c r="AC576" s="46" t="str">
        <f aca="false">IF(O576&gt;=70,"cpy&gt;70","cpy&lt;70")</f>
        <v>cpy&lt;70</v>
      </c>
      <c r="AD576" s="46" t="str">
        <f aca="false">IF(E576=2,"TM v2 y v3",IF(E576=3,"TM v2 y v3",IF(E576&lt;=8,"otras TM",IF(E576&lt;=15,"HP+HT","error"))))</f>
        <v>otras TM</v>
      </c>
      <c r="AE576" s="117" t="str">
        <f aca="false">IF(J576+L576+P576+V576&gt;33,"Mayor","Menor")</f>
        <v>Menor</v>
      </c>
      <c r="AF576" s="46" t="n">
        <v>2</v>
      </c>
      <c r="AG576" s="130" t="s">
        <v>74</v>
      </c>
    </row>
    <row r="577" customFormat="false" ht="12.75" hidden="false" customHeight="false" outlineLevel="0" collapsed="false">
      <c r="A577" s="131" t="n">
        <v>556</v>
      </c>
      <c r="B577" s="157" t="s">
        <v>74</v>
      </c>
      <c r="C577" s="147" t="s">
        <v>66</v>
      </c>
      <c r="D577" s="121" t="s">
        <v>65</v>
      </c>
      <c r="E577" s="146" t="n">
        <v>5</v>
      </c>
      <c r="F577" s="148" t="n">
        <v>60</v>
      </c>
      <c r="G577" s="149" t="n">
        <v>4</v>
      </c>
      <c r="H577" s="131" t="n">
        <v>3</v>
      </c>
      <c r="I577" s="46" t="n">
        <f aca="false">AVERAGE(G577:H577)</f>
        <v>3.5</v>
      </c>
      <c r="J577" s="136" t="n">
        <v>75</v>
      </c>
      <c r="K577" s="46" t="n">
        <v>0</v>
      </c>
      <c r="L577" s="46" t="n">
        <v>0</v>
      </c>
      <c r="M577" s="46" t="n">
        <v>10</v>
      </c>
      <c r="N577" s="46" t="n">
        <v>5</v>
      </c>
      <c r="O577" s="46" t="n">
        <v>10</v>
      </c>
      <c r="P577" s="46" t="n">
        <v>0</v>
      </c>
      <c r="Q577" s="46" t="n">
        <v>0</v>
      </c>
      <c r="R577" s="46" t="n">
        <v>0</v>
      </c>
      <c r="S577" s="46" t="n">
        <v>0</v>
      </c>
      <c r="T577" s="46" t="n">
        <v>0</v>
      </c>
      <c r="U577" s="46" t="n">
        <v>0</v>
      </c>
      <c r="V577" s="137" t="n">
        <v>0</v>
      </c>
      <c r="W577" s="149" t="n">
        <v>1.2</v>
      </c>
      <c r="X577" s="46" t="n">
        <v>0.7</v>
      </c>
      <c r="Y577" s="46" t="n">
        <f aca="false">J577+K577+L577+M577+N577+O577+P577+Q577+R577+S577+T577+U577+V577</f>
        <v>100</v>
      </c>
      <c r="Z577" s="36" t="str">
        <f aca="false">IF((J577+L577+V577+S577+T577+P577)&gt;30,"Dura","Blanda")</f>
        <v>Dura</v>
      </c>
      <c r="AA577" s="108" t="str">
        <f aca="false">IF((J577+L577+P577+S577+T577+V577)&gt;40,("Dura"),("Blanda"))</f>
        <v>Dura</v>
      </c>
      <c r="AB577" s="161" t="str">
        <f aca="false">IF(I577&gt;=2,"Mayor a 2 mm",IF(I577&gt;=1,"entre 1 y 2 mm","menor a 1 mm"))</f>
        <v>Mayor a 2 mm</v>
      </c>
      <c r="AC577" s="46" t="str">
        <f aca="false">IF(O577&gt;=70,"cpy&gt;70","cpy&lt;70")</f>
        <v>cpy&lt;70</v>
      </c>
      <c r="AD577" s="46" t="str">
        <f aca="false">IF(E577=2,"TM v2 y v3",IF(E577=3,"TM v2 y v3",IF(E577&lt;=8,"otras TM",IF(E577&lt;=15,"HP+HT","error"))))</f>
        <v>otras TM</v>
      </c>
      <c r="AE577" s="117" t="str">
        <f aca="false">IF(J577+L577+P577+V577&gt;33,"Mayor","Menor")</f>
        <v>Mayor</v>
      </c>
      <c r="AF577" s="46" t="n">
        <v>6</v>
      </c>
      <c r="AG577" s="130" t="s">
        <v>74</v>
      </c>
    </row>
    <row r="578" customFormat="false" ht="12.75" hidden="false" customHeight="false" outlineLevel="0" collapsed="false">
      <c r="A578" s="131" t="n">
        <v>557</v>
      </c>
      <c r="B578" s="157" t="s">
        <v>74</v>
      </c>
      <c r="C578" s="147" t="s">
        <v>66</v>
      </c>
      <c r="D578" s="121" t="s">
        <v>65</v>
      </c>
      <c r="E578" s="146" t="n">
        <v>6</v>
      </c>
      <c r="F578" s="148" t="n">
        <v>20</v>
      </c>
      <c r="G578" s="149" t="n">
        <v>4</v>
      </c>
      <c r="H578" s="131" t="n">
        <v>3</v>
      </c>
      <c r="I578" s="46" t="n">
        <f aca="false">AVERAGE(G578:H578)</f>
        <v>3.5</v>
      </c>
      <c r="J578" s="136" t="n">
        <v>0</v>
      </c>
      <c r="K578" s="46" t="n">
        <v>100</v>
      </c>
      <c r="L578" s="46" t="n">
        <v>0</v>
      </c>
      <c r="M578" s="46" t="n">
        <v>0</v>
      </c>
      <c r="N578" s="46" t="n">
        <v>0</v>
      </c>
      <c r="O578" s="46" t="n">
        <v>0</v>
      </c>
      <c r="P578" s="46" t="n">
        <v>0</v>
      </c>
      <c r="Q578" s="46" t="n">
        <v>0</v>
      </c>
      <c r="R578" s="46" t="n">
        <v>0</v>
      </c>
      <c r="S578" s="46" t="n">
        <v>0</v>
      </c>
      <c r="T578" s="46" t="n">
        <v>0</v>
      </c>
      <c r="U578" s="46" t="n">
        <v>0</v>
      </c>
      <c r="V578" s="137" t="n">
        <v>0</v>
      </c>
      <c r="W578" s="149" t="n">
        <v>0</v>
      </c>
      <c r="X578" s="46" t="n">
        <v>0</v>
      </c>
      <c r="Y578" s="46" t="n">
        <f aca="false">J578+K578+L578+M578+N578+O578+P578+Q578+R578+S578+T578+U578+V578</f>
        <v>100</v>
      </c>
      <c r="Z578" s="36" t="str">
        <f aca="false">IF((J578+L578+V578+S578+T578+P578)&gt;30,"Dura","Blanda")</f>
        <v>Blanda</v>
      </c>
      <c r="AA578" s="108" t="str">
        <f aca="false">IF((J578+L578+P578+S578+T578+V578)&gt;40,("Dura"),("Blanda"))</f>
        <v>Blanda</v>
      </c>
      <c r="AB578" s="161" t="str">
        <f aca="false">IF(I578&gt;=2,"Mayor a 2 mm",IF(I578&gt;=1,"entre 1 y 2 mm","menor a 1 mm"))</f>
        <v>Mayor a 2 mm</v>
      </c>
      <c r="AC578" s="46" t="str">
        <f aca="false">IF(O578&gt;=70,"cpy&gt;70","cpy&lt;70")</f>
        <v>cpy&lt;70</v>
      </c>
      <c r="AD578" s="46" t="str">
        <f aca="false">IF(E578=2,"TM v2 y v3",IF(E578=3,"TM v2 y v3",IF(E578&lt;=8,"otras TM",IF(E578&lt;=15,"HP+HT","error"))))</f>
        <v>otras TM</v>
      </c>
      <c r="AE578" s="117" t="str">
        <f aca="false">IF(J578+L578+P578+V578&gt;33,"Mayor","Menor")</f>
        <v>Menor</v>
      </c>
      <c r="AF578" s="46" t="n">
        <v>2</v>
      </c>
      <c r="AG578" s="130" t="s">
        <v>74</v>
      </c>
    </row>
    <row r="579" customFormat="false" ht="12.75" hidden="false" customHeight="false" outlineLevel="0" collapsed="false">
      <c r="A579" s="131" t="n">
        <v>558</v>
      </c>
      <c r="B579" s="157" t="s">
        <v>74</v>
      </c>
      <c r="C579" s="147" t="s">
        <v>66</v>
      </c>
      <c r="D579" s="121" t="s">
        <v>65</v>
      </c>
      <c r="E579" s="146" t="n">
        <v>5</v>
      </c>
      <c r="F579" s="148" t="n">
        <v>40</v>
      </c>
      <c r="G579" s="149" t="n">
        <v>2</v>
      </c>
      <c r="H579" s="131" t="n">
        <v>2</v>
      </c>
      <c r="I579" s="46" t="n">
        <f aca="false">AVERAGE(G579:H579)</f>
        <v>2</v>
      </c>
      <c r="J579" s="136" t="n">
        <v>100</v>
      </c>
      <c r="K579" s="46" t="n">
        <v>0</v>
      </c>
      <c r="L579" s="46" t="n">
        <v>0</v>
      </c>
      <c r="M579" s="46" t="n">
        <v>0</v>
      </c>
      <c r="N579" s="46" t="n">
        <v>0</v>
      </c>
      <c r="O579" s="46" t="n">
        <v>0</v>
      </c>
      <c r="P579" s="46" t="n">
        <v>0</v>
      </c>
      <c r="Q579" s="46" t="n">
        <v>0</v>
      </c>
      <c r="R579" s="46" t="n">
        <v>0</v>
      </c>
      <c r="S579" s="46" t="n">
        <v>0</v>
      </c>
      <c r="T579" s="46" t="n">
        <v>0</v>
      </c>
      <c r="U579" s="46" t="n">
        <v>0</v>
      </c>
      <c r="V579" s="137" t="n">
        <v>0</v>
      </c>
      <c r="W579" s="149" t="n">
        <v>0</v>
      </c>
      <c r="X579" s="46" t="n">
        <v>0</v>
      </c>
      <c r="Y579" s="46" t="n">
        <f aca="false">J579+K579+L579+M579+N579+O579+P579+Q579+R579+S579+T579+U579+V579</f>
        <v>100</v>
      </c>
      <c r="Z579" s="36" t="str">
        <f aca="false">IF((J579+L579+V579+S579+T579+P579)&gt;30,"Dura","Blanda")</f>
        <v>Dura</v>
      </c>
      <c r="AA579" s="108" t="str">
        <f aca="false">IF((J579+L579+P579+S579+T579+V579)&gt;40,("Dura"),("Blanda"))</f>
        <v>Dura</v>
      </c>
      <c r="AB579" s="161" t="str">
        <f aca="false">IF(I579&gt;=2,"Mayor a 2 mm",IF(I579&gt;=1,"entre 1 y 2 mm","menor a 1 mm"))</f>
        <v>Mayor a 2 mm</v>
      </c>
      <c r="AC579" s="46" t="str">
        <f aca="false">IF(O579&gt;=70,"cpy&gt;70","cpy&lt;70")</f>
        <v>cpy&lt;70</v>
      </c>
      <c r="AD579" s="46" t="str">
        <f aca="false">IF(E579=2,"TM v2 y v3",IF(E579=3,"TM v2 y v3",IF(E579&lt;=8,"otras TM",IF(E579&lt;=15,"HP+HT","error"))))</f>
        <v>otras TM</v>
      </c>
      <c r="AE579" s="117" t="str">
        <f aca="false">IF(J579+L579+P579+V579&gt;33,"Mayor","Menor")</f>
        <v>Mayor</v>
      </c>
      <c r="AF579" s="46" t="n">
        <v>6</v>
      </c>
      <c r="AG579" s="130" t="s">
        <v>74</v>
      </c>
    </row>
    <row r="580" customFormat="false" ht="12.75" hidden="false" customHeight="false" outlineLevel="0" collapsed="false">
      <c r="A580" s="131" t="n">
        <v>559</v>
      </c>
      <c r="B580" s="157" t="s">
        <v>74</v>
      </c>
      <c r="C580" s="147" t="s">
        <v>66</v>
      </c>
      <c r="D580" s="121" t="s">
        <v>65</v>
      </c>
      <c r="E580" s="122" t="n">
        <v>3</v>
      </c>
      <c r="F580" s="148" t="n">
        <v>40</v>
      </c>
      <c r="G580" s="149" t="n">
        <v>2</v>
      </c>
      <c r="H580" s="131" t="n">
        <v>2</v>
      </c>
      <c r="I580" s="46" t="n">
        <f aca="false">AVERAGE(G580:H580)</f>
        <v>2</v>
      </c>
      <c r="J580" s="136" t="n">
        <v>0</v>
      </c>
      <c r="K580" s="46" t="n">
        <v>0</v>
      </c>
      <c r="L580" s="46" t="n">
        <v>0</v>
      </c>
      <c r="M580" s="46" t="n">
        <v>0</v>
      </c>
      <c r="N580" s="46" t="n">
        <v>0</v>
      </c>
      <c r="O580" s="46" t="n">
        <v>20</v>
      </c>
      <c r="P580" s="46" t="n">
        <v>80</v>
      </c>
      <c r="Q580" s="46" t="n">
        <v>0</v>
      </c>
      <c r="R580" s="46" t="n">
        <v>0</v>
      </c>
      <c r="S580" s="46" t="n">
        <v>0</v>
      </c>
      <c r="T580" s="46" t="n">
        <v>0</v>
      </c>
      <c r="U580" s="46" t="n">
        <v>0</v>
      </c>
      <c r="V580" s="137" t="n">
        <v>0</v>
      </c>
      <c r="W580" s="149" t="n">
        <v>0</v>
      </c>
      <c r="X580" s="46" t="n">
        <v>0</v>
      </c>
      <c r="Y580" s="46" t="n">
        <f aca="false">J580+K580+L580+M580+N580+O580+P580+Q580+R580+S580+T580+U580+V580</f>
        <v>100</v>
      </c>
      <c r="Z580" s="36" t="str">
        <f aca="false">IF((J580+L580+V580+S580+T580+P580)&gt;30,"Dura","Blanda")</f>
        <v>Dura</v>
      </c>
      <c r="AA580" s="108" t="str">
        <f aca="false">IF((J580+L580+P580+S580+T580+V580)&gt;40,("Dura"),("Blanda"))</f>
        <v>Dura</v>
      </c>
      <c r="AB580" s="161" t="str">
        <f aca="false">IF(I580&gt;=2,"Mayor a 2 mm",IF(I580&gt;=1,"entre 1 y 2 mm","menor a 1 mm"))</f>
        <v>Mayor a 2 mm</v>
      </c>
      <c r="AC580" s="46" t="str">
        <f aca="false">IF(O580&gt;=70,"cpy&gt;70","cpy&lt;70")</f>
        <v>cpy&lt;70</v>
      </c>
      <c r="AD580" s="46" t="str">
        <f aca="false">IF(E580=2,"TM v2 y v3",IF(E580=3,"TM v2 y v3",IF(E580&lt;=8,"otras TM",IF(E580&lt;=15,"HP+HT","error"))))</f>
        <v>TM v2 y v3</v>
      </c>
      <c r="AE580" s="117" t="str">
        <f aca="false">IF(J580+L580+P580+V580&gt;33,"Mayor","Menor")</f>
        <v>Mayor</v>
      </c>
      <c r="AF580" s="46" t="n">
        <v>6</v>
      </c>
      <c r="AG580" s="130" t="s">
        <v>74</v>
      </c>
    </row>
    <row r="581" customFormat="false" ht="12.75" hidden="false" customHeight="false" outlineLevel="0" collapsed="false">
      <c r="A581" s="131" t="n">
        <v>560</v>
      </c>
      <c r="B581" s="157" t="s">
        <v>74</v>
      </c>
      <c r="C581" s="147" t="s">
        <v>66</v>
      </c>
      <c r="D581" s="121" t="s">
        <v>65</v>
      </c>
      <c r="E581" s="122" t="n">
        <v>3</v>
      </c>
      <c r="F581" s="148" t="n">
        <v>30</v>
      </c>
      <c r="G581" s="149" t="n">
        <v>3</v>
      </c>
      <c r="H581" s="131" t="n">
        <v>2</v>
      </c>
      <c r="I581" s="46" t="n">
        <f aca="false">AVERAGE(G581:H581)</f>
        <v>2.5</v>
      </c>
      <c r="J581" s="136" t="n">
        <v>10</v>
      </c>
      <c r="K581" s="46" t="n">
        <v>40</v>
      </c>
      <c r="L581" s="46" t="n">
        <v>0</v>
      </c>
      <c r="M581" s="46" t="n">
        <v>20</v>
      </c>
      <c r="N581" s="46" t="n">
        <v>10</v>
      </c>
      <c r="O581" s="46" t="n">
        <v>20</v>
      </c>
      <c r="P581" s="46" t="n">
        <v>0</v>
      </c>
      <c r="Q581" s="46" t="n">
        <v>0</v>
      </c>
      <c r="R581" s="46" t="n">
        <v>0</v>
      </c>
      <c r="S581" s="46" t="n">
        <v>0</v>
      </c>
      <c r="T581" s="46" t="n">
        <v>0</v>
      </c>
      <c r="U581" s="46" t="n">
        <v>0</v>
      </c>
      <c r="V581" s="137" t="n">
        <v>0</v>
      </c>
      <c r="W581" s="149" t="n">
        <v>0.2</v>
      </c>
      <c r="X581" s="46" t="n">
        <v>0.1</v>
      </c>
      <c r="Y581" s="46" t="n">
        <f aca="false">J581+K581+L581+M581+N581+O581+P581+Q581+R581+S581+T581+U581+V581</f>
        <v>100</v>
      </c>
      <c r="Z581" s="36" t="str">
        <f aca="false">IF((J581+L581+V581+S581+T581+P581)&gt;30,"Dura","Blanda")</f>
        <v>Blanda</v>
      </c>
      <c r="AA581" s="108" t="str">
        <f aca="false">IF((J581+L581+P581+S581+T581+V581)&gt;40,("Dura"),("Blanda"))</f>
        <v>Blanda</v>
      </c>
      <c r="AB581" s="161" t="str">
        <f aca="false">IF(I581&gt;=2,"Mayor a 2 mm",IF(I581&gt;=1,"entre 1 y 2 mm","menor a 1 mm"))</f>
        <v>Mayor a 2 mm</v>
      </c>
      <c r="AC581" s="46" t="str">
        <f aca="false">IF(O581&gt;=70,"cpy&gt;70","cpy&lt;70")</f>
        <v>cpy&lt;70</v>
      </c>
      <c r="AD581" s="46" t="str">
        <f aca="false">IF(E581=2,"TM v2 y v3",IF(E581=3,"TM v2 y v3",IF(E581&lt;=8,"otras TM",IF(E581&lt;=15,"HP+HT","error"))))</f>
        <v>TM v2 y v3</v>
      </c>
      <c r="AE581" s="117" t="str">
        <f aca="false">IF(J581+L581+P581+V581&gt;33,"Mayor","Menor")</f>
        <v>Menor</v>
      </c>
      <c r="AF581" s="46" t="n">
        <v>2</v>
      </c>
      <c r="AG581" s="130" t="s">
        <v>74</v>
      </c>
    </row>
    <row r="582" customFormat="false" ht="12.75" hidden="false" customHeight="false" outlineLevel="0" collapsed="false">
      <c r="A582" s="131" t="n">
        <v>561</v>
      </c>
      <c r="B582" s="157" t="s">
        <v>74</v>
      </c>
      <c r="C582" s="147" t="s">
        <v>66</v>
      </c>
      <c r="D582" s="121" t="s">
        <v>65</v>
      </c>
      <c r="E582" s="122" t="n">
        <v>3</v>
      </c>
      <c r="F582" s="148" t="n">
        <v>30</v>
      </c>
      <c r="G582" s="149" t="n">
        <v>5</v>
      </c>
      <c r="H582" s="131" t="n">
        <v>4</v>
      </c>
      <c r="I582" s="46" t="n">
        <f aca="false">AVERAGE(G582:H582)</f>
        <v>4.5</v>
      </c>
      <c r="J582" s="136" t="n">
        <v>0</v>
      </c>
      <c r="K582" s="46" t="n">
        <v>20</v>
      </c>
      <c r="L582" s="46" t="n">
        <v>0</v>
      </c>
      <c r="M582" s="46" t="n">
        <v>40</v>
      </c>
      <c r="N582" s="46" t="n">
        <v>10</v>
      </c>
      <c r="O582" s="46" t="n">
        <v>20</v>
      </c>
      <c r="P582" s="46" t="n">
        <v>0</v>
      </c>
      <c r="Q582" s="46" t="n">
        <v>0</v>
      </c>
      <c r="R582" s="46" t="n">
        <v>10</v>
      </c>
      <c r="S582" s="46" t="n">
        <v>0</v>
      </c>
      <c r="T582" s="46" t="n">
        <v>0</v>
      </c>
      <c r="U582" s="46" t="n">
        <v>0</v>
      </c>
      <c r="V582" s="137" t="n">
        <v>0</v>
      </c>
      <c r="W582" s="149" t="n">
        <v>1.2</v>
      </c>
      <c r="X582" s="46" t="n">
        <v>0.5</v>
      </c>
      <c r="Y582" s="46" t="n">
        <f aca="false">J582+K582+L582+M582+N582+O582+P582+Q582+R582+S582+T582+U582+V582</f>
        <v>100</v>
      </c>
      <c r="Z582" s="36" t="str">
        <f aca="false">IF((J582+L582+V582+S582+T582+P582)&gt;30,"Dura","Blanda")</f>
        <v>Blanda</v>
      </c>
      <c r="AA582" s="108" t="str">
        <f aca="false">IF((J582+L582+P582+S582+T582+V582)&gt;40,("Dura"),("Blanda"))</f>
        <v>Blanda</v>
      </c>
      <c r="AB582" s="161" t="str">
        <f aca="false">IF(I582&gt;=2,"Mayor a 2 mm",IF(I582&gt;=1,"entre 1 y 2 mm","menor a 1 mm"))</f>
        <v>Mayor a 2 mm</v>
      </c>
      <c r="AC582" s="46" t="str">
        <f aca="false">IF(O582&gt;=70,"cpy&gt;70","cpy&lt;70")</f>
        <v>cpy&lt;70</v>
      </c>
      <c r="AD582" s="46" t="str">
        <f aca="false">IF(E582=2,"TM v2 y v3",IF(E582=3,"TM v2 y v3",IF(E582&lt;=8,"otras TM",IF(E582&lt;=15,"HP+HT","error"))))</f>
        <v>TM v2 y v3</v>
      </c>
      <c r="AE582" s="117" t="str">
        <f aca="false">IF(J582+L582+P582+V582&gt;33,"Mayor","Menor")</f>
        <v>Menor</v>
      </c>
      <c r="AF582" s="46" t="n">
        <v>2</v>
      </c>
      <c r="AG582" s="130" t="s">
        <v>74</v>
      </c>
    </row>
    <row r="583" customFormat="false" ht="12.75" hidden="false" customHeight="false" outlineLevel="0" collapsed="false">
      <c r="A583" s="108" t="n">
        <v>562</v>
      </c>
      <c r="B583" s="157" t="s">
        <v>74</v>
      </c>
      <c r="C583" s="147" t="s">
        <v>64</v>
      </c>
      <c r="D583" s="121" t="s">
        <v>65</v>
      </c>
      <c r="E583" s="150" t="n">
        <v>12</v>
      </c>
      <c r="F583" s="148" t="n">
        <v>30</v>
      </c>
      <c r="G583" s="149" t="n">
        <v>12</v>
      </c>
      <c r="H583" s="131" t="n">
        <v>10</v>
      </c>
      <c r="I583" s="46" t="n">
        <f aca="false">AVERAGE(G583:H583)</f>
        <v>11</v>
      </c>
      <c r="J583" s="136" t="n">
        <v>25</v>
      </c>
      <c r="K583" s="46" t="n">
        <v>0</v>
      </c>
      <c r="L583" s="46" t="n">
        <v>0</v>
      </c>
      <c r="M583" s="46" t="n">
        <v>0</v>
      </c>
      <c r="N583" s="46" t="n">
        <v>0</v>
      </c>
      <c r="O583" s="46" t="n">
        <v>65</v>
      </c>
      <c r="P583" s="46" t="n">
        <v>0</v>
      </c>
      <c r="Q583" s="46" t="n">
        <v>0</v>
      </c>
      <c r="R583" s="46" t="n">
        <v>10</v>
      </c>
      <c r="S583" s="46" t="n">
        <v>0</v>
      </c>
      <c r="T583" s="46" t="n">
        <v>0</v>
      </c>
      <c r="U583" s="46" t="n">
        <v>0</v>
      </c>
      <c r="V583" s="137" t="n">
        <v>0</v>
      </c>
      <c r="W583" s="149" t="n">
        <v>3.7</v>
      </c>
      <c r="X583" s="46" t="n">
        <v>3.2</v>
      </c>
      <c r="Y583" s="46" t="n">
        <f aca="false">J583+K583+L583+M583+N583+O583+P583+Q583+R583+S583+T583+U583+V583</f>
        <v>100</v>
      </c>
      <c r="Z583" s="36" t="str">
        <f aca="false">IF((J583+L583+V583+S583+T583+P583)&gt;30,"Dura","Blanda")</f>
        <v>Blanda</v>
      </c>
      <c r="AA583" s="108" t="str">
        <f aca="false">IF((J583+L583+P583+S583+T583+V583)&gt;40,("Dura"),("Blanda"))</f>
        <v>Blanda</v>
      </c>
      <c r="AB583" s="161" t="str">
        <f aca="false">IF(I583&gt;=2,"Mayor a 2 mm",IF(I583&gt;=1,"entre 1 y 2 mm","menor a 1 mm"))</f>
        <v>Mayor a 2 mm</v>
      </c>
      <c r="AC583" s="46" t="str">
        <f aca="false">IF(O583&gt;=70,"cpy&gt;70","cpy&lt;70")</f>
        <v>cpy&lt;70</v>
      </c>
      <c r="AD583" s="46" t="str">
        <f aca="false">IF(E583=2,"TM v2 y v3",IF(E583=3,"TM v2 y v3",IF(E583&lt;=8,"otras TM",IF(E583&lt;=15,"HP+HT","error"))))</f>
        <v>HP+HT</v>
      </c>
      <c r="AE583" s="117" t="str">
        <f aca="false">IF(J583+L583+P583+V583&gt;33,"Mayor","Menor")</f>
        <v>Menor</v>
      </c>
      <c r="AF583" s="46" t="n">
        <v>2</v>
      </c>
      <c r="AG583" s="130" t="s">
        <v>74</v>
      </c>
    </row>
    <row r="584" customFormat="false" ht="12.75" hidden="false" customHeight="false" outlineLevel="0" collapsed="false">
      <c r="A584" s="131" t="n">
        <v>563</v>
      </c>
      <c r="B584" s="157" t="s">
        <v>74</v>
      </c>
      <c r="C584" s="147" t="s">
        <v>66</v>
      </c>
      <c r="D584" s="121" t="s">
        <v>65</v>
      </c>
      <c r="E584" s="146" t="n">
        <v>6</v>
      </c>
      <c r="F584" s="148" t="n">
        <v>35</v>
      </c>
      <c r="G584" s="149" t="n">
        <v>5</v>
      </c>
      <c r="H584" s="131" t="n">
        <v>4</v>
      </c>
      <c r="I584" s="46" t="n">
        <f aca="false">AVERAGE(G584:H584)</f>
        <v>4.5</v>
      </c>
      <c r="J584" s="136" t="n">
        <v>0</v>
      </c>
      <c r="K584" s="46" t="n">
        <v>90</v>
      </c>
      <c r="L584" s="46" t="n">
        <v>0</v>
      </c>
      <c r="M584" s="46" t="n">
        <v>5</v>
      </c>
      <c r="N584" s="46" t="n">
        <v>0</v>
      </c>
      <c r="O584" s="46" t="n">
        <v>5</v>
      </c>
      <c r="P584" s="46" t="n">
        <v>0</v>
      </c>
      <c r="Q584" s="46" t="n">
        <v>0</v>
      </c>
      <c r="R584" s="46" t="n">
        <v>0</v>
      </c>
      <c r="S584" s="46" t="n">
        <v>0</v>
      </c>
      <c r="T584" s="46" t="n">
        <v>0</v>
      </c>
      <c r="U584" s="46" t="n">
        <v>0</v>
      </c>
      <c r="V584" s="137" t="n">
        <v>0</v>
      </c>
      <c r="W584" s="149" t="n">
        <v>0</v>
      </c>
      <c r="X584" s="46" t="n">
        <v>0</v>
      </c>
      <c r="Y584" s="46" t="n">
        <f aca="false">J584+K584+L584+M584+N584+O584+P584+Q584+R584+S584+T584+U584+V584</f>
        <v>100</v>
      </c>
      <c r="Z584" s="36" t="str">
        <f aca="false">IF((J584+L584+V584+S584+T584+P584)&gt;30,"Dura","Blanda")</f>
        <v>Blanda</v>
      </c>
      <c r="AA584" s="108" t="str">
        <f aca="false">IF((J584+L584+P584+S584+T584+V584)&gt;40,("Dura"),("Blanda"))</f>
        <v>Blanda</v>
      </c>
      <c r="AB584" s="161" t="str">
        <f aca="false">IF(I584&gt;=2,"Mayor a 2 mm",IF(I584&gt;=1,"entre 1 y 2 mm","menor a 1 mm"))</f>
        <v>Mayor a 2 mm</v>
      </c>
      <c r="AC584" s="46" t="str">
        <f aca="false">IF(O584&gt;=70,"cpy&gt;70","cpy&lt;70")</f>
        <v>cpy&lt;70</v>
      </c>
      <c r="AD584" s="46" t="str">
        <f aca="false">IF(E584=2,"TM v2 y v3",IF(E584=3,"TM v2 y v3",IF(E584&lt;=8,"otras TM",IF(E584&lt;=15,"HP+HT","error"))))</f>
        <v>otras TM</v>
      </c>
      <c r="AE584" s="117" t="str">
        <f aca="false">IF(J584+L584+P584+V584&gt;33,"Mayor","Menor")</f>
        <v>Menor</v>
      </c>
      <c r="AF584" s="46" t="n">
        <v>2</v>
      </c>
      <c r="AG584" s="130" t="s">
        <v>74</v>
      </c>
    </row>
    <row r="585" customFormat="false" ht="12.75" hidden="false" customHeight="false" outlineLevel="0" collapsed="false">
      <c r="A585" s="131" t="n">
        <v>564</v>
      </c>
      <c r="B585" s="157" t="s">
        <v>74</v>
      </c>
      <c r="C585" s="147" t="s">
        <v>66</v>
      </c>
      <c r="D585" s="121" t="s">
        <v>65</v>
      </c>
      <c r="E585" s="146" t="n">
        <v>6</v>
      </c>
      <c r="F585" s="148" t="n">
        <v>15</v>
      </c>
      <c r="G585" s="149" t="n">
        <v>2</v>
      </c>
      <c r="H585" s="131" t="n">
        <v>2</v>
      </c>
      <c r="I585" s="46" t="n">
        <f aca="false">AVERAGE(G585:H585)</f>
        <v>2</v>
      </c>
      <c r="J585" s="136" t="n">
        <v>0</v>
      </c>
      <c r="K585" s="46" t="n">
        <v>90</v>
      </c>
      <c r="L585" s="46" t="n">
        <v>0</v>
      </c>
      <c r="M585" s="46" t="n">
        <v>5</v>
      </c>
      <c r="N585" s="46" t="n">
        <v>0</v>
      </c>
      <c r="O585" s="46" t="n">
        <v>5</v>
      </c>
      <c r="P585" s="46" t="n">
        <v>0</v>
      </c>
      <c r="Q585" s="46" t="n">
        <v>0</v>
      </c>
      <c r="R585" s="46" t="n">
        <v>0</v>
      </c>
      <c r="S585" s="46" t="n">
        <v>0</v>
      </c>
      <c r="T585" s="46" t="n">
        <v>0</v>
      </c>
      <c r="U585" s="46" t="n">
        <v>0</v>
      </c>
      <c r="V585" s="137" t="n">
        <v>0</v>
      </c>
      <c r="W585" s="149" t="n">
        <v>0</v>
      </c>
      <c r="X585" s="46" t="n">
        <v>0</v>
      </c>
      <c r="Y585" s="46" t="n">
        <f aca="false">J585+K585+L585+M585+N585+O585+P585+Q585+R585+S585+T585+U585+V585</f>
        <v>100</v>
      </c>
      <c r="Z585" s="36" t="str">
        <f aca="false">IF((J585+L585+V585+S585+T585+P585)&gt;30,"Dura","Blanda")</f>
        <v>Blanda</v>
      </c>
      <c r="AA585" s="108" t="str">
        <f aca="false">IF((J585+L585+P585+S585+T585+V585)&gt;40,("Dura"),("Blanda"))</f>
        <v>Blanda</v>
      </c>
      <c r="AB585" s="161" t="str">
        <f aca="false">IF(I585&gt;=2,"Mayor a 2 mm",IF(I585&gt;=1,"entre 1 y 2 mm","menor a 1 mm"))</f>
        <v>Mayor a 2 mm</v>
      </c>
      <c r="AC585" s="46" t="str">
        <f aca="false">IF(O585&gt;=70,"cpy&gt;70","cpy&lt;70")</f>
        <v>cpy&lt;70</v>
      </c>
      <c r="AD585" s="46" t="str">
        <f aca="false">IF(E585=2,"TM v2 y v3",IF(E585=3,"TM v2 y v3",IF(E585&lt;=8,"otras TM",IF(E585&lt;=15,"HP+HT","error"))))</f>
        <v>otras TM</v>
      </c>
      <c r="AE585" s="117" t="str">
        <f aca="false">IF(J585+L585+P585+V585&gt;33,"Mayor","Menor")</f>
        <v>Menor</v>
      </c>
      <c r="AF585" s="46" t="n">
        <v>2</v>
      </c>
      <c r="AG585" s="130" t="s">
        <v>74</v>
      </c>
    </row>
    <row r="586" customFormat="false" ht="12.75" hidden="false" customHeight="false" outlineLevel="0" collapsed="false">
      <c r="A586" s="131" t="n">
        <v>565</v>
      </c>
      <c r="B586" s="157" t="s">
        <v>74</v>
      </c>
      <c r="C586" s="147" t="s">
        <v>66</v>
      </c>
      <c r="D586" s="121" t="s">
        <v>65</v>
      </c>
      <c r="E586" s="146" t="n">
        <v>6</v>
      </c>
      <c r="F586" s="148" t="n">
        <v>5</v>
      </c>
      <c r="G586" s="149" t="n">
        <v>2</v>
      </c>
      <c r="H586" s="131" t="n">
        <v>1</v>
      </c>
      <c r="I586" s="46" t="n">
        <f aca="false">AVERAGE(G586:H586)</f>
        <v>1.5</v>
      </c>
      <c r="J586" s="136" t="n">
        <v>0</v>
      </c>
      <c r="K586" s="46" t="n">
        <v>90</v>
      </c>
      <c r="L586" s="46" t="n">
        <v>0</v>
      </c>
      <c r="M586" s="46" t="n">
        <v>5</v>
      </c>
      <c r="N586" s="46" t="n">
        <v>0</v>
      </c>
      <c r="O586" s="46" t="n">
        <v>5</v>
      </c>
      <c r="P586" s="46" t="n">
        <v>0</v>
      </c>
      <c r="Q586" s="46" t="n">
        <v>0</v>
      </c>
      <c r="R586" s="46" t="n">
        <v>0</v>
      </c>
      <c r="S586" s="46" t="n">
        <v>0</v>
      </c>
      <c r="T586" s="46" t="n">
        <v>0</v>
      </c>
      <c r="U586" s="46" t="n">
        <v>0</v>
      </c>
      <c r="V586" s="137" t="n">
        <v>0</v>
      </c>
      <c r="W586" s="149" t="n">
        <v>0</v>
      </c>
      <c r="X586" s="46" t="n">
        <v>0</v>
      </c>
      <c r="Y586" s="46" t="n">
        <f aca="false">J586+K586+L586+M586+N586+O586+P586+Q586+R586+S586+T586+U586+V586</f>
        <v>100</v>
      </c>
      <c r="Z586" s="36" t="str">
        <f aca="false">IF((J586+L586+V586+S586+T586+P586)&gt;30,"Dura","Blanda")</f>
        <v>Blanda</v>
      </c>
      <c r="AA586" s="108" t="str">
        <f aca="false">IF((J586+L586+P586+S586+T586+V586)&gt;40,("Dura"),("Blanda"))</f>
        <v>Blanda</v>
      </c>
      <c r="AB586" s="161" t="str">
        <f aca="false">IF(I586&gt;=2,"Mayor a 2 mm",IF(I586&gt;=1,"entre 1 y 2 mm","menor a 1 mm"))</f>
        <v>entre 1 y 2 mm</v>
      </c>
      <c r="AC586" s="46" t="str">
        <f aca="false">IF(O586&gt;=70,"cpy&gt;70","cpy&lt;70")</f>
        <v>cpy&lt;70</v>
      </c>
      <c r="AD586" s="46" t="str">
        <f aca="false">IF(E586=2,"TM v2 y v3",IF(E586=3,"TM v2 y v3",IF(E586&lt;=8,"otras TM",IF(E586&lt;=15,"HP+HT","error"))))</f>
        <v>otras TM</v>
      </c>
      <c r="AE586" s="117" t="str">
        <f aca="false">IF(J586+L586+P586+V586&gt;33,"Mayor","Menor")</f>
        <v>Menor</v>
      </c>
      <c r="AF586" s="46" t="n">
        <v>2</v>
      </c>
      <c r="AG586" s="130" t="s">
        <v>74</v>
      </c>
    </row>
    <row r="587" customFormat="false" ht="12.75" hidden="false" customHeight="false" outlineLevel="0" collapsed="false">
      <c r="A587" s="131" t="n">
        <v>566</v>
      </c>
      <c r="B587" s="157" t="s">
        <v>74</v>
      </c>
      <c r="C587" s="147" t="s">
        <v>66</v>
      </c>
      <c r="D587" s="121" t="s">
        <v>65</v>
      </c>
      <c r="E587" s="122" t="n">
        <v>8</v>
      </c>
      <c r="F587" s="148" t="n">
        <v>45</v>
      </c>
      <c r="G587" s="149" t="n">
        <v>2</v>
      </c>
      <c r="H587" s="131" t="n">
        <v>2</v>
      </c>
      <c r="I587" s="46" t="n">
        <f aca="false">AVERAGE(G587:H587)</f>
        <v>2</v>
      </c>
      <c r="J587" s="136" t="n">
        <v>60</v>
      </c>
      <c r="K587" s="46" t="n">
        <v>30</v>
      </c>
      <c r="L587" s="46" t="n">
        <v>10</v>
      </c>
      <c r="M587" s="46" t="n">
        <v>0</v>
      </c>
      <c r="N587" s="46" t="n">
        <v>0</v>
      </c>
      <c r="O587" s="46" t="n">
        <v>0</v>
      </c>
      <c r="P587" s="46" t="n">
        <v>0</v>
      </c>
      <c r="Q587" s="46" t="n">
        <v>0</v>
      </c>
      <c r="R587" s="46" t="n">
        <v>0</v>
      </c>
      <c r="S587" s="46" t="n">
        <v>0</v>
      </c>
      <c r="T587" s="46" t="n">
        <v>0</v>
      </c>
      <c r="U587" s="46" t="n">
        <v>0</v>
      </c>
      <c r="V587" s="137" t="n">
        <v>0</v>
      </c>
      <c r="W587" s="149" t="n">
        <v>0</v>
      </c>
      <c r="X587" s="46" t="n">
        <v>0</v>
      </c>
      <c r="Y587" s="46" t="n">
        <f aca="false">J587+K587+L587+M587+N587+O587+P587+Q587+R587+S587+T587+U587+V587</f>
        <v>100</v>
      </c>
      <c r="Z587" s="36" t="str">
        <f aca="false">IF((J587+L587+V587+S587+T587+P587)&gt;30,"Dura","Blanda")</f>
        <v>Dura</v>
      </c>
      <c r="AA587" s="108" t="str">
        <f aca="false">IF((J587+L587+P587+S587+T587+V587)&gt;40,("Dura"),("Blanda"))</f>
        <v>Dura</v>
      </c>
      <c r="AB587" s="161" t="str">
        <f aca="false">IF(I587&gt;=2,"Mayor a 2 mm",IF(I587&gt;=1,"entre 1 y 2 mm","menor a 1 mm"))</f>
        <v>Mayor a 2 mm</v>
      </c>
      <c r="AC587" s="46" t="str">
        <f aca="false">IF(O587&gt;=70,"cpy&gt;70","cpy&lt;70")</f>
        <v>cpy&lt;70</v>
      </c>
      <c r="AD587" s="46" t="str">
        <f aca="false">IF(E587=2,"TM v2 y v3",IF(E587=3,"TM v2 y v3",IF(E587&lt;=8,"otras TM",IF(E587&lt;=15,"HP+HT","error"))))</f>
        <v>otras TM</v>
      </c>
      <c r="AE587" s="117" t="str">
        <f aca="false">IF(J587+L587+P587+V587&gt;33,"Mayor","Menor")</f>
        <v>Mayor</v>
      </c>
      <c r="AF587" s="46" t="n">
        <v>6</v>
      </c>
      <c r="AG587" s="130" t="s">
        <v>74</v>
      </c>
    </row>
    <row r="588" customFormat="false" ht="12.75" hidden="false" customHeight="false" outlineLevel="0" collapsed="false">
      <c r="A588" s="131" t="n">
        <v>567</v>
      </c>
      <c r="B588" s="157" t="s">
        <v>74</v>
      </c>
      <c r="C588" s="147" t="s">
        <v>66</v>
      </c>
      <c r="D588" s="121" t="s">
        <v>65</v>
      </c>
      <c r="E588" s="122" t="n">
        <v>3</v>
      </c>
      <c r="F588" s="148" t="n">
        <v>45</v>
      </c>
      <c r="G588" s="149" t="n">
        <v>3</v>
      </c>
      <c r="H588" s="131" t="n">
        <v>2</v>
      </c>
      <c r="I588" s="46" t="n">
        <f aca="false">AVERAGE(G588:H588)</f>
        <v>2.5</v>
      </c>
      <c r="J588" s="136" t="n">
        <v>40</v>
      </c>
      <c r="K588" s="46" t="n">
        <v>20</v>
      </c>
      <c r="L588" s="46" t="n">
        <v>0</v>
      </c>
      <c r="M588" s="46" t="n">
        <v>15</v>
      </c>
      <c r="N588" s="46" t="n">
        <v>15</v>
      </c>
      <c r="O588" s="46" t="n">
        <v>10</v>
      </c>
      <c r="P588" s="46" t="n">
        <v>0</v>
      </c>
      <c r="Q588" s="46" t="n">
        <v>0</v>
      </c>
      <c r="R588" s="46" t="n">
        <v>0</v>
      </c>
      <c r="S588" s="46" t="n">
        <v>0</v>
      </c>
      <c r="T588" s="46" t="n">
        <v>0</v>
      </c>
      <c r="U588" s="46" t="n">
        <v>0</v>
      </c>
      <c r="V588" s="137" t="n">
        <v>0</v>
      </c>
      <c r="W588" s="149" t="n">
        <v>0.2</v>
      </c>
      <c r="X588" s="46" t="n">
        <v>0.1</v>
      </c>
      <c r="Y588" s="46" t="n">
        <f aca="false">J588+K588+L588+M588+N588+O588+P588+Q588+R588+S588+T588+U588+V588</f>
        <v>100</v>
      </c>
      <c r="Z588" s="36" t="str">
        <f aca="false">IF((J588+L588+V588+S588+T588+P588)&gt;30,"Dura","Blanda")</f>
        <v>Dura</v>
      </c>
      <c r="AA588" s="108" t="str">
        <f aca="false">IF((J588+L588+P588+S588+T588+V588)&gt;40,("Dura"),("Blanda"))</f>
        <v>Blanda</v>
      </c>
      <c r="AB588" s="161" t="str">
        <f aca="false">IF(I588&gt;=2,"Mayor a 2 mm",IF(I588&gt;=1,"entre 1 y 2 mm","menor a 1 mm"))</f>
        <v>Mayor a 2 mm</v>
      </c>
      <c r="AC588" s="46" t="str">
        <f aca="false">IF(O588&gt;=70,"cpy&gt;70","cpy&lt;70")</f>
        <v>cpy&lt;70</v>
      </c>
      <c r="AD588" s="46" t="str">
        <f aca="false">IF(E588=2,"TM v2 y v3",IF(E588=3,"TM v2 y v3",IF(E588&lt;=8,"otras TM",IF(E588&lt;=15,"HP+HT","error"))))</f>
        <v>TM v2 y v3</v>
      </c>
      <c r="AE588" s="117" t="str">
        <f aca="false">IF(J588+L588+P588+V588&gt;33,"Mayor","Menor")</f>
        <v>Mayor</v>
      </c>
      <c r="AF588" s="46" t="n">
        <v>6</v>
      </c>
      <c r="AG588" s="130" t="s">
        <v>74</v>
      </c>
    </row>
    <row r="589" customFormat="false" ht="12.75" hidden="false" customHeight="false" outlineLevel="0" collapsed="false">
      <c r="A589" s="131" t="n">
        <v>568</v>
      </c>
      <c r="B589" s="157" t="s">
        <v>74</v>
      </c>
      <c r="C589" s="147" t="s">
        <v>64</v>
      </c>
      <c r="D589" s="121" t="s">
        <v>65</v>
      </c>
      <c r="E589" s="122" t="n">
        <v>10</v>
      </c>
      <c r="F589" s="148" t="n">
        <v>50</v>
      </c>
      <c r="G589" s="149" t="n">
        <v>4</v>
      </c>
      <c r="H589" s="131" t="n">
        <v>3</v>
      </c>
      <c r="I589" s="46" t="n">
        <f aca="false">AVERAGE(G589:H589)</f>
        <v>3.5</v>
      </c>
      <c r="J589" s="136" t="n">
        <v>40</v>
      </c>
      <c r="K589" s="46" t="n">
        <v>0</v>
      </c>
      <c r="L589" s="46" t="n">
        <v>0</v>
      </c>
      <c r="M589" s="46" t="n">
        <v>0</v>
      </c>
      <c r="N589" s="46" t="n">
        <v>0</v>
      </c>
      <c r="O589" s="46" t="n">
        <v>30</v>
      </c>
      <c r="P589" s="46" t="n">
        <v>30</v>
      </c>
      <c r="Q589" s="46" t="n">
        <v>0</v>
      </c>
      <c r="R589" s="46" t="n">
        <v>0</v>
      </c>
      <c r="S589" s="46" t="n">
        <v>0</v>
      </c>
      <c r="T589" s="46" t="n">
        <v>0</v>
      </c>
      <c r="U589" s="46" t="n">
        <v>0</v>
      </c>
      <c r="V589" s="137" t="n">
        <v>0</v>
      </c>
      <c r="W589" s="149" t="n">
        <v>0.3</v>
      </c>
      <c r="X589" s="46" t="n">
        <v>0.2</v>
      </c>
      <c r="Y589" s="46" t="n">
        <f aca="false">J589+K589+L589+M589+N589+O589+P589+Q589+R589+S589+T589+U589+V589</f>
        <v>100</v>
      </c>
      <c r="Z589" s="36" t="str">
        <f aca="false">IF((J589+L589+V589+S589+T589+P589)&gt;30,"Dura","Blanda")</f>
        <v>Dura</v>
      </c>
      <c r="AA589" s="108" t="str">
        <f aca="false">IF((J589+L589+P589+S589+T589+V589)&gt;40,("Dura"),("Blanda"))</f>
        <v>Dura</v>
      </c>
      <c r="AB589" s="161" t="str">
        <f aca="false">IF(I589&gt;=2,"Mayor a 2 mm",IF(I589&gt;=1,"entre 1 y 2 mm","menor a 1 mm"))</f>
        <v>Mayor a 2 mm</v>
      </c>
      <c r="AC589" s="46" t="str">
        <f aca="false">IF(O589&gt;=70,"cpy&gt;70","cpy&lt;70")</f>
        <v>cpy&lt;70</v>
      </c>
      <c r="AD589" s="46" t="str">
        <f aca="false">IF(E589=2,"TM v2 y v3",IF(E589=3,"TM v2 y v3",IF(E589&lt;=8,"otras TM",IF(E589&lt;=15,"HP+HT","error"))))</f>
        <v>HP+HT</v>
      </c>
      <c r="AE589" s="117" t="str">
        <f aca="false">IF(J589+L589+P589+V589&gt;33,"Mayor","Menor")</f>
        <v>Mayor</v>
      </c>
      <c r="AF589" s="46" t="n">
        <v>6</v>
      </c>
      <c r="AG589" s="130" t="s">
        <v>74</v>
      </c>
    </row>
    <row r="590" customFormat="false" ht="12.75" hidden="false" customHeight="false" outlineLevel="0" collapsed="false">
      <c r="A590" s="108" t="n">
        <v>569</v>
      </c>
      <c r="B590" s="157" t="s">
        <v>74</v>
      </c>
      <c r="C590" s="147" t="s">
        <v>64</v>
      </c>
      <c r="D590" s="121" t="s">
        <v>65</v>
      </c>
      <c r="E590" s="150" t="n">
        <v>12</v>
      </c>
      <c r="F590" s="148" t="n">
        <v>30</v>
      </c>
      <c r="G590" s="149" t="n">
        <v>4</v>
      </c>
      <c r="H590" s="131" t="n">
        <v>3</v>
      </c>
      <c r="I590" s="46" t="n">
        <f aca="false">AVERAGE(G590:H590)</f>
        <v>3.5</v>
      </c>
      <c r="J590" s="136" t="n">
        <v>0</v>
      </c>
      <c r="K590" s="46" t="n">
        <v>0</v>
      </c>
      <c r="L590" s="46" t="n">
        <v>0</v>
      </c>
      <c r="M590" s="46" t="n">
        <v>0</v>
      </c>
      <c r="N590" s="46" t="n">
        <v>0</v>
      </c>
      <c r="O590" s="46" t="n">
        <v>0</v>
      </c>
      <c r="P590" s="46" t="n">
        <v>100</v>
      </c>
      <c r="Q590" s="46" t="n">
        <v>0</v>
      </c>
      <c r="R590" s="46" t="n">
        <v>0</v>
      </c>
      <c r="S590" s="46" t="n">
        <v>0</v>
      </c>
      <c r="T590" s="46" t="n">
        <v>0</v>
      </c>
      <c r="U590" s="46" t="n">
        <v>0</v>
      </c>
      <c r="V590" s="137" t="n">
        <v>0</v>
      </c>
      <c r="W590" s="149" t="n">
        <v>0.6</v>
      </c>
      <c r="X590" s="46" t="n">
        <v>0.5</v>
      </c>
      <c r="Y590" s="46" t="n">
        <f aca="false">J590+K590+L590+M590+N590+O590+P590+Q590+R590+S590+T590+U590+V590</f>
        <v>100</v>
      </c>
      <c r="Z590" s="36" t="str">
        <f aca="false">IF((J590+L590+V590+S590+T590+P590)&gt;30,"Dura","Blanda")</f>
        <v>Dura</v>
      </c>
      <c r="AA590" s="108" t="str">
        <f aca="false">IF((J590+L590+P590+S590+T590+V590)&gt;40,("Dura"),("Blanda"))</f>
        <v>Dura</v>
      </c>
      <c r="AB590" s="161" t="str">
        <f aca="false">IF(I590&gt;=2,"Mayor a 2 mm",IF(I590&gt;=1,"entre 1 y 2 mm","menor a 1 mm"))</f>
        <v>Mayor a 2 mm</v>
      </c>
      <c r="AC590" s="46" t="str">
        <f aca="false">IF(O590&gt;=70,"cpy&gt;70","cpy&lt;70")</f>
        <v>cpy&lt;70</v>
      </c>
      <c r="AD590" s="46" t="str">
        <f aca="false">IF(E590=2,"TM v2 y v3",IF(E590=3,"TM v2 y v3",IF(E590&lt;=8,"otras TM",IF(E590&lt;=15,"HP+HT","error"))))</f>
        <v>HP+HT</v>
      </c>
      <c r="AE590" s="117" t="str">
        <f aca="false">IF(J590+L590+P590+V590&gt;33,"Mayor","Menor")</f>
        <v>Mayor</v>
      </c>
      <c r="AF590" s="46" t="n">
        <v>6</v>
      </c>
      <c r="AG590" s="130" t="s">
        <v>74</v>
      </c>
    </row>
    <row r="591" customFormat="false" ht="12.75" hidden="false" customHeight="false" outlineLevel="0" collapsed="false">
      <c r="A591" s="131" t="n">
        <v>570</v>
      </c>
      <c r="B591" s="157" t="s">
        <v>74</v>
      </c>
      <c r="C591" s="147" t="s">
        <v>67</v>
      </c>
      <c r="D591" s="121" t="s">
        <v>65</v>
      </c>
      <c r="E591" s="146" t="n">
        <v>15</v>
      </c>
      <c r="F591" s="148" t="n">
        <v>85</v>
      </c>
      <c r="G591" s="149" t="n">
        <v>10</v>
      </c>
      <c r="H591" s="131" t="n">
        <v>2</v>
      </c>
      <c r="I591" s="46" t="n">
        <f aca="false">AVERAGE(G591:H591)</f>
        <v>6</v>
      </c>
      <c r="J591" s="136" t="n">
        <v>25</v>
      </c>
      <c r="K591" s="46" t="n">
        <v>0</v>
      </c>
      <c r="L591" s="46" t="n">
        <v>70</v>
      </c>
      <c r="M591" s="46" t="n">
        <v>0</v>
      </c>
      <c r="N591" s="46" t="n">
        <v>0</v>
      </c>
      <c r="O591" s="46" t="n">
        <v>5</v>
      </c>
      <c r="P591" s="46" t="n">
        <v>0</v>
      </c>
      <c r="Q591" s="46" t="n">
        <v>0</v>
      </c>
      <c r="R591" s="46" t="n">
        <v>0</v>
      </c>
      <c r="S591" s="46" t="n">
        <v>0</v>
      </c>
      <c r="T591" s="46" t="n">
        <v>0</v>
      </c>
      <c r="U591" s="46" t="n">
        <v>0</v>
      </c>
      <c r="V591" s="137" t="n">
        <v>0</v>
      </c>
      <c r="W591" s="149" t="n">
        <v>0.3</v>
      </c>
      <c r="X591" s="46" t="n">
        <v>0.2</v>
      </c>
      <c r="Y591" s="46" t="n">
        <f aca="false">J591+K591+L591+M591+N591+O591+P591+Q591+R591+S591+T591+U591+V591</f>
        <v>100</v>
      </c>
      <c r="Z591" s="36" t="str">
        <f aca="false">IF((J591+L591+V591+S591+T591+P591)&gt;30,"Dura","Blanda")</f>
        <v>Dura</v>
      </c>
      <c r="AA591" s="108" t="str">
        <f aca="false">IF((J591+L591+P591+S591+T591+V591)&gt;40,("Dura"),("Blanda"))</f>
        <v>Dura</v>
      </c>
      <c r="AB591" s="161" t="str">
        <f aca="false">IF(I591&gt;=2,"Mayor a 2 mm",IF(I591&gt;=1,"entre 1 y 2 mm","menor a 1 mm"))</f>
        <v>Mayor a 2 mm</v>
      </c>
      <c r="AC591" s="46" t="str">
        <f aca="false">IF(O591&gt;=70,"cpy&gt;70","cpy&lt;70")</f>
        <v>cpy&lt;70</v>
      </c>
      <c r="AD591" s="46" t="str">
        <f aca="false">IF(E591=2,"TM v2 y v3",IF(E591=3,"TM v2 y v3",IF(E591&lt;=8,"otras TM",IF(E591&lt;=15,"HP+HT","error"))))</f>
        <v>HP+HT</v>
      </c>
      <c r="AE591" s="117" t="str">
        <f aca="false">IF(J591+L591+P591+V591&gt;33,"Mayor","Menor")</f>
        <v>Mayor</v>
      </c>
      <c r="AF591" s="46" t="n">
        <v>6</v>
      </c>
      <c r="AG591" s="130" t="s">
        <v>74</v>
      </c>
    </row>
    <row r="592" customFormat="false" ht="12.75" hidden="false" customHeight="false" outlineLevel="0" collapsed="false">
      <c r="A592" s="131" t="n">
        <v>571</v>
      </c>
      <c r="B592" s="157" t="s">
        <v>74</v>
      </c>
      <c r="C592" s="147" t="s">
        <v>66</v>
      </c>
      <c r="D592" s="121" t="s">
        <v>65</v>
      </c>
      <c r="E592" s="122" t="n">
        <v>3</v>
      </c>
      <c r="F592" s="148" t="n">
        <v>35</v>
      </c>
      <c r="G592" s="149" t="n">
        <v>3</v>
      </c>
      <c r="H592" s="131" t="n">
        <v>2</v>
      </c>
      <c r="I592" s="46" t="n">
        <f aca="false">AVERAGE(G592:H592)</f>
        <v>2.5</v>
      </c>
      <c r="J592" s="136" t="n">
        <v>90</v>
      </c>
      <c r="K592" s="46" t="n">
        <v>0</v>
      </c>
      <c r="L592" s="46" t="n">
        <v>0</v>
      </c>
      <c r="M592" s="46" t="n">
        <v>5</v>
      </c>
      <c r="N592" s="46" t="n">
        <v>0</v>
      </c>
      <c r="O592" s="46" t="n">
        <v>5</v>
      </c>
      <c r="P592" s="46" t="n">
        <v>0</v>
      </c>
      <c r="Q592" s="46" t="n">
        <v>0</v>
      </c>
      <c r="R592" s="46" t="n">
        <v>0</v>
      </c>
      <c r="S592" s="46" t="n">
        <v>0</v>
      </c>
      <c r="T592" s="46" t="n">
        <v>0</v>
      </c>
      <c r="U592" s="46" t="n">
        <v>0</v>
      </c>
      <c r="V592" s="137" t="n">
        <v>0</v>
      </c>
      <c r="W592" s="149" t="n">
        <v>0.3</v>
      </c>
      <c r="X592" s="46" t="n">
        <v>0.2</v>
      </c>
      <c r="Y592" s="46" t="n">
        <f aca="false">J592+K592+L592+M592+N592+O592+P592+Q592+R592+S592+T592+U592+V592</f>
        <v>100</v>
      </c>
      <c r="Z592" s="36" t="str">
        <f aca="false">IF((J592+L592+V592+S592+T592+P592)&gt;30,"Dura","Blanda")</f>
        <v>Dura</v>
      </c>
      <c r="AA592" s="108" t="str">
        <f aca="false">IF((J592+L592+P592+S592+T592+V592)&gt;40,("Dura"),("Blanda"))</f>
        <v>Dura</v>
      </c>
      <c r="AB592" s="161" t="str">
        <f aca="false">IF(I592&gt;=2,"Mayor a 2 mm",IF(I592&gt;=1,"entre 1 y 2 mm","menor a 1 mm"))</f>
        <v>Mayor a 2 mm</v>
      </c>
      <c r="AC592" s="46" t="str">
        <f aca="false">IF(O592&gt;=70,"cpy&gt;70","cpy&lt;70")</f>
        <v>cpy&lt;70</v>
      </c>
      <c r="AD592" s="46" t="str">
        <f aca="false">IF(E592=2,"TM v2 y v3",IF(E592=3,"TM v2 y v3",IF(E592&lt;=8,"otras TM",IF(E592&lt;=15,"HP+HT","error"))))</f>
        <v>TM v2 y v3</v>
      </c>
      <c r="AE592" s="117" t="str">
        <f aca="false">IF(J592+L592+P592+V592&gt;33,"Mayor","Menor")</f>
        <v>Mayor</v>
      </c>
      <c r="AF592" s="46" t="n">
        <v>6</v>
      </c>
      <c r="AG592" s="130" t="s">
        <v>74</v>
      </c>
    </row>
    <row r="593" customFormat="false" ht="12.75" hidden="false" customHeight="false" outlineLevel="0" collapsed="false">
      <c r="A593" s="131" t="n">
        <v>572</v>
      </c>
      <c r="B593" s="157" t="s">
        <v>74</v>
      </c>
      <c r="C593" s="147" t="s">
        <v>66</v>
      </c>
      <c r="D593" s="121" t="s">
        <v>65</v>
      </c>
      <c r="E593" s="122" t="n">
        <v>3</v>
      </c>
      <c r="F593" s="148" t="n">
        <v>85</v>
      </c>
      <c r="G593" s="149" t="n">
        <v>3</v>
      </c>
      <c r="H593" s="131" t="n">
        <v>3</v>
      </c>
      <c r="I593" s="46" t="n">
        <f aca="false">AVERAGE(G593:H593)</f>
        <v>3</v>
      </c>
      <c r="J593" s="136" t="n">
        <v>30</v>
      </c>
      <c r="K593" s="46" t="n">
        <v>10</v>
      </c>
      <c r="L593" s="46" t="n">
        <v>0</v>
      </c>
      <c r="M593" s="46" t="n">
        <v>30</v>
      </c>
      <c r="N593" s="46" t="n">
        <v>0</v>
      </c>
      <c r="O593" s="46" t="n">
        <v>30</v>
      </c>
      <c r="P593" s="46" t="n">
        <v>0</v>
      </c>
      <c r="Q593" s="46" t="n">
        <v>0</v>
      </c>
      <c r="R593" s="46" t="n">
        <v>0</v>
      </c>
      <c r="S593" s="46" t="n">
        <v>0</v>
      </c>
      <c r="T593" s="46" t="n">
        <v>0</v>
      </c>
      <c r="U593" s="46" t="n">
        <v>0</v>
      </c>
      <c r="V593" s="137" t="n">
        <v>0</v>
      </c>
      <c r="W593" s="149" t="n">
        <v>0.3</v>
      </c>
      <c r="X593" s="46" t="n">
        <v>0.2</v>
      </c>
      <c r="Y593" s="46" t="n">
        <f aca="false">J593+K593+L593+M593+N593+O593+P593+Q593+R593+S593+T593+U593+V593</f>
        <v>100</v>
      </c>
      <c r="Z593" s="36" t="str">
        <f aca="false">IF((J593+L593+V593+S593+T593+P593)&gt;30,"Dura","Blanda")</f>
        <v>Blanda</v>
      </c>
      <c r="AA593" s="108" t="str">
        <f aca="false">IF((J593+L593+P593+S593+T593+V593)&gt;40,("Dura"),("Blanda"))</f>
        <v>Blanda</v>
      </c>
      <c r="AB593" s="161" t="str">
        <f aca="false">IF(I593&gt;=2,"Mayor a 2 mm",IF(I593&gt;=1,"entre 1 y 2 mm","menor a 1 mm"))</f>
        <v>Mayor a 2 mm</v>
      </c>
      <c r="AC593" s="46" t="str">
        <f aca="false">IF(O593&gt;=70,"cpy&gt;70","cpy&lt;70")</f>
        <v>cpy&lt;70</v>
      </c>
      <c r="AD593" s="46" t="str">
        <f aca="false">IF(E593=2,"TM v2 y v3",IF(E593=3,"TM v2 y v3",IF(E593&lt;=8,"otras TM",IF(E593&lt;=15,"HP+HT","error"))))</f>
        <v>TM v2 y v3</v>
      </c>
      <c r="AE593" s="117" t="str">
        <f aca="false">IF(J593+L593+P593+V593&gt;33,"Mayor","Menor")</f>
        <v>Menor</v>
      </c>
      <c r="AF593" s="46" t="n">
        <v>2</v>
      </c>
      <c r="AG593" s="130" t="s">
        <v>74</v>
      </c>
    </row>
    <row r="594" customFormat="false" ht="12.75" hidden="false" customHeight="false" outlineLevel="0" collapsed="false">
      <c r="A594" s="131" t="n">
        <v>573</v>
      </c>
      <c r="B594" s="157" t="s">
        <v>74</v>
      </c>
      <c r="C594" s="147" t="s">
        <v>66</v>
      </c>
      <c r="D594" s="121" t="s">
        <v>65</v>
      </c>
      <c r="E594" s="146" t="n">
        <v>4</v>
      </c>
      <c r="F594" s="148" t="n">
        <v>90</v>
      </c>
      <c r="G594" s="149" t="n">
        <v>3</v>
      </c>
      <c r="H594" s="131" t="n">
        <v>2</v>
      </c>
      <c r="I594" s="46" t="n">
        <f aca="false">AVERAGE(G594:H594)</f>
        <v>2.5</v>
      </c>
      <c r="J594" s="136" t="n">
        <v>0</v>
      </c>
      <c r="K594" s="46" t="n">
        <v>60</v>
      </c>
      <c r="L594" s="46" t="n">
        <v>0</v>
      </c>
      <c r="M594" s="46" t="n">
        <v>20</v>
      </c>
      <c r="N594" s="46" t="n">
        <v>10</v>
      </c>
      <c r="O594" s="46" t="n">
        <v>10</v>
      </c>
      <c r="P594" s="46" t="n">
        <v>0</v>
      </c>
      <c r="Q594" s="46" t="n">
        <v>0</v>
      </c>
      <c r="R594" s="46" t="n">
        <v>0</v>
      </c>
      <c r="S594" s="46" t="n">
        <v>0</v>
      </c>
      <c r="T594" s="46" t="n">
        <v>0</v>
      </c>
      <c r="U594" s="46" t="n">
        <v>0</v>
      </c>
      <c r="V594" s="137" t="n">
        <v>0</v>
      </c>
      <c r="W594" s="149" t="n">
        <v>0.2</v>
      </c>
      <c r="X594" s="46" t="n">
        <v>0.1</v>
      </c>
      <c r="Y594" s="46" t="n">
        <f aca="false">J594+K594+L594+M594+N594+O594+P594+Q594+R594+S594+T594+U594+V594</f>
        <v>100</v>
      </c>
      <c r="Z594" s="36" t="str">
        <f aca="false">IF((J594+L594+V594+S594+T594+P594)&gt;30,"Dura","Blanda")</f>
        <v>Blanda</v>
      </c>
      <c r="AA594" s="108" t="str">
        <f aca="false">IF((J594+L594+P594+S594+T594+V594)&gt;40,("Dura"),("Blanda"))</f>
        <v>Blanda</v>
      </c>
      <c r="AB594" s="161" t="str">
        <f aca="false">IF(I594&gt;=2,"Mayor a 2 mm",IF(I594&gt;=1,"entre 1 y 2 mm","menor a 1 mm"))</f>
        <v>Mayor a 2 mm</v>
      </c>
      <c r="AC594" s="46" t="str">
        <f aca="false">IF(O594&gt;=70,"cpy&gt;70","cpy&lt;70")</f>
        <v>cpy&lt;70</v>
      </c>
      <c r="AD594" s="46" t="str">
        <f aca="false">IF(E594=2,"TM v2 y v3",IF(E594=3,"TM v2 y v3",IF(E594&lt;=8,"otras TM",IF(E594&lt;=15,"HP+HT","error"))))</f>
        <v>otras TM</v>
      </c>
      <c r="AE594" s="117" t="str">
        <f aca="false">IF(J594+L594+P594+V594&gt;33,"Mayor","Menor")</f>
        <v>Menor</v>
      </c>
      <c r="AF594" s="46" t="n">
        <v>2</v>
      </c>
      <c r="AG594" s="130" t="s">
        <v>74</v>
      </c>
    </row>
    <row r="595" customFormat="false" ht="12.75" hidden="false" customHeight="false" outlineLevel="0" collapsed="false">
      <c r="A595" s="131" t="n">
        <v>574</v>
      </c>
      <c r="B595" s="157" t="s">
        <v>74</v>
      </c>
      <c r="C595" s="147" t="s">
        <v>66</v>
      </c>
      <c r="D595" s="121" t="s">
        <v>65</v>
      </c>
      <c r="E595" s="122" t="n">
        <v>8</v>
      </c>
      <c r="F595" s="148" t="n">
        <v>60</v>
      </c>
      <c r="G595" s="149" t="n">
        <v>3</v>
      </c>
      <c r="H595" s="131" t="n">
        <v>2</v>
      </c>
      <c r="I595" s="46" t="n">
        <f aca="false">AVERAGE(G595:H595)</f>
        <v>2.5</v>
      </c>
      <c r="J595" s="136" t="n">
        <v>0</v>
      </c>
      <c r="K595" s="46" t="n">
        <v>0</v>
      </c>
      <c r="L595" s="46" t="n">
        <v>100</v>
      </c>
      <c r="M595" s="46" t="n">
        <v>0</v>
      </c>
      <c r="N595" s="46" t="n">
        <v>0</v>
      </c>
      <c r="O595" s="46" t="n">
        <v>0</v>
      </c>
      <c r="P595" s="46" t="n">
        <v>0</v>
      </c>
      <c r="Q595" s="46" t="n">
        <v>0</v>
      </c>
      <c r="R595" s="46" t="n">
        <v>0</v>
      </c>
      <c r="S595" s="46" t="n">
        <v>0</v>
      </c>
      <c r="T595" s="46" t="n">
        <v>0</v>
      </c>
      <c r="U595" s="46" t="n">
        <v>0</v>
      </c>
      <c r="V595" s="137" t="n">
        <v>0</v>
      </c>
      <c r="W595" s="149" t="n">
        <v>0</v>
      </c>
      <c r="X595" s="46" t="n">
        <v>0</v>
      </c>
      <c r="Y595" s="46" t="n">
        <f aca="false">J595+K595+L595+M595+N595+O595+P595+Q595+R595+S595+T595+U595+V595</f>
        <v>100</v>
      </c>
      <c r="Z595" s="36" t="str">
        <f aca="false">IF((J595+L595+V595+S595+T595+P595)&gt;30,"Dura","Blanda")</f>
        <v>Dura</v>
      </c>
      <c r="AA595" s="108" t="str">
        <f aca="false">IF((J595+L595+P595+S595+T595+V595)&gt;40,("Dura"),("Blanda"))</f>
        <v>Dura</v>
      </c>
      <c r="AB595" s="161" t="str">
        <f aca="false">IF(I595&gt;=2,"Mayor a 2 mm",IF(I595&gt;=1,"entre 1 y 2 mm","menor a 1 mm"))</f>
        <v>Mayor a 2 mm</v>
      </c>
      <c r="AC595" s="46" t="str">
        <f aca="false">IF(O595&gt;=70,"cpy&gt;70","cpy&lt;70")</f>
        <v>cpy&lt;70</v>
      </c>
      <c r="AD595" s="46" t="str">
        <f aca="false">IF(E595=2,"TM v2 y v3",IF(E595=3,"TM v2 y v3",IF(E595&lt;=8,"otras TM",IF(E595&lt;=15,"HP+HT","error"))))</f>
        <v>otras TM</v>
      </c>
      <c r="AE595" s="117" t="str">
        <f aca="false">IF(J595+L595+P595+V595&gt;33,"Mayor","Menor")</f>
        <v>Mayor</v>
      </c>
      <c r="AF595" s="46" t="n">
        <v>6</v>
      </c>
      <c r="AG595" s="130" t="s">
        <v>74</v>
      </c>
    </row>
    <row r="596" customFormat="false" ht="12.75" hidden="false" customHeight="false" outlineLevel="0" collapsed="false">
      <c r="A596" s="131" t="n">
        <v>575</v>
      </c>
      <c r="B596" s="157" t="s">
        <v>74</v>
      </c>
      <c r="C596" s="147" t="s">
        <v>64</v>
      </c>
      <c r="D596" s="121" t="s">
        <v>65</v>
      </c>
      <c r="E596" s="150" t="n">
        <v>12</v>
      </c>
      <c r="F596" s="148" t="n">
        <v>60</v>
      </c>
      <c r="G596" s="149" t="n">
        <v>3</v>
      </c>
      <c r="H596" s="131" t="n">
        <v>2</v>
      </c>
      <c r="I596" s="46" t="n">
        <f aca="false">AVERAGE(G596:H596)</f>
        <v>2.5</v>
      </c>
      <c r="J596" s="136" t="n">
        <v>20</v>
      </c>
      <c r="K596" s="46" t="n">
        <v>0</v>
      </c>
      <c r="L596" s="46" t="n">
        <v>0</v>
      </c>
      <c r="M596" s="46" t="n">
        <v>0</v>
      </c>
      <c r="N596" s="46" t="n">
        <v>0</v>
      </c>
      <c r="O596" s="46" t="n">
        <v>80</v>
      </c>
      <c r="P596" s="46" t="n">
        <v>0</v>
      </c>
      <c r="Q596" s="46" t="n">
        <v>0</v>
      </c>
      <c r="R596" s="46" t="n">
        <v>0</v>
      </c>
      <c r="S596" s="46" t="n">
        <v>0</v>
      </c>
      <c r="T596" s="46" t="n">
        <v>0</v>
      </c>
      <c r="U596" s="46" t="n">
        <v>0</v>
      </c>
      <c r="V596" s="137" t="n">
        <v>0</v>
      </c>
      <c r="W596" s="149" t="n">
        <v>0.4</v>
      </c>
      <c r="X596" s="46" t="n">
        <v>0.2</v>
      </c>
      <c r="Y596" s="46" t="n">
        <f aca="false">J596+K596+L596+M596+N596+O596+P596+Q596+R596+S596+T596+U596+V596</f>
        <v>100</v>
      </c>
      <c r="Z596" s="36" t="str">
        <f aca="false">IF((J596+L596+V596+S596+T596+P596)&gt;30,"Dura","Blanda")</f>
        <v>Blanda</v>
      </c>
      <c r="AA596" s="108" t="str">
        <f aca="false">IF((J596+L596+P596+S596+T596+V596)&gt;40,("Dura"),("Blanda"))</f>
        <v>Blanda</v>
      </c>
      <c r="AB596" s="161" t="str">
        <f aca="false">IF(I596&gt;=2,"Mayor a 2 mm",IF(I596&gt;=1,"entre 1 y 2 mm","menor a 1 mm"))</f>
        <v>Mayor a 2 mm</v>
      </c>
      <c r="AC596" s="46" t="str">
        <f aca="false">IF(O596&gt;=70,"cpy&gt;70","cpy&lt;70")</f>
        <v>cpy&gt;70</v>
      </c>
      <c r="AD596" s="46" t="str">
        <f aca="false">IF(E596=2,"TM v2 y v3",IF(E596=3,"TM v2 y v3",IF(E596&lt;=8,"otras TM",IF(E596&lt;=15,"HP+HT","error"))))</f>
        <v>HP+HT</v>
      </c>
      <c r="AE596" s="117" t="str">
        <f aca="false">IF(J596+L596+P596+V596&gt;33,"Mayor","Menor")</f>
        <v>Menor</v>
      </c>
      <c r="AF596" s="46" t="n">
        <v>3</v>
      </c>
      <c r="AG596" s="130" t="s">
        <v>74</v>
      </c>
    </row>
    <row r="597" customFormat="false" ht="12.75" hidden="false" customHeight="false" outlineLevel="0" collapsed="false">
      <c r="A597" s="108" t="n">
        <v>576</v>
      </c>
      <c r="B597" s="157" t="s">
        <v>74</v>
      </c>
      <c r="C597" s="147" t="s">
        <v>66</v>
      </c>
      <c r="D597" s="121" t="s">
        <v>65</v>
      </c>
      <c r="E597" s="122" t="n">
        <v>8</v>
      </c>
      <c r="F597" s="148" t="n">
        <v>70</v>
      </c>
      <c r="G597" s="149" t="n">
        <v>3</v>
      </c>
      <c r="H597" s="131" t="n">
        <v>2</v>
      </c>
      <c r="I597" s="46" t="n">
        <f aca="false">AVERAGE(G597:H597)</f>
        <v>2.5</v>
      </c>
      <c r="J597" s="136" t="n">
        <v>20</v>
      </c>
      <c r="K597" s="46" t="n">
        <v>0</v>
      </c>
      <c r="L597" s="46" t="n">
        <v>80</v>
      </c>
      <c r="M597" s="46" t="n">
        <v>0</v>
      </c>
      <c r="N597" s="46" t="n">
        <v>0</v>
      </c>
      <c r="O597" s="46" t="n">
        <v>0</v>
      </c>
      <c r="P597" s="46" t="n">
        <v>0</v>
      </c>
      <c r="Q597" s="46" t="n">
        <v>0</v>
      </c>
      <c r="R597" s="46" t="n">
        <v>0</v>
      </c>
      <c r="S597" s="46" t="n">
        <v>0</v>
      </c>
      <c r="T597" s="46" t="n">
        <v>0</v>
      </c>
      <c r="U597" s="46" t="n">
        <v>0</v>
      </c>
      <c r="V597" s="137" t="n">
        <v>0</v>
      </c>
      <c r="W597" s="149" t="n">
        <v>0.3</v>
      </c>
      <c r="X597" s="46" t="n">
        <v>0.2</v>
      </c>
      <c r="Y597" s="46" t="n">
        <f aca="false">J597+K597+L597+M597+N597+O597+P597+Q597+R597+S597+T597+U597+V597</f>
        <v>100</v>
      </c>
      <c r="Z597" s="36" t="str">
        <f aca="false">IF((J597+L597+V597+S597+T597+P597)&gt;30,"Dura","Blanda")</f>
        <v>Dura</v>
      </c>
      <c r="AA597" s="108" t="str">
        <f aca="false">IF((J597+L597+P597+S597+T597+V597)&gt;40,("Dura"),("Blanda"))</f>
        <v>Dura</v>
      </c>
      <c r="AB597" s="161" t="str">
        <f aca="false">IF(I597&gt;=2,"Mayor a 2 mm",IF(I597&gt;=1,"entre 1 y 2 mm","menor a 1 mm"))</f>
        <v>Mayor a 2 mm</v>
      </c>
      <c r="AC597" s="46" t="str">
        <f aca="false">IF(O597&gt;=70,"cpy&gt;70","cpy&lt;70")</f>
        <v>cpy&lt;70</v>
      </c>
      <c r="AD597" s="46" t="str">
        <f aca="false">IF(E597=2,"TM v2 y v3",IF(E597=3,"TM v2 y v3",IF(E597&lt;=8,"otras TM",IF(E597&lt;=15,"HP+HT","error"))))</f>
        <v>otras TM</v>
      </c>
      <c r="AE597" s="117" t="str">
        <f aca="false">IF(J597+L597+P597+V597&gt;33,"Mayor","Menor")</f>
        <v>Mayor</v>
      </c>
      <c r="AF597" s="46" t="n">
        <v>6</v>
      </c>
      <c r="AG597" s="130" t="s">
        <v>74</v>
      </c>
    </row>
    <row r="598" customFormat="false" ht="12.75" hidden="false" customHeight="false" outlineLevel="0" collapsed="false">
      <c r="A598" s="131" t="n">
        <v>577</v>
      </c>
      <c r="B598" s="157" t="s">
        <v>74</v>
      </c>
      <c r="C598" s="147" t="s">
        <v>66</v>
      </c>
      <c r="D598" s="121" t="s">
        <v>65</v>
      </c>
      <c r="E598" s="122" t="n">
        <v>8</v>
      </c>
      <c r="F598" s="148" t="n">
        <v>80</v>
      </c>
      <c r="G598" s="149" t="n">
        <v>2</v>
      </c>
      <c r="H598" s="131" t="n">
        <v>2</v>
      </c>
      <c r="I598" s="46" t="n">
        <f aca="false">AVERAGE(G598:H598)</f>
        <v>2</v>
      </c>
      <c r="J598" s="136" t="n">
        <v>20</v>
      </c>
      <c r="K598" s="46" t="n">
        <v>0</v>
      </c>
      <c r="L598" s="46" t="n">
        <v>80</v>
      </c>
      <c r="M598" s="46" t="n">
        <v>0</v>
      </c>
      <c r="N598" s="46" t="n">
        <v>0</v>
      </c>
      <c r="O598" s="46" t="n">
        <v>0</v>
      </c>
      <c r="P598" s="46" t="n">
        <v>0</v>
      </c>
      <c r="Q598" s="46" t="n">
        <v>0</v>
      </c>
      <c r="R598" s="46" t="n">
        <v>0</v>
      </c>
      <c r="S598" s="46" t="n">
        <v>0</v>
      </c>
      <c r="T598" s="46" t="n">
        <v>0</v>
      </c>
      <c r="U598" s="46" t="n">
        <v>0</v>
      </c>
      <c r="V598" s="137" t="n">
        <v>0</v>
      </c>
      <c r="W598" s="149" t="n">
        <v>0.3</v>
      </c>
      <c r="X598" s="46" t="n">
        <v>0.1</v>
      </c>
      <c r="Y598" s="46" t="n">
        <f aca="false">J598+K598+L598+M598+N598+O598+P598+Q598+R598+S598+T598+U598+V598</f>
        <v>100</v>
      </c>
      <c r="Z598" s="36" t="str">
        <f aca="false">IF((J598+L598+V598+S598+T598+P598)&gt;30,"Dura","Blanda")</f>
        <v>Dura</v>
      </c>
      <c r="AA598" s="108" t="str">
        <f aca="false">IF((J598+L598+P598+S598+T598+V598)&gt;40,("Dura"),("Blanda"))</f>
        <v>Dura</v>
      </c>
      <c r="AB598" s="161" t="str">
        <f aca="false">IF(I598&gt;=2,"Mayor a 2 mm",IF(I598&gt;=1,"entre 1 y 2 mm","menor a 1 mm"))</f>
        <v>Mayor a 2 mm</v>
      </c>
      <c r="AC598" s="46" t="str">
        <f aca="false">IF(O598&gt;=70,"cpy&gt;70","cpy&lt;70")</f>
        <v>cpy&lt;70</v>
      </c>
      <c r="AD598" s="46" t="str">
        <f aca="false">IF(E598=2,"TM v2 y v3",IF(E598=3,"TM v2 y v3",IF(E598&lt;=8,"otras TM",IF(E598&lt;=15,"HP+HT","error"))))</f>
        <v>otras TM</v>
      </c>
      <c r="AE598" s="117" t="str">
        <f aca="false">IF(J598+L598+P598+V598&gt;33,"Mayor","Menor")</f>
        <v>Mayor</v>
      </c>
      <c r="AF598" s="46" t="n">
        <v>6</v>
      </c>
      <c r="AG598" s="130" t="s">
        <v>74</v>
      </c>
    </row>
    <row r="599" customFormat="false" ht="12.75" hidden="false" customHeight="false" outlineLevel="0" collapsed="false">
      <c r="A599" s="131" t="n">
        <v>578</v>
      </c>
      <c r="B599" s="157" t="s">
        <v>74</v>
      </c>
      <c r="C599" s="147" t="s">
        <v>66</v>
      </c>
      <c r="D599" s="121" t="s">
        <v>65</v>
      </c>
      <c r="E599" s="122" t="n">
        <v>3</v>
      </c>
      <c r="F599" s="148" t="n">
        <v>70</v>
      </c>
      <c r="G599" s="149" t="n">
        <v>4</v>
      </c>
      <c r="H599" s="131" t="n">
        <v>3</v>
      </c>
      <c r="I599" s="46" t="n">
        <f aca="false">AVERAGE(G599:H599)</f>
        <v>3.5</v>
      </c>
      <c r="J599" s="136" t="n">
        <v>0</v>
      </c>
      <c r="K599" s="46" t="n">
        <v>30</v>
      </c>
      <c r="L599" s="46" t="n">
        <v>0</v>
      </c>
      <c r="M599" s="46" t="n">
        <v>30</v>
      </c>
      <c r="N599" s="46" t="n">
        <v>30</v>
      </c>
      <c r="O599" s="46" t="n">
        <v>10</v>
      </c>
      <c r="P599" s="46" t="n">
        <v>0</v>
      </c>
      <c r="Q599" s="46" t="n">
        <v>0</v>
      </c>
      <c r="R599" s="46" t="n">
        <v>0</v>
      </c>
      <c r="S599" s="46" t="n">
        <v>0</v>
      </c>
      <c r="T599" s="46" t="n">
        <v>0</v>
      </c>
      <c r="U599" s="46" t="n">
        <v>0</v>
      </c>
      <c r="V599" s="137" t="n">
        <v>0</v>
      </c>
      <c r="W599" s="149" t="n">
        <v>0.6</v>
      </c>
      <c r="X599" s="46" t="n">
        <v>0.5</v>
      </c>
      <c r="Y599" s="46" t="n">
        <f aca="false">J599+K599+L599+M599+N599+O599+P599+Q599+R599+S599+T599+U599+V599</f>
        <v>100</v>
      </c>
      <c r="Z599" s="36" t="str">
        <f aca="false">IF((J599+L599+V599+S599+T599+P599)&gt;30,"Dura","Blanda")</f>
        <v>Blanda</v>
      </c>
      <c r="AA599" s="108" t="str">
        <f aca="false">IF((J599+L599+P599+S599+T599+V599)&gt;40,("Dura"),("Blanda"))</f>
        <v>Blanda</v>
      </c>
      <c r="AB599" s="161" t="str">
        <f aca="false">IF(I599&gt;=2,"Mayor a 2 mm",IF(I599&gt;=1,"entre 1 y 2 mm","menor a 1 mm"))</f>
        <v>Mayor a 2 mm</v>
      </c>
      <c r="AC599" s="46" t="str">
        <f aca="false">IF(O599&gt;=70,"cpy&gt;70","cpy&lt;70")</f>
        <v>cpy&lt;70</v>
      </c>
      <c r="AD599" s="46" t="str">
        <f aca="false">IF(E599=2,"TM v2 y v3",IF(E599=3,"TM v2 y v3",IF(E599&lt;=8,"otras TM",IF(E599&lt;=15,"HP+HT","error"))))</f>
        <v>TM v2 y v3</v>
      </c>
      <c r="AE599" s="117" t="str">
        <f aca="false">IF(J599+L599+P599+V599&gt;33,"Mayor","Menor")</f>
        <v>Menor</v>
      </c>
      <c r="AF599" s="46" t="n">
        <v>2</v>
      </c>
      <c r="AG599" s="130" t="s">
        <v>74</v>
      </c>
    </row>
    <row r="600" customFormat="false" ht="12.75" hidden="false" customHeight="false" outlineLevel="0" collapsed="false">
      <c r="A600" s="131" t="n">
        <v>579</v>
      </c>
      <c r="B600" s="157" t="s">
        <v>74</v>
      </c>
      <c r="C600" s="147" t="s">
        <v>66</v>
      </c>
      <c r="D600" s="121" t="s">
        <v>65</v>
      </c>
      <c r="E600" s="146" t="n">
        <v>7</v>
      </c>
      <c r="F600" s="148" t="n">
        <v>80</v>
      </c>
      <c r="G600" s="149" t="n">
        <v>3</v>
      </c>
      <c r="H600" s="131" t="n">
        <v>2</v>
      </c>
      <c r="I600" s="46" t="n">
        <f aca="false">AVERAGE(G600:H600)</f>
        <v>2.5</v>
      </c>
      <c r="J600" s="136" t="n">
        <v>0</v>
      </c>
      <c r="K600" s="46" t="n">
        <v>0</v>
      </c>
      <c r="L600" s="46" t="n">
        <v>0</v>
      </c>
      <c r="M600" s="46" t="n">
        <v>0</v>
      </c>
      <c r="N600" s="46" t="n">
        <v>0</v>
      </c>
      <c r="O600" s="46" t="n">
        <v>100</v>
      </c>
      <c r="P600" s="46" t="n">
        <v>0</v>
      </c>
      <c r="Q600" s="46" t="n">
        <v>0</v>
      </c>
      <c r="R600" s="46" t="n">
        <v>0</v>
      </c>
      <c r="S600" s="46" t="n">
        <v>0</v>
      </c>
      <c r="T600" s="46" t="n">
        <v>0</v>
      </c>
      <c r="U600" s="46" t="n">
        <v>0</v>
      </c>
      <c r="V600" s="137" t="n">
        <v>0</v>
      </c>
      <c r="W600" s="149" t="n">
        <v>0</v>
      </c>
      <c r="X600" s="46" t="n">
        <v>0</v>
      </c>
      <c r="Y600" s="46" t="n">
        <f aca="false">J600+K600+L600+M600+N600+O600+P600+Q600+R600+S600+T600+U600+V600</f>
        <v>100</v>
      </c>
      <c r="Z600" s="36" t="str">
        <f aca="false">IF((J600+L600+V600+S600+T600+P600)&gt;30,"Dura","Blanda")</f>
        <v>Blanda</v>
      </c>
      <c r="AA600" s="108" t="str">
        <f aca="false">IF((J600+L600+P600+S600+T600+V600)&gt;40,("Dura"),("Blanda"))</f>
        <v>Blanda</v>
      </c>
      <c r="AB600" s="161" t="str">
        <f aca="false">IF(I600&gt;=2,"Mayor a 2 mm",IF(I600&gt;=1,"entre 1 y 2 mm","menor a 1 mm"))</f>
        <v>Mayor a 2 mm</v>
      </c>
      <c r="AC600" s="46" t="str">
        <f aca="false">IF(O600&gt;=70,"cpy&gt;70","cpy&lt;70")</f>
        <v>cpy&gt;70</v>
      </c>
      <c r="AD600" s="46" t="str">
        <f aca="false">IF(E600=2,"TM v2 y v3",IF(E600=3,"TM v2 y v3",IF(E600&lt;=8,"otras TM",IF(E600&lt;=15,"HP+HT","error"))))</f>
        <v>otras TM</v>
      </c>
      <c r="AE600" s="117" t="str">
        <f aca="false">IF(J600+L600+P600+V600&gt;33,"Mayor","Menor")</f>
        <v>Menor</v>
      </c>
      <c r="AF600" s="46" t="n">
        <v>3</v>
      </c>
      <c r="AG600" s="130" t="s">
        <v>74</v>
      </c>
    </row>
    <row r="601" customFormat="false" ht="12.75" hidden="false" customHeight="false" outlineLevel="0" collapsed="false">
      <c r="A601" s="131" t="n">
        <v>580</v>
      </c>
      <c r="B601" s="157" t="s">
        <v>74</v>
      </c>
      <c r="C601" s="147" t="s">
        <v>66</v>
      </c>
      <c r="D601" s="121" t="s">
        <v>65</v>
      </c>
      <c r="E601" s="122" t="n">
        <v>8</v>
      </c>
      <c r="F601" s="148" t="n">
        <v>70</v>
      </c>
      <c r="G601" s="149" t="n">
        <v>3</v>
      </c>
      <c r="H601" s="131" t="n">
        <v>2</v>
      </c>
      <c r="I601" s="46" t="n">
        <f aca="false">AVERAGE(G601:H601)</f>
        <v>2.5</v>
      </c>
      <c r="J601" s="136" t="n">
        <v>20</v>
      </c>
      <c r="K601" s="46" t="n">
        <v>0</v>
      </c>
      <c r="L601" s="46" t="n">
        <v>80</v>
      </c>
      <c r="M601" s="46" t="n">
        <v>0</v>
      </c>
      <c r="N601" s="46" t="n">
        <v>0</v>
      </c>
      <c r="O601" s="46" t="n">
        <v>0</v>
      </c>
      <c r="P601" s="46" t="n">
        <v>0</v>
      </c>
      <c r="Q601" s="46" t="n">
        <v>0</v>
      </c>
      <c r="R601" s="46" t="n">
        <v>0</v>
      </c>
      <c r="S601" s="46" t="n">
        <v>0</v>
      </c>
      <c r="T601" s="46" t="n">
        <v>0</v>
      </c>
      <c r="U601" s="46" t="n">
        <v>0</v>
      </c>
      <c r="V601" s="137" t="n">
        <v>0</v>
      </c>
      <c r="W601" s="149" t="n">
        <v>0.2</v>
      </c>
      <c r="X601" s="46" t="n">
        <v>0.1</v>
      </c>
      <c r="Y601" s="46" t="n">
        <f aca="false">J601+K601+L601+M601+N601+O601+P601+Q601+R601+S601+T601+U601+V601</f>
        <v>100</v>
      </c>
      <c r="Z601" s="36" t="str">
        <f aca="false">IF((J601+L601+V601+S601+T601+P601)&gt;30,"Dura","Blanda")</f>
        <v>Dura</v>
      </c>
      <c r="AA601" s="108" t="str">
        <f aca="false">IF((J601+L601+P601+S601+T601+V601)&gt;40,("Dura"),("Blanda"))</f>
        <v>Dura</v>
      </c>
      <c r="AB601" s="161" t="str">
        <f aca="false">IF(I601&gt;=2,"Mayor a 2 mm",IF(I601&gt;=1,"entre 1 y 2 mm","menor a 1 mm"))</f>
        <v>Mayor a 2 mm</v>
      </c>
      <c r="AC601" s="46" t="str">
        <f aca="false">IF(O601&gt;=70,"cpy&gt;70","cpy&lt;70")</f>
        <v>cpy&lt;70</v>
      </c>
      <c r="AD601" s="46" t="str">
        <f aca="false">IF(E601=2,"TM v2 y v3",IF(E601=3,"TM v2 y v3",IF(E601&lt;=8,"otras TM",IF(E601&lt;=15,"HP+HT","error"))))</f>
        <v>otras TM</v>
      </c>
      <c r="AE601" s="117" t="str">
        <f aca="false">IF(J601+L601+P601+V601&gt;33,"Mayor","Menor")</f>
        <v>Mayor</v>
      </c>
      <c r="AF601" s="46" t="n">
        <v>6</v>
      </c>
      <c r="AG601" s="130" t="s">
        <v>74</v>
      </c>
    </row>
    <row r="602" customFormat="false" ht="13.5" hidden="false" customHeight="false" outlineLevel="0" collapsed="false">
      <c r="A602" s="131" t="n">
        <v>581</v>
      </c>
      <c r="B602" s="164" t="s">
        <v>74</v>
      </c>
      <c r="C602" s="147" t="s">
        <v>66</v>
      </c>
      <c r="D602" s="165" t="s">
        <v>65</v>
      </c>
      <c r="E602" s="166" t="n">
        <v>3</v>
      </c>
      <c r="F602" s="148" t="n">
        <v>15</v>
      </c>
      <c r="G602" s="149" t="n">
        <v>3</v>
      </c>
      <c r="H602" s="131" t="n">
        <v>2</v>
      </c>
      <c r="I602" s="46" t="n">
        <f aca="false">AVERAGE(G602:H602)</f>
        <v>2.5</v>
      </c>
      <c r="J602" s="167" t="n">
        <v>0</v>
      </c>
      <c r="K602" s="54" t="n">
        <v>15</v>
      </c>
      <c r="L602" s="54" t="n">
        <v>0</v>
      </c>
      <c r="M602" s="54" t="n">
        <v>35</v>
      </c>
      <c r="N602" s="54" t="n">
        <v>20</v>
      </c>
      <c r="O602" s="54" t="n">
        <v>30</v>
      </c>
      <c r="P602" s="54" t="n">
        <v>0</v>
      </c>
      <c r="Q602" s="54" t="n">
        <v>0</v>
      </c>
      <c r="R602" s="54" t="n">
        <v>0</v>
      </c>
      <c r="S602" s="54" t="n">
        <v>0</v>
      </c>
      <c r="T602" s="54" t="n">
        <v>0</v>
      </c>
      <c r="U602" s="54" t="n">
        <v>0</v>
      </c>
      <c r="V602" s="168" t="n">
        <v>0</v>
      </c>
      <c r="W602" s="149" t="n">
        <v>0.2</v>
      </c>
      <c r="X602" s="46" t="n">
        <v>0.1</v>
      </c>
      <c r="Y602" s="46" t="n">
        <f aca="false">J602+K602+L602+M602+N602+O602+P602+Q602+R602+S602+T602+U602+V602</f>
        <v>100</v>
      </c>
      <c r="Z602" s="36" t="str">
        <f aca="false">IF((J602+L602+V602+S602+T602+P602)&gt;30,"Dura","Blanda")</f>
        <v>Blanda</v>
      </c>
      <c r="AA602" s="108" t="str">
        <f aca="false">IF((J602+L602+P602+S602+T602+V602)&gt;40,("Dura"),("Blanda"))</f>
        <v>Blanda</v>
      </c>
      <c r="AB602" s="161" t="str">
        <f aca="false">IF(I602&gt;=2,"Mayor a 2 mm",IF(I602&gt;=1,"entre 1 y 2 mm","menor a 1 mm"))</f>
        <v>Mayor a 2 mm</v>
      </c>
      <c r="AC602" s="46" t="str">
        <f aca="false">IF(O602&gt;=70,"cpy&gt;70","cpy&lt;70")</f>
        <v>cpy&lt;70</v>
      </c>
      <c r="AD602" s="46" t="str">
        <f aca="false">IF(E602=2,"TM v2 y v3",IF(E602=3,"TM v2 y v3",IF(E602&lt;=8,"otras TM",IF(E602&lt;=15,"HP+HT","error"))))</f>
        <v>TM v2 y v3</v>
      </c>
      <c r="AE602" s="117" t="str">
        <f aca="false">IF(J602+L602+P602+V602&gt;33,"Mayor","Menor")</f>
        <v>Menor</v>
      </c>
      <c r="AF602" s="46" t="n">
        <v>2</v>
      </c>
      <c r="AG602" s="130" t="s">
        <v>74</v>
      </c>
    </row>
  </sheetData>
  <mergeCells count="27">
    <mergeCell ref="B3:H3"/>
    <mergeCell ref="I3:K3"/>
    <mergeCell ref="J4:K4"/>
    <mergeCell ref="B5:E5"/>
    <mergeCell ref="J5:K5"/>
    <mergeCell ref="B6:E6"/>
    <mergeCell ref="J6:K6"/>
    <mergeCell ref="B7:E7"/>
    <mergeCell ref="J7:K7"/>
    <mergeCell ref="B8:E8"/>
    <mergeCell ref="J8:K8"/>
    <mergeCell ref="B10:H10"/>
    <mergeCell ref="I10:K10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D19:E19"/>
    <mergeCell ref="G19:I19"/>
    <mergeCell ref="J19:V19"/>
    <mergeCell ref="W19:X19"/>
    <mergeCell ref="Z19:AA19"/>
  </mergeCells>
  <printOptions headings="false" gridLines="false" gridLinesSet="true" horizontalCentered="false" verticalCentered="false"/>
  <pageMargins left="0.270138888888889" right="0.220138888888889" top="0.359722222222222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2.99"/>
    <col collapsed="false" customWidth="true" hidden="false" outlineLevel="0" max="3" min="3" style="0" width="17.7"/>
    <col collapsed="false" customWidth="true" hidden="false" outlineLevel="0" max="5" min="4" style="0" width="11.56"/>
    <col collapsed="false" customWidth="true" hidden="false" outlineLevel="0" max="6" min="6" style="0" width="5.56"/>
    <col collapsed="false" customWidth="true" hidden="false" outlineLevel="0" max="7" min="7" style="0" width="6.56"/>
    <col collapsed="false" customWidth="true" hidden="false" outlineLevel="0" max="8" min="8" style="0" width="11.56"/>
  </cols>
  <sheetData>
    <row r="3" customFormat="false" ht="12.75" hidden="false" customHeight="false" outlineLevel="0" collapsed="false">
      <c r="A3" s="12" t="s">
        <v>75</v>
      </c>
      <c r="B3" s="14"/>
      <c r="C3" s="12" t="s">
        <v>59</v>
      </c>
      <c r="D3" s="13"/>
    </row>
    <row r="4" customFormat="false" ht="12.75" hidden="false" customHeight="false" outlineLevel="0" collapsed="false">
      <c r="A4" s="12" t="s">
        <v>58</v>
      </c>
      <c r="B4" s="12" t="s">
        <v>7</v>
      </c>
      <c r="C4" s="12" t="s">
        <v>63</v>
      </c>
      <c r="D4" s="169" t="s">
        <v>20</v>
      </c>
    </row>
    <row r="5" customFormat="false" ht="12.75" hidden="false" customHeight="false" outlineLevel="0" collapsed="false">
      <c r="A5" s="12" t="n">
        <v>2</v>
      </c>
      <c r="B5" s="12" t="s">
        <v>23</v>
      </c>
      <c r="C5" s="31" t="n">
        <v>18</v>
      </c>
      <c r="D5" s="170" t="n">
        <v>18</v>
      </c>
    </row>
    <row r="6" customFormat="false" ht="12.75" hidden="false" customHeight="false" outlineLevel="0" collapsed="false">
      <c r="A6" s="12" t="s">
        <v>76</v>
      </c>
      <c r="B6" s="14"/>
      <c r="C6" s="31" t="n">
        <v>18</v>
      </c>
      <c r="D6" s="170" t="n">
        <v>18</v>
      </c>
    </row>
    <row r="7" customFormat="false" ht="12.75" hidden="false" customHeight="false" outlineLevel="0" collapsed="false">
      <c r="A7" s="12" t="n">
        <v>3</v>
      </c>
      <c r="B7" s="12" t="s">
        <v>23</v>
      </c>
      <c r="C7" s="31" t="n">
        <v>7</v>
      </c>
      <c r="D7" s="170" t="n">
        <v>7</v>
      </c>
    </row>
    <row r="8" customFormat="false" ht="12.75" hidden="false" customHeight="false" outlineLevel="0" collapsed="false">
      <c r="A8" s="12" t="s">
        <v>77</v>
      </c>
      <c r="B8" s="14"/>
      <c r="C8" s="31" t="n">
        <v>7</v>
      </c>
      <c r="D8" s="170" t="n">
        <v>7</v>
      </c>
    </row>
    <row r="9" customFormat="false" ht="12.75" hidden="false" customHeight="false" outlineLevel="0" collapsed="false">
      <c r="A9" s="12" t="n">
        <v>6</v>
      </c>
      <c r="B9" s="12" t="s">
        <v>23</v>
      </c>
      <c r="C9" s="31" t="n">
        <v>56</v>
      </c>
      <c r="D9" s="170" t="n">
        <v>56</v>
      </c>
    </row>
    <row r="10" customFormat="false" ht="12.75" hidden="false" customHeight="false" outlineLevel="0" collapsed="false">
      <c r="A10" s="12" t="s">
        <v>78</v>
      </c>
      <c r="B10" s="14"/>
      <c r="C10" s="31" t="n">
        <v>56</v>
      </c>
      <c r="D10" s="170" t="n">
        <v>56</v>
      </c>
    </row>
    <row r="11" customFormat="false" ht="12.75" hidden="false" customHeight="false" outlineLevel="0" collapsed="false">
      <c r="A11" s="49" t="s">
        <v>20</v>
      </c>
      <c r="B11" s="63"/>
      <c r="C11" s="50" t="n">
        <v>81</v>
      </c>
      <c r="D11" s="171" t="n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30" activeCellId="0" sqref="Q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6.28"/>
    <col collapsed="false" customWidth="true" hidden="false" outlineLevel="0" max="5" min="5" style="0" width="5.13"/>
    <col collapsed="false" customWidth="true" hidden="false" outlineLevel="0" max="6" min="6" style="0" width="9.56"/>
    <col collapsed="false" customWidth="true" hidden="false" outlineLevel="0" max="8" min="7" style="0" width="6.99"/>
    <col collapsed="false" customWidth="true" hidden="false" outlineLevel="0" max="9" min="9" style="0" width="8.28"/>
    <col collapsed="false" customWidth="true" hidden="false" outlineLevel="0" max="10" min="10" style="0" width="3.99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172" t="s">
        <v>79</v>
      </c>
      <c r="B2" s="173" t="s">
        <v>80</v>
      </c>
      <c r="C2" s="173"/>
      <c r="D2" s="174" t="s">
        <v>81</v>
      </c>
      <c r="E2" s="174"/>
      <c r="F2" s="174"/>
      <c r="G2" s="174"/>
      <c r="H2" s="175" t="s">
        <v>82</v>
      </c>
      <c r="I2" s="175"/>
      <c r="J2" s="176" t="s">
        <v>83</v>
      </c>
    </row>
    <row r="3" customFormat="false" ht="15.75" hidden="false" customHeight="false" outlineLevel="0" collapsed="false">
      <c r="A3" s="172"/>
      <c r="B3" s="177" t="s">
        <v>84</v>
      </c>
      <c r="C3" s="178" t="s">
        <v>85</v>
      </c>
      <c r="D3" s="179" t="s">
        <v>36</v>
      </c>
      <c r="E3" s="180" t="s">
        <v>86</v>
      </c>
      <c r="F3" s="181" t="s">
        <v>87</v>
      </c>
      <c r="G3" s="182" t="s">
        <v>88</v>
      </c>
      <c r="H3" s="183" t="s">
        <v>88</v>
      </c>
      <c r="I3" s="184" t="s">
        <v>87</v>
      </c>
      <c r="J3" s="176"/>
    </row>
    <row r="4" customFormat="false" ht="15.75" hidden="false" customHeight="false" outlineLevel="0" collapsed="false">
      <c r="A4" s="172"/>
      <c r="B4" s="185" t="s">
        <v>89</v>
      </c>
      <c r="C4" s="185"/>
      <c r="D4" s="186" t="n">
        <v>1</v>
      </c>
      <c r="E4" s="186"/>
      <c r="F4" s="187" t="n">
        <f aca="false">(E4/581)*100</f>
        <v>0</v>
      </c>
      <c r="G4" s="187" t="n">
        <f aca="false">(E4/170)*3.048</f>
        <v>0</v>
      </c>
      <c r="H4" s="188" t="n">
        <f aca="false">G4+G5</f>
        <v>4.44649411764706</v>
      </c>
      <c r="I4" s="188" t="n">
        <f aca="false">F4</f>
        <v>0</v>
      </c>
      <c r="J4" s="176"/>
    </row>
    <row r="5" customFormat="false" ht="15" hidden="false" customHeight="false" outlineLevel="0" collapsed="false">
      <c r="A5" s="172"/>
      <c r="B5" s="189" t="n">
        <v>0</v>
      </c>
      <c r="C5" s="189" t="n">
        <v>170</v>
      </c>
      <c r="D5" s="190" t="n">
        <v>2</v>
      </c>
      <c r="E5" s="170" t="n">
        <v>248</v>
      </c>
      <c r="F5" s="187" t="n">
        <f aca="false">(E5/581)*100</f>
        <v>42.6850258175559</v>
      </c>
      <c r="G5" s="187" t="n">
        <f aca="false">(E5/170)*3.048</f>
        <v>4.44649411764706</v>
      </c>
      <c r="H5" s="191" t="n">
        <f aca="false">G5+G6</f>
        <v>5.07402352941177</v>
      </c>
      <c r="I5" s="191" t="n">
        <f aca="false">F5+I4</f>
        <v>42.6850258175559</v>
      </c>
      <c r="J5" s="176"/>
    </row>
    <row r="6" customFormat="false" ht="15" hidden="false" customHeight="false" outlineLevel="0" collapsed="false">
      <c r="A6" s="172"/>
      <c r="B6" s="189"/>
      <c r="C6" s="189"/>
      <c r="D6" s="190" t="n">
        <v>3</v>
      </c>
      <c r="E6" s="170" t="n">
        <v>35</v>
      </c>
      <c r="F6" s="187" t="n">
        <f aca="false">(E6/581)*100</f>
        <v>6.02409638554217</v>
      </c>
      <c r="G6" s="187" t="n">
        <f aca="false">(E6/170)*3.048</f>
        <v>0.627529411764706</v>
      </c>
      <c r="H6" s="191" t="n">
        <f aca="false">G6+G7</f>
        <v>0.753035294117647</v>
      </c>
      <c r="I6" s="191" t="n">
        <f aca="false">F6+I5</f>
        <v>48.7091222030981</v>
      </c>
      <c r="J6" s="176"/>
    </row>
    <row r="7" customFormat="false" ht="15" hidden="false" customHeight="false" outlineLevel="0" collapsed="false">
      <c r="A7" s="172"/>
      <c r="B7" s="189"/>
      <c r="C7" s="189"/>
      <c r="D7" s="190" t="n">
        <v>4</v>
      </c>
      <c r="E7" s="170" t="n">
        <v>7</v>
      </c>
      <c r="F7" s="187" t="n">
        <f aca="false">(E7/581)*100</f>
        <v>1.20481927710843</v>
      </c>
      <c r="G7" s="187" t="n">
        <f aca="false">(E7/170)*3.048</f>
        <v>0.125505882352941</v>
      </c>
      <c r="H7" s="191" t="n">
        <f aca="false">G7+G8</f>
        <v>0.322729411764706</v>
      </c>
      <c r="I7" s="191" t="n">
        <f aca="false">F7+I6</f>
        <v>49.9139414802065</v>
      </c>
      <c r="J7" s="176"/>
    </row>
    <row r="8" customFormat="false" ht="15" hidden="false" customHeight="false" outlineLevel="0" collapsed="false">
      <c r="A8" s="172"/>
      <c r="B8" s="189"/>
      <c r="C8" s="189"/>
      <c r="D8" s="190" t="s">
        <v>70</v>
      </c>
      <c r="E8" s="170" t="n">
        <v>11</v>
      </c>
      <c r="F8" s="187" t="n">
        <f aca="false">(E8/581)*100</f>
        <v>1.89328743545611</v>
      </c>
      <c r="G8" s="187" t="n">
        <f aca="false">(E8/170)*3.048</f>
        <v>0.197223529411765</v>
      </c>
      <c r="H8" s="191" t="n">
        <f aca="false">G8+G9</f>
        <v>0.197223529411765</v>
      </c>
      <c r="I8" s="191" t="n">
        <f aca="false">F8+I7</f>
        <v>51.8072289156627</v>
      </c>
      <c r="J8" s="176"/>
    </row>
    <row r="9" customFormat="false" ht="15" hidden="false" customHeight="false" outlineLevel="0" collapsed="false">
      <c r="A9" s="172"/>
      <c r="B9" s="189"/>
      <c r="C9" s="189"/>
      <c r="D9" s="190" t="n">
        <v>5</v>
      </c>
      <c r="E9" s="190"/>
      <c r="F9" s="187" t="n">
        <f aca="false">(E9/581)*100</f>
        <v>0</v>
      </c>
      <c r="G9" s="187" t="n">
        <f aca="false">(E9/170)*3.048</f>
        <v>0</v>
      </c>
      <c r="H9" s="191" t="n">
        <f aca="false">G9+G10</f>
        <v>0</v>
      </c>
      <c r="I9" s="191" t="n">
        <f aca="false">F9+I8</f>
        <v>51.8072289156627</v>
      </c>
      <c r="J9" s="176"/>
    </row>
    <row r="10" customFormat="false" ht="15" hidden="false" customHeight="false" outlineLevel="0" collapsed="false">
      <c r="A10" s="172"/>
      <c r="B10" s="189"/>
      <c r="C10" s="189"/>
      <c r="D10" s="190" t="s">
        <v>90</v>
      </c>
      <c r="E10" s="190"/>
      <c r="F10" s="187" t="n">
        <f aca="false">(E10/581)*100</f>
        <v>0</v>
      </c>
      <c r="G10" s="187" t="n">
        <f aca="false">(E10/170)*3.048</f>
        <v>0</v>
      </c>
      <c r="H10" s="191" t="n">
        <f aca="false">G10+G11</f>
        <v>0</v>
      </c>
      <c r="I10" s="191" t="n">
        <f aca="false">F10+I9</f>
        <v>51.8072289156627</v>
      </c>
      <c r="J10" s="176"/>
    </row>
    <row r="11" customFormat="false" ht="15" hidden="false" customHeight="false" outlineLevel="0" collapsed="false">
      <c r="A11" s="172"/>
      <c r="B11" s="189"/>
      <c r="C11" s="189"/>
      <c r="D11" s="190" t="s">
        <v>91</v>
      </c>
      <c r="E11" s="190"/>
      <c r="F11" s="187" t="n">
        <f aca="false">(E11/581)*100</f>
        <v>0</v>
      </c>
      <c r="G11" s="187" t="n">
        <f aca="false">(E11/170)*3.048</f>
        <v>0</v>
      </c>
      <c r="H11" s="191" t="n">
        <f aca="false">G11+G12</f>
        <v>3.56795294117647</v>
      </c>
      <c r="I11" s="191" t="n">
        <f aca="false">F11+I10</f>
        <v>51.8072289156627</v>
      </c>
      <c r="J11" s="176"/>
    </row>
    <row r="12" customFormat="false" ht="15" hidden="false" customHeight="false" outlineLevel="0" collapsed="false">
      <c r="A12" s="172"/>
      <c r="B12" s="189"/>
      <c r="C12" s="189"/>
      <c r="D12" s="190" t="n">
        <v>6</v>
      </c>
      <c r="E12" s="170" t="n">
        <v>199</v>
      </c>
      <c r="F12" s="187" t="n">
        <f aca="false">(E12/581)*100</f>
        <v>34.2512908777969</v>
      </c>
      <c r="G12" s="187" t="n">
        <f aca="false">(E12/170)*3.048</f>
        <v>3.56795294117647</v>
      </c>
      <c r="H12" s="191" t="n">
        <f aca="false">G12+G13</f>
        <v>3.74724705882353</v>
      </c>
      <c r="I12" s="191" t="n">
        <f aca="false">F12+I11</f>
        <v>86.0585197934596</v>
      </c>
      <c r="J12" s="176"/>
    </row>
    <row r="13" customFormat="false" ht="15" hidden="false" customHeight="false" outlineLevel="0" collapsed="false">
      <c r="A13" s="172"/>
      <c r="B13" s="189"/>
      <c r="C13" s="189"/>
      <c r="D13" s="190" t="s">
        <v>69</v>
      </c>
      <c r="E13" s="170" t="n">
        <v>10</v>
      </c>
      <c r="F13" s="187" t="n">
        <f aca="false">(E13/581)*100</f>
        <v>1.72117039586919</v>
      </c>
      <c r="G13" s="187" t="n">
        <f aca="false">(E13/170)*3.048</f>
        <v>0.179294117647059</v>
      </c>
      <c r="H13" s="191" t="n">
        <f aca="false">G13+G14</f>
        <v>1.45228235294118</v>
      </c>
      <c r="I13" s="191" t="n">
        <f aca="false">F13+I12</f>
        <v>87.7796901893288</v>
      </c>
      <c r="J13" s="176"/>
    </row>
    <row r="14" customFormat="false" ht="15.75" hidden="false" customHeight="false" outlineLevel="0" collapsed="false">
      <c r="A14" s="172"/>
      <c r="B14" s="189"/>
      <c r="C14" s="189"/>
      <c r="D14" s="190" t="s">
        <v>68</v>
      </c>
      <c r="E14" s="170" t="n">
        <v>71</v>
      </c>
      <c r="F14" s="192" t="n">
        <f aca="false">(E14/581)*100</f>
        <v>12.2203098106713</v>
      </c>
      <c r="G14" s="192" t="n">
        <f aca="false">(E14/170)*3.048</f>
        <v>1.27298823529412</v>
      </c>
      <c r="H14" s="193" t="n">
        <f aca="false">G14+G15</f>
        <v>11.6899764705882</v>
      </c>
      <c r="I14" s="193" t="n">
        <f aca="false">F14+I13</f>
        <v>100</v>
      </c>
      <c r="J14" s="176"/>
    </row>
    <row r="15" customFormat="false" ht="15.75" hidden="false" customHeight="false" outlineLevel="0" collapsed="false">
      <c r="A15" s="172"/>
      <c r="B15" s="194" t="s">
        <v>92</v>
      </c>
      <c r="C15" s="194"/>
      <c r="D15" s="194"/>
      <c r="E15" s="195" t="n">
        <f aca="false">SUM(E4:E14)</f>
        <v>581</v>
      </c>
      <c r="F15" s="181" t="n">
        <f aca="false">(E15/581)*100</f>
        <v>100</v>
      </c>
      <c r="G15" s="181" t="n">
        <f aca="false">(E15/170)*3.048</f>
        <v>10.4169882352941</v>
      </c>
      <c r="H15" s="196" t="n">
        <f aca="false">G15+G16</f>
        <v>10.4169882352941</v>
      </c>
      <c r="I15" s="197" t="n">
        <f aca="false">I14</f>
        <v>100</v>
      </c>
      <c r="J15" s="176"/>
    </row>
    <row r="16" customFormat="false" ht="15.75" hidden="false" customHeight="false" outlineLevel="0" collapsed="false">
      <c r="A16" s="198"/>
      <c r="B16" s="199"/>
      <c r="C16" s="199"/>
      <c r="D16" s="199"/>
      <c r="E16" s="199"/>
      <c r="F16" s="200"/>
      <c r="G16" s="200"/>
      <c r="H16" s="201"/>
      <c r="I16" s="202"/>
      <c r="J16" s="203"/>
    </row>
    <row r="17" customFormat="false" ht="15.75" hidden="false" customHeight="false" outlineLevel="0" collapsed="false">
      <c r="A17" s="172" t="s">
        <v>93</v>
      </c>
      <c r="B17" s="173" t="s">
        <v>80</v>
      </c>
      <c r="C17" s="173"/>
      <c r="D17" s="174" t="s">
        <v>81</v>
      </c>
      <c r="E17" s="174"/>
      <c r="F17" s="174"/>
      <c r="G17" s="174"/>
      <c r="H17" s="175" t="s">
        <v>82</v>
      </c>
      <c r="I17" s="175"/>
      <c r="J17" s="176" t="s">
        <v>83</v>
      </c>
    </row>
    <row r="18" customFormat="false" ht="15.75" hidden="false" customHeight="false" outlineLevel="0" collapsed="false">
      <c r="A18" s="172"/>
      <c r="B18" s="177" t="s">
        <v>84</v>
      </c>
      <c r="C18" s="178" t="s">
        <v>85</v>
      </c>
      <c r="D18" s="179" t="s">
        <v>36</v>
      </c>
      <c r="E18" s="180" t="s">
        <v>86</v>
      </c>
      <c r="F18" s="181" t="s">
        <v>87</v>
      </c>
      <c r="G18" s="182" t="s">
        <v>88</v>
      </c>
      <c r="H18" s="183" t="s">
        <v>88</v>
      </c>
      <c r="I18" s="184" t="s">
        <v>87</v>
      </c>
      <c r="J18" s="176"/>
    </row>
    <row r="19" customFormat="false" ht="15.75" hidden="false" customHeight="false" outlineLevel="0" collapsed="false">
      <c r="A19" s="172"/>
      <c r="B19" s="185" t="s">
        <v>89</v>
      </c>
      <c r="C19" s="185"/>
      <c r="D19" s="186" t="n">
        <v>1</v>
      </c>
      <c r="E19" s="186"/>
      <c r="F19" s="187" t="n">
        <f aca="false">(E19/375)*100</f>
        <v>0</v>
      </c>
      <c r="G19" s="187" t="n">
        <f aca="false">(E19/170)*3.048</f>
        <v>0</v>
      </c>
      <c r="H19" s="188" t="n">
        <f aca="false">G19+G20</f>
        <v>2.52804705882353</v>
      </c>
      <c r="I19" s="188" t="n">
        <f aca="false">F19</f>
        <v>0</v>
      </c>
      <c r="J19" s="176"/>
    </row>
    <row r="20" customFormat="false" ht="15" hidden="false" customHeight="false" outlineLevel="0" collapsed="false">
      <c r="A20" s="172"/>
      <c r="B20" s="189" t="n">
        <v>0</v>
      </c>
      <c r="C20" s="189" t="n">
        <v>170</v>
      </c>
      <c r="D20" s="190" t="n">
        <v>2</v>
      </c>
      <c r="E20" s="170" t="n">
        <v>141</v>
      </c>
      <c r="F20" s="187" t="n">
        <f aca="false">(E20/375)*100</f>
        <v>37.6</v>
      </c>
      <c r="G20" s="187" t="n">
        <f aca="false">(E20/170)*3.048</f>
        <v>2.52804705882353</v>
      </c>
      <c r="H20" s="191" t="n">
        <f aca="false">G20+G21</f>
        <v>3.15557647058824</v>
      </c>
      <c r="I20" s="191" t="n">
        <f aca="false">F20+I19</f>
        <v>37.6</v>
      </c>
      <c r="J20" s="176"/>
    </row>
    <row r="21" customFormat="false" ht="15" hidden="false" customHeight="false" outlineLevel="0" collapsed="false">
      <c r="A21" s="172"/>
      <c r="B21" s="189"/>
      <c r="C21" s="189"/>
      <c r="D21" s="190" t="n">
        <v>3</v>
      </c>
      <c r="E21" s="170" t="n">
        <v>35</v>
      </c>
      <c r="F21" s="187" t="n">
        <f aca="false">(E21/375)*100</f>
        <v>9.33333333333333</v>
      </c>
      <c r="G21" s="187" t="n">
        <f aca="false">(E21/170)*3.048</f>
        <v>0.627529411764706</v>
      </c>
      <c r="H21" s="191" t="n">
        <f aca="false">G21+G22</f>
        <v>0.627529411764706</v>
      </c>
      <c r="I21" s="191" t="n">
        <f aca="false">F21+I20</f>
        <v>46.9333333333333</v>
      </c>
      <c r="J21" s="176"/>
    </row>
    <row r="22" customFormat="false" ht="15" hidden="false" customHeight="false" outlineLevel="0" collapsed="false">
      <c r="A22" s="172"/>
      <c r="B22" s="189"/>
      <c r="C22" s="189"/>
      <c r="D22" s="190" t="n">
        <v>4</v>
      </c>
      <c r="E22" s="204"/>
      <c r="F22" s="187" t="n">
        <f aca="false">(E22/375)*100</f>
        <v>0</v>
      </c>
      <c r="G22" s="187" t="n">
        <f aca="false">(E22/170)*3.048</f>
        <v>0</v>
      </c>
      <c r="H22" s="191" t="n">
        <f aca="false">G22+G23</f>
        <v>0</v>
      </c>
      <c r="I22" s="191" t="n">
        <f aca="false">F22+I21</f>
        <v>46.9333333333333</v>
      </c>
      <c r="J22" s="176"/>
    </row>
    <row r="23" customFormat="false" ht="15" hidden="false" customHeight="false" outlineLevel="0" collapsed="false">
      <c r="A23" s="172"/>
      <c r="B23" s="189"/>
      <c r="C23" s="189"/>
      <c r="D23" s="190" t="s">
        <v>70</v>
      </c>
      <c r="E23" s="190"/>
      <c r="F23" s="187" t="n">
        <f aca="false">(E23/375)*100</f>
        <v>0</v>
      </c>
      <c r="G23" s="187" t="n">
        <f aca="false">(E23/170)*3.048</f>
        <v>0</v>
      </c>
      <c r="H23" s="191" t="n">
        <f aca="false">G23+G24</f>
        <v>0</v>
      </c>
      <c r="I23" s="191" t="n">
        <f aca="false">F23+I22</f>
        <v>46.9333333333333</v>
      </c>
      <c r="J23" s="176"/>
    </row>
    <row r="24" customFormat="false" ht="15" hidden="false" customHeight="false" outlineLevel="0" collapsed="false">
      <c r="A24" s="172"/>
      <c r="B24" s="189"/>
      <c r="C24" s="189"/>
      <c r="D24" s="190" t="n">
        <v>5</v>
      </c>
      <c r="E24" s="190"/>
      <c r="F24" s="187" t="n">
        <f aca="false">(E24/375)*100</f>
        <v>0</v>
      </c>
      <c r="G24" s="187" t="n">
        <f aca="false">(E24/170)*3.048</f>
        <v>0</v>
      </c>
      <c r="H24" s="191" t="n">
        <f aca="false">G24+G25</f>
        <v>0</v>
      </c>
      <c r="I24" s="191" t="n">
        <f aca="false">F24+I23</f>
        <v>46.9333333333333</v>
      </c>
      <c r="J24" s="176"/>
    </row>
    <row r="25" customFormat="false" ht="15" hidden="false" customHeight="false" outlineLevel="0" collapsed="false">
      <c r="A25" s="172"/>
      <c r="B25" s="189"/>
      <c r="C25" s="189"/>
      <c r="D25" s="190" t="s">
        <v>90</v>
      </c>
      <c r="E25" s="190"/>
      <c r="F25" s="187" t="n">
        <f aca="false">(E25/375)*100</f>
        <v>0</v>
      </c>
      <c r="G25" s="187" t="n">
        <f aca="false">(E25/170)*3.048</f>
        <v>0</v>
      </c>
      <c r="H25" s="191" t="n">
        <f aca="false">G25+G26</f>
        <v>0</v>
      </c>
      <c r="I25" s="191" t="n">
        <f aca="false">F25+I24</f>
        <v>46.9333333333333</v>
      </c>
      <c r="J25" s="176"/>
    </row>
    <row r="26" customFormat="false" ht="15" hidden="false" customHeight="false" outlineLevel="0" collapsed="false">
      <c r="A26" s="172"/>
      <c r="B26" s="189"/>
      <c r="C26" s="189"/>
      <c r="D26" s="190" t="s">
        <v>91</v>
      </c>
      <c r="E26" s="190"/>
      <c r="F26" s="187" t="n">
        <f aca="false">(E26/375)*100</f>
        <v>0</v>
      </c>
      <c r="G26" s="187" t="n">
        <f aca="false">(E26/170)*3.048</f>
        <v>0</v>
      </c>
      <c r="H26" s="191" t="n">
        <f aca="false">G26+G27</f>
        <v>3.56795294117647</v>
      </c>
      <c r="I26" s="191" t="n">
        <f aca="false">F26+I25</f>
        <v>46.9333333333333</v>
      </c>
      <c r="J26" s="176"/>
    </row>
    <row r="27" customFormat="false" ht="15" hidden="false" customHeight="false" outlineLevel="0" collapsed="false">
      <c r="A27" s="172"/>
      <c r="B27" s="189"/>
      <c r="C27" s="189"/>
      <c r="D27" s="190" t="n">
        <v>6</v>
      </c>
      <c r="E27" s="205" t="n">
        <v>199</v>
      </c>
      <c r="F27" s="187" t="n">
        <f aca="false">(E27/375)*100</f>
        <v>53.0666666666667</v>
      </c>
      <c r="G27" s="187" t="n">
        <f aca="false">(E27/170)*3.048</f>
        <v>3.56795294117647</v>
      </c>
      <c r="H27" s="191" t="n">
        <f aca="false">G27+G28</f>
        <v>3.56795294117647</v>
      </c>
      <c r="I27" s="191" t="n">
        <f aca="false">F27+I26</f>
        <v>100</v>
      </c>
      <c r="J27" s="176"/>
    </row>
    <row r="28" customFormat="false" ht="15" hidden="false" customHeight="false" outlineLevel="0" collapsed="false">
      <c r="A28" s="172"/>
      <c r="B28" s="189"/>
      <c r="C28" s="189"/>
      <c r="D28" s="190" t="s">
        <v>69</v>
      </c>
      <c r="E28" s="206"/>
      <c r="F28" s="187" t="n">
        <f aca="false">(E28/375)*100</f>
        <v>0</v>
      </c>
      <c r="G28" s="187" t="n">
        <f aca="false">(E28/170)*3.048</f>
        <v>0</v>
      </c>
      <c r="H28" s="191" t="n">
        <f aca="false">G28+G29</f>
        <v>0</v>
      </c>
      <c r="I28" s="191" t="n">
        <f aca="false">F28+I27</f>
        <v>100</v>
      </c>
      <c r="J28" s="176"/>
    </row>
    <row r="29" customFormat="false" ht="15.75" hidden="false" customHeight="false" outlineLevel="0" collapsed="false">
      <c r="A29" s="172"/>
      <c r="B29" s="189"/>
      <c r="C29" s="189"/>
      <c r="D29" s="190" t="s">
        <v>68</v>
      </c>
      <c r="E29" s="205"/>
      <c r="F29" s="192" t="n">
        <f aca="false">(E29/375)*100</f>
        <v>0</v>
      </c>
      <c r="G29" s="192" t="n">
        <f aca="false">(E29/170)*3.048</f>
        <v>0</v>
      </c>
      <c r="H29" s="193" t="n">
        <f aca="false">G29+G30</f>
        <v>6.72352941176471</v>
      </c>
      <c r="I29" s="193" t="n">
        <f aca="false">F29+I28</f>
        <v>100</v>
      </c>
      <c r="J29" s="176"/>
    </row>
    <row r="30" customFormat="false" ht="15.75" hidden="false" customHeight="false" outlineLevel="0" collapsed="false">
      <c r="A30" s="172"/>
      <c r="B30" s="194" t="s">
        <v>92</v>
      </c>
      <c r="C30" s="194"/>
      <c r="D30" s="194"/>
      <c r="E30" s="207" t="n">
        <f aca="false">SUM(E19:E29)</f>
        <v>375</v>
      </c>
      <c r="F30" s="181" t="n">
        <f aca="false">(E30/375)*100</f>
        <v>100</v>
      </c>
      <c r="G30" s="181" t="n">
        <f aca="false">(E30/170)*3.048</f>
        <v>6.72352941176471</v>
      </c>
      <c r="H30" s="208" t="n">
        <f aca="false">H29</f>
        <v>6.72352941176471</v>
      </c>
      <c r="I30" s="209" t="n">
        <f aca="false">I29</f>
        <v>100</v>
      </c>
      <c r="J30" s="176"/>
    </row>
    <row r="31" customFormat="false" ht="15.75" hidden="false" customHeight="false" outlineLevel="0" collapsed="false">
      <c r="A31" s="198"/>
      <c r="B31" s="199"/>
      <c r="C31" s="199"/>
      <c r="D31" s="199"/>
      <c r="E31" s="199"/>
      <c r="F31" s="200"/>
      <c r="G31" s="200"/>
      <c r="H31" s="201"/>
      <c r="I31" s="202"/>
      <c r="J31" s="203"/>
    </row>
    <row r="32" customFormat="false" ht="15.75" hidden="false" customHeight="false" outlineLevel="0" collapsed="false">
      <c r="A32" s="172" t="s">
        <v>94</v>
      </c>
      <c r="B32" s="173" t="s">
        <v>80</v>
      </c>
      <c r="C32" s="173"/>
      <c r="D32" s="174" t="s">
        <v>81</v>
      </c>
      <c r="E32" s="174"/>
      <c r="F32" s="174"/>
      <c r="G32" s="174"/>
      <c r="H32" s="175" t="s">
        <v>82</v>
      </c>
      <c r="I32" s="175"/>
      <c r="J32" s="176" t="s">
        <v>83</v>
      </c>
    </row>
    <row r="33" customFormat="false" ht="15.75" hidden="false" customHeight="false" outlineLevel="0" collapsed="false">
      <c r="A33" s="172"/>
      <c r="B33" s="177" t="s">
        <v>84</v>
      </c>
      <c r="C33" s="178" t="s">
        <v>85</v>
      </c>
      <c r="D33" s="179" t="s">
        <v>36</v>
      </c>
      <c r="E33" s="180" t="s">
        <v>86</v>
      </c>
      <c r="F33" s="181" t="s">
        <v>87</v>
      </c>
      <c r="G33" s="182" t="s">
        <v>88</v>
      </c>
      <c r="H33" s="183" t="s">
        <v>88</v>
      </c>
      <c r="I33" s="184" t="s">
        <v>87</v>
      </c>
      <c r="J33" s="176"/>
    </row>
    <row r="34" customFormat="false" ht="15.75" hidden="false" customHeight="false" outlineLevel="0" collapsed="false">
      <c r="A34" s="172"/>
      <c r="B34" s="210" t="s">
        <v>89</v>
      </c>
      <c r="C34" s="210"/>
      <c r="D34" s="211" t="n">
        <v>1</v>
      </c>
      <c r="E34" s="212"/>
      <c r="F34" s="187" t="n">
        <f aca="false">(E34/201)*100</f>
        <v>0</v>
      </c>
      <c r="G34" s="213" t="n">
        <f aca="false">(E34/40)*3.048</f>
        <v>0</v>
      </c>
      <c r="H34" s="188" t="n">
        <f aca="false">G34+G35</f>
        <v>8.001</v>
      </c>
      <c r="I34" s="188" t="n">
        <f aca="false">F34</f>
        <v>0</v>
      </c>
      <c r="J34" s="176"/>
    </row>
    <row r="35" customFormat="false" ht="15" hidden="false" customHeight="true" outlineLevel="0" collapsed="false">
      <c r="A35" s="172"/>
      <c r="B35" s="214" t="s">
        <v>95</v>
      </c>
      <c r="C35" s="214"/>
      <c r="D35" s="215" t="n">
        <v>2</v>
      </c>
      <c r="E35" s="170" t="n">
        <v>105</v>
      </c>
      <c r="F35" s="187" t="n">
        <f aca="false">(E35/201)*100</f>
        <v>52.2388059701493</v>
      </c>
      <c r="G35" s="213" t="n">
        <f aca="false">(E35/40)*3.048</f>
        <v>8.001</v>
      </c>
      <c r="H35" s="188" t="n">
        <f aca="false">G35+G36</f>
        <v>8.001</v>
      </c>
      <c r="I35" s="191" t="n">
        <f aca="false">F35+I34</f>
        <v>52.2388059701493</v>
      </c>
      <c r="J35" s="176"/>
    </row>
    <row r="36" customFormat="false" ht="15" hidden="false" customHeight="false" outlineLevel="0" collapsed="false">
      <c r="A36" s="172"/>
      <c r="B36" s="214"/>
      <c r="C36" s="214"/>
      <c r="D36" s="215" t="n">
        <v>3</v>
      </c>
      <c r="E36" s="170"/>
      <c r="F36" s="187" t="n">
        <f aca="false">(E36/201)*100</f>
        <v>0</v>
      </c>
      <c r="G36" s="213" t="n">
        <f aca="false">(E36/40)*3.048</f>
        <v>0</v>
      </c>
      <c r="H36" s="188" t="n">
        <f aca="false">G36+G37</f>
        <v>0.4572</v>
      </c>
      <c r="I36" s="191" t="n">
        <f aca="false">F36+I35</f>
        <v>52.2388059701493</v>
      </c>
      <c r="J36" s="176"/>
    </row>
    <row r="37" customFormat="false" ht="15" hidden="false" customHeight="false" outlineLevel="0" collapsed="false">
      <c r="A37" s="172"/>
      <c r="B37" s="214"/>
      <c r="C37" s="214"/>
      <c r="D37" s="215" t="n">
        <v>4</v>
      </c>
      <c r="E37" s="170" t="n">
        <v>6</v>
      </c>
      <c r="F37" s="187" t="n">
        <f aca="false">(E37/201)*100</f>
        <v>2.98507462686567</v>
      </c>
      <c r="G37" s="213" t="n">
        <f aca="false">(E37/40)*3.048</f>
        <v>0.4572</v>
      </c>
      <c r="H37" s="188" t="n">
        <f aca="false">G37+G38</f>
        <v>1.2954</v>
      </c>
      <c r="I37" s="191" t="n">
        <f aca="false">F37+I36</f>
        <v>55.2238805970149</v>
      </c>
      <c r="J37" s="176"/>
    </row>
    <row r="38" customFormat="false" ht="15" hidden="false" customHeight="false" outlineLevel="0" collapsed="false">
      <c r="A38" s="172"/>
      <c r="B38" s="214"/>
      <c r="C38" s="214"/>
      <c r="D38" s="215" t="s">
        <v>70</v>
      </c>
      <c r="E38" s="170" t="n">
        <v>11</v>
      </c>
      <c r="F38" s="187" t="n">
        <f aca="false">(E38/201)*100</f>
        <v>5.4726368159204</v>
      </c>
      <c r="G38" s="213" t="n">
        <f aca="false">(E38/40)*3.048</f>
        <v>0.8382</v>
      </c>
      <c r="H38" s="188" t="n">
        <f aca="false">G38+G39</f>
        <v>0.8382</v>
      </c>
      <c r="I38" s="191" t="n">
        <f aca="false">F38+I37</f>
        <v>60.6965174129353</v>
      </c>
      <c r="J38" s="176"/>
    </row>
    <row r="39" customFormat="false" ht="15" hidden="false" customHeight="false" outlineLevel="0" collapsed="false">
      <c r="A39" s="172"/>
      <c r="B39" s="214"/>
      <c r="C39" s="214"/>
      <c r="D39" s="215" t="n">
        <v>5</v>
      </c>
      <c r="E39" s="216"/>
      <c r="F39" s="187" t="n">
        <f aca="false">(E39/201)*100</f>
        <v>0</v>
      </c>
      <c r="G39" s="213" t="n">
        <f aca="false">(E39/40)*3.048</f>
        <v>0</v>
      </c>
      <c r="H39" s="188" t="n">
        <f aca="false">G39+G40</f>
        <v>0</v>
      </c>
      <c r="I39" s="191" t="n">
        <f aca="false">F39+I38</f>
        <v>60.6965174129353</v>
      </c>
      <c r="J39" s="176"/>
    </row>
    <row r="40" customFormat="false" ht="15" hidden="false" customHeight="false" outlineLevel="0" collapsed="false">
      <c r="A40" s="172"/>
      <c r="B40" s="214"/>
      <c r="C40" s="214"/>
      <c r="D40" s="215" t="s">
        <v>90</v>
      </c>
      <c r="E40" s="216"/>
      <c r="F40" s="187" t="n">
        <f aca="false">(E40/201)*100</f>
        <v>0</v>
      </c>
      <c r="G40" s="213" t="n">
        <f aca="false">(E40/40)*3.048</f>
        <v>0</v>
      </c>
      <c r="H40" s="188" t="n">
        <f aca="false">G40+G41</f>
        <v>0</v>
      </c>
      <c r="I40" s="191" t="n">
        <f aca="false">F40+I39</f>
        <v>60.6965174129353</v>
      </c>
      <c r="J40" s="176"/>
    </row>
    <row r="41" customFormat="false" ht="15" hidden="false" customHeight="false" outlineLevel="0" collapsed="false">
      <c r="A41" s="172"/>
      <c r="B41" s="214"/>
      <c r="C41" s="214"/>
      <c r="D41" s="215" t="s">
        <v>91</v>
      </c>
      <c r="E41" s="216"/>
      <c r="F41" s="187" t="n">
        <f aca="false">(E41/201)*100</f>
        <v>0</v>
      </c>
      <c r="G41" s="213" t="n">
        <f aca="false">(E41/40)*3.048</f>
        <v>0</v>
      </c>
      <c r="H41" s="188" t="n">
        <f aca="false">G41+G42</f>
        <v>0</v>
      </c>
      <c r="I41" s="191" t="n">
        <f aca="false">F41+I40</f>
        <v>60.6965174129353</v>
      </c>
      <c r="J41" s="176"/>
    </row>
    <row r="42" customFormat="false" ht="15" hidden="false" customHeight="false" outlineLevel="0" collapsed="false">
      <c r="A42" s="172"/>
      <c r="B42" s="214"/>
      <c r="C42" s="214"/>
      <c r="D42" s="215" t="n">
        <v>6</v>
      </c>
      <c r="E42" s="170"/>
      <c r="F42" s="187" t="n">
        <f aca="false">(E42/201)*100</f>
        <v>0</v>
      </c>
      <c r="G42" s="213" t="n">
        <f aca="false">(E42/40)*3.048</f>
        <v>0</v>
      </c>
      <c r="H42" s="188" t="n">
        <f aca="false">G42+G43</f>
        <v>0.6096</v>
      </c>
      <c r="I42" s="191" t="n">
        <f aca="false">F42+I41</f>
        <v>60.6965174129353</v>
      </c>
      <c r="J42" s="176"/>
    </row>
    <row r="43" customFormat="false" ht="15" hidden="false" customHeight="false" outlineLevel="0" collapsed="false">
      <c r="A43" s="172"/>
      <c r="B43" s="214"/>
      <c r="C43" s="214"/>
      <c r="D43" s="215" t="s">
        <v>69</v>
      </c>
      <c r="E43" s="170" t="n">
        <v>8</v>
      </c>
      <c r="F43" s="187" t="n">
        <f aca="false">(E43/201)*100</f>
        <v>3.98009950248756</v>
      </c>
      <c r="G43" s="213" t="n">
        <f aca="false">(E43/40)*3.048</f>
        <v>0.6096</v>
      </c>
      <c r="H43" s="188" t="n">
        <f aca="false">G43+G44</f>
        <v>6.0198</v>
      </c>
      <c r="I43" s="191" t="n">
        <f aca="false">F43+I42</f>
        <v>64.6766169154229</v>
      </c>
      <c r="J43" s="176"/>
    </row>
    <row r="44" customFormat="false" ht="15.75" hidden="false" customHeight="false" outlineLevel="0" collapsed="false">
      <c r="A44" s="172"/>
      <c r="B44" s="214"/>
      <c r="C44" s="214"/>
      <c r="D44" s="217" t="s">
        <v>68</v>
      </c>
      <c r="E44" s="170" t="n">
        <v>71</v>
      </c>
      <c r="F44" s="192" t="n">
        <f aca="false">(E44/201)*100</f>
        <v>35.3233830845771</v>
      </c>
      <c r="G44" s="218" t="n">
        <f aca="false">(E44/40)*3.048</f>
        <v>5.4102</v>
      </c>
      <c r="H44" s="219" t="n">
        <f aca="false">G44+G45</f>
        <v>20.7264</v>
      </c>
      <c r="I44" s="193" t="n">
        <f aca="false">F44+I43</f>
        <v>100</v>
      </c>
      <c r="J44" s="176"/>
    </row>
    <row r="45" customFormat="false" ht="15.75" hidden="false" customHeight="false" outlineLevel="0" collapsed="false">
      <c r="A45" s="172"/>
      <c r="B45" s="220" t="s">
        <v>92</v>
      </c>
      <c r="C45" s="220"/>
      <c r="D45" s="220"/>
      <c r="E45" s="207" t="n">
        <f aca="false">SUM(E34:E44)</f>
        <v>201</v>
      </c>
      <c r="F45" s="181" t="n">
        <f aca="false">(E45/201)*100</f>
        <v>100</v>
      </c>
      <c r="G45" s="181" t="n">
        <f aca="false">(E45/40)*3.048</f>
        <v>15.3162</v>
      </c>
      <c r="H45" s="196" t="n">
        <f aca="false">G45+G46</f>
        <v>15.3162</v>
      </c>
      <c r="I45" s="209" t="n">
        <f aca="false">I44</f>
        <v>100</v>
      </c>
      <c r="J45" s="176"/>
    </row>
    <row r="48" customFormat="false" ht="13.5" hidden="false" customHeight="false" outlineLevel="0" collapsed="false"/>
    <row r="49" customFormat="false" ht="15.75" hidden="false" customHeight="false" outlineLevel="0" collapsed="false">
      <c r="A49" s="172" t="s">
        <v>79</v>
      </c>
      <c r="B49" s="173" t="s">
        <v>80</v>
      </c>
      <c r="C49" s="173"/>
      <c r="D49" s="174" t="s">
        <v>81</v>
      </c>
      <c r="E49" s="174"/>
      <c r="F49" s="174"/>
      <c r="G49" s="174"/>
      <c r="H49" s="175" t="s">
        <v>82</v>
      </c>
      <c r="I49" s="175"/>
      <c r="J49" s="176" t="s">
        <v>83</v>
      </c>
    </row>
    <row r="50" customFormat="false" ht="15.75" hidden="false" customHeight="false" outlineLevel="0" collapsed="false">
      <c r="A50" s="172"/>
      <c r="B50" s="177" t="s">
        <v>84</v>
      </c>
      <c r="C50" s="178" t="s">
        <v>85</v>
      </c>
      <c r="D50" s="179" t="s">
        <v>36</v>
      </c>
      <c r="E50" s="180" t="s">
        <v>86</v>
      </c>
      <c r="F50" s="181" t="s">
        <v>87</v>
      </c>
      <c r="G50" s="182" t="s">
        <v>88</v>
      </c>
      <c r="H50" s="183" t="s">
        <v>88</v>
      </c>
      <c r="I50" s="184" t="s">
        <v>87</v>
      </c>
      <c r="J50" s="176"/>
    </row>
    <row r="51" customFormat="false" ht="15.75" hidden="false" customHeight="false" outlineLevel="0" collapsed="false">
      <c r="A51" s="172"/>
      <c r="B51" s="185" t="s">
        <v>89</v>
      </c>
      <c r="C51" s="185"/>
      <c r="D51" s="186" t="n">
        <v>1</v>
      </c>
      <c r="E51" s="186"/>
      <c r="F51" s="187" t="n">
        <f aca="false">(E51/175)*100</f>
        <v>0</v>
      </c>
      <c r="G51" s="187" t="n">
        <f aca="false">(E51/20)*3.048</f>
        <v>0</v>
      </c>
      <c r="H51" s="188" t="n">
        <f aca="false">G51+G52</f>
        <v>9.4488</v>
      </c>
      <c r="I51" s="188" t="n">
        <f aca="false">F51</f>
        <v>0</v>
      </c>
      <c r="J51" s="176"/>
    </row>
    <row r="52" customFormat="false" ht="15" hidden="false" customHeight="false" outlineLevel="0" collapsed="false">
      <c r="A52" s="172"/>
      <c r="B52" s="189" t="n">
        <v>0</v>
      </c>
      <c r="C52" s="189" t="n">
        <v>20</v>
      </c>
      <c r="D52" s="190" t="n">
        <v>2</v>
      </c>
      <c r="E52" s="170" t="n">
        <v>62</v>
      </c>
      <c r="F52" s="187" t="n">
        <f aca="false">(E52/175)*100</f>
        <v>35.4285714285714</v>
      </c>
      <c r="G52" s="187" t="n">
        <f aca="false">(E52/20)*3.048</f>
        <v>9.4488</v>
      </c>
      <c r="H52" s="188" t="n">
        <f aca="false">G52+G53</f>
        <v>10.5156</v>
      </c>
      <c r="I52" s="191" t="n">
        <f aca="false">F52+I51</f>
        <v>35.4285714285714</v>
      </c>
      <c r="J52" s="176"/>
    </row>
    <row r="53" customFormat="false" ht="15" hidden="false" customHeight="false" outlineLevel="0" collapsed="false">
      <c r="A53" s="172"/>
      <c r="B53" s="189"/>
      <c r="C53" s="189"/>
      <c r="D53" s="190" t="n">
        <v>3</v>
      </c>
      <c r="E53" s="170" t="n">
        <v>7</v>
      </c>
      <c r="F53" s="187" t="n">
        <f aca="false">(E53/175)*100</f>
        <v>4</v>
      </c>
      <c r="G53" s="187" t="n">
        <f aca="false">(E53/20)*3.048</f>
        <v>1.0668</v>
      </c>
      <c r="H53" s="188" t="n">
        <f aca="false">G53+G54</f>
        <v>1.6764</v>
      </c>
      <c r="I53" s="191" t="n">
        <f aca="false">F53+I52</f>
        <v>39.4285714285714</v>
      </c>
      <c r="J53" s="176"/>
    </row>
    <row r="54" customFormat="false" ht="15" hidden="false" customHeight="false" outlineLevel="0" collapsed="false">
      <c r="A54" s="172"/>
      <c r="B54" s="189"/>
      <c r="C54" s="189"/>
      <c r="D54" s="190" t="n">
        <v>4</v>
      </c>
      <c r="E54" s="170" t="n">
        <v>4</v>
      </c>
      <c r="F54" s="187" t="n">
        <f aca="false">(E54/175)*100</f>
        <v>2.28571428571429</v>
      </c>
      <c r="G54" s="187" t="n">
        <f aca="false">(E54/20)*3.048</f>
        <v>0.6096</v>
      </c>
      <c r="H54" s="188" t="n">
        <f aca="false">G54+G55</f>
        <v>1.6764</v>
      </c>
      <c r="I54" s="191" t="n">
        <f aca="false">F54+I53</f>
        <v>41.7142857142857</v>
      </c>
      <c r="J54" s="176"/>
    </row>
    <row r="55" customFormat="false" ht="15" hidden="false" customHeight="false" outlineLevel="0" collapsed="false">
      <c r="A55" s="172"/>
      <c r="B55" s="189"/>
      <c r="C55" s="189"/>
      <c r="D55" s="190" t="s">
        <v>70</v>
      </c>
      <c r="E55" s="170" t="n">
        <v>7</v>
      </c>
      <c r="F55" s="187" t="n">
        <f aca="false">(E55/175)*100</f>
        <v>4</v>
      </c>
      <c r="G55" s="187" t="n">
        <f aca="false">(E55/20)*3.048</f>
        <v>1.0668</v>
      </c>
      <c r="H55" s="188" t="n">
        <f aca="false">G55+G56</f>
        <v>1.0668</v>
      </c>
      <c r="I55" s="191" t="n">
        <f aca="false">F55+I54</f>
        <v>45.7142857142857</v>
      </c>
      <c r="J55" s="176"/>
    </row>
    <row r="56" customFormat="false" ht="15" hidden="false" customHeight="false" outlineLevel="0" collapsed="false">
      <c r="A56" s="172"/>
      <c r="B56" s="189"/>
      <c r="C56" s="189"/>
      <c r="D56" s="190" t="n">
        <v>5</v>
      </c>
      <c r="E56" s="190"/>
      <c r="F56" s="187" t="n">
        <f aca="false">(E56/175)*100</f>
        <v>0</v>
      </c>
      <c r="G56" s="187" t="n">
        <f aca="false">(E56/20)*3.048</f>
        <v>0</v>
      </c>
      <c r="H56" s="188" t="n">
        <f aca="false">G56+G57</f>
        <v>0</v>
      </c>
      <c r="I56" s="191" t="n">
        <f aca="false">F56+I55</f>
        <v>45.7142857142857</v>
      </c>
      <c r="J56" s="176"/>
    </row>
    <row r="57" customFormat="false" ht="15" hidden="false" customHeight="false" outlineLevel="0" collapsed="false">
      <c r="A57" s="172"/>
      <c r="B57" s="189"/>
      <c r="C57" s="189"/>
      <c r="D57" s="190" t="s">
        <v>90</v>
      </c>
      <c r="E57" s="190"/>
      <c r="F57" s="187" t="n">
        <f aca="false">(E57/175)*100</f>
        <v>0</v>
      </c>
      <c r="G57" s="187" t="n">
        <f aca="false">(E57/20)*3.048</f>
        <v>0</v>
      </c>
      <c r="H57" s="188" t="n">
        <f aca="false">G57+G58</f>
        <v>0</v>
      </c>
      <c r="I57" s="191" t="n">
        <f aca="false">F57+I56</f>
        <v>45.7142857142857</v>
      </c>
      <c r="J57" s="176"/>
    </row>
    <row r="58" customFormat="false" ht="15" hidden="false" customHeight="false" outlineLevel="0" collapsed="false">
      <c r="A58" s="172"/>
      <c r="B58" s="189"/>
      <c r="C58" s="189"/>
      <c r="D58" s="190" t="s">
        <v>91</v>
      </c>
      <c r="E58" s="190"/>
      <c r="F58" s="187" t="n">
        <f aca="false">(E58/175)*100</f>
        <v>0</v>
      </c>
      <c r="G58" s="187" t="n">
        <f aca="false">(E58/20)*3.048</f>
        <v>0</v>
      </c>
      <c r="H58" s="188" t="n">
        <f aca="false">G58+G59</f>
        <v>8.5344</v>
      </c>
      <c r="I58" s="191" t="n">
        <f aca="false">F58+I57</f>
        <v>45.7142857142857</v>
      </c>
      <c r="J58" s="176"/>
    </row>
    <row r="59" customFormat="false" ht="15" hidden="false" customHeight="false" outlineLevel="0" collapsed="false">
      <c r="A59" s="172"/>
      <c r="B59" s="189"/>
      <c r="C59" s="189"/>
      <c r="D59" s="190" t="n">
        <v>6</v>
      </c>
      <c r="E59" s="170" t="n">
        <v>56</v>
      </c>
      <c r="F59" s="187" t="n">
        <f aca="false">(E59/175)*100</f>
        <v>32</v>
      </c>
      <c r="G59" s="187" t="n">
        <f aca="false">(E59/20)*3.048</f>
        <v>8.5344</v>
      </c>
      <c r="H59" s="188" t="n">
        <f aca="false">G59+G60</f>
        <v>8.9916</v>
      </c>
      <c r="I59" s="191" t="n">
        <f aca="false">F59+I58</f>
        <v>77.7142857142857</v>
      </c>
      <c r="J59" s="176"/>
    </row>
    <row r="60" customFormat="false" ht="15" hidden="false" customHeight="false" outlineLevel="0" collapsed="false">
      <c r="A60" s="172"/>
      <c r="B60" s="189"/>
      <c r="C60" s="189"/>
      <c r="D60" s="190" t="s">
        <v>69</v>
      </c>
      <c r="E60" s="170" t="n">
        <v>3</v>
      </c>
      <c r="F60" s="187" t="n">
        <f aca="false">(E60/175)*100</f>
        <v>1.71428571428571</v>
      </c>
      <c r="G60" s="187" t="n">
        <f aca="false">(E60/20)*3.048</f>
        <v>0.4572</v>
      </c>
      <c r="H60" s="188" t="n">
        <f aca="false">G60+G61</f>
        <v>5.9436</v>
      </c>
      <c r="I60" s="191" t="n">
        <f aca="false">F60+I59</f>
        <v>79.4285714285714</v>
      </c>
      <c r="J60" s="176"/>
    </row>
    <row r="61" customFormat="false" ht="15.75" hidden="false" customHeight="false" outlineLevel="0" collapsed="false">
      <c r="A61" s="172"/>
      <c r="B61" s="189"/>
      <c r="C61" s="189"/>
      <c r="D61" s="190" t="s">
        <v>68</v>
      </c>
      <c r="E61" s="170" t="n">
        <v>36</v>
      </c>
      <c r="F61" s="192" t="n">
        <f aca="false">(E61/175)*100</f>
        <v>20.5714285714286</v>
      </c>
      <c r="G61" s="192" t="n">
        <f aca="false">(E61/20)*3.048</f>
        <v>5.4864</v>
      </c>
      <c r="H61" s="219" t="n">
        <f aca="false">G61+G62</f>
        <v>32.1564</v>
      </c>
      <c r="I61" s="193" t="n">
        <f aca="false">F61+I60</f>
        <v>100</v>
      </c>
      <c r="J61" s="176"/>
    </row>
    <row r="62" customFormat="false" ht="15.75" hidden="false" customHeight="false" outlineLevel="0" collapsed="false">
      <c r="A62" s="172"/>
      <c r="B62" s="194" t="s">
        <v>92</v>
      </c>
      <c r="C62" s="194"/>
      <c r="D62" s="194"/>
      <c r="E62" s="195" t="n">
        <f aca="false">SUM(E51:E61)</f>
        <v>175</v>
      </c>
      <c r="F62" s="181" t="n">
        <f aca="false">(E62/175)*100</f>
        <v>100</v>
      </c>
      <c r="G62" s="181" t="n">
        <f aca="false">(E62/20)*3.048</f>
        <v>26.67</v>
      </c>
      <c r="H62" s="196" t="n">
        <f aca="false">G62+G63</f>
        <v>26.67</v>
      </c>
      <c r="I62" s="197" t="n">
        <f aca="false">I61</f>
        <v>100</v>
      </c>
      <c r="J62" s="176"/>
    </row>
    <row r="63" customFormat="false" ht="15.75" hidden="false" customHeight="false" outlineLevel="0" collapsed="false">
      <c r="A63" s="198"/>
      <c r="B63" s="199"/>
      <c r="C63" s="199"/>
      <c r="D63" s="199"/>
      <c r="E63" s="199"/>
      <c r="F63" s="200"/>
      <c r="G63" s="200"/>
      <c r="H63" s="201"/>
      <c r="I63" s="202"/>
      <c r="J63" s="203"/>
    </row>
    <row r="64" customFormat="false" ht="15.75" hidden="false" customHeight="false" outlineLevel="0" collapsed="false">
      <c r="A64" s="172" t="s">
        <v>93</v>
      </c>
      <c r="B64" s="173" t="s">
        <v>80</v>
      </c>
      <c r="C64" s="173"/>
      <c r="D64" s="174" t="s">
        <v>81</v>
      </c>
      <c r="E64" s="174"/>
      <c r="F64" s="174"/>
      <c r="G64" s="174"/>
      <c r="H64" s="175" t="s">
        <v>82</v>
      </c>
      <c r="I64" s="175"/>
      <c r="J64" s="176" t="s">
        <v>83</v>
      </c>
    </row>
    <row r="65" customFormat="false" ht="15.75" hidden="false" customHeight="false" outlineLevel="0" collapsed="false">
      <c r="A65" s="172"/>
      <c r="B65" s="177" t="s">
        <v>84</v>
      </c>
      <c r="C65" s="178" t="s">
        <v>85</v>
      </c>
      <c r="D65" s="179" t="s">
        <v>36</v>
      </c>
      <c r="E65" s="180" t="s">
        <v>86</v>
      </c>
      <c r="F65" s="181" t="s">
        <v>87</v>
      </c>
      <c r="G65" s="182" t="s">
        <v>88</v>
      </c>
      <c r="H65" s="183" t="s">
        <v>88</v>
      </c>
      <c r="I65" s="184" t="s">
        <v>87</v>
      </c>
      <c r="J65" s="176"/>
    </row>
    <row r="66" customFormat="false" ht="15.75" hidden="false" customHeight="false" outlineLevel="0" collapsed="false">
      <c r="A66" s="172"/>
      <c r="B66" s="185" t="s">
        <v>89</v>
      </c>
      <c r="C66" s="185"/>
      <c r="D66" s="186" t="n">
        <v>1</v>
      </c>
      <c r="E66" s="186"/>
      <c r="F66" s="187" t="n">
        <f aca="false">(E66/81)*100</f>
        <v>0</v>
      </c>
      <c r="G66" s="187" t="n">
        <f aca="false">(E66/20)*3.048</f>
        <v>0</v>
      </c>
      <c r="H66" s="188" t="n">
        <f aca="false">G66+G67</f>
        <v>2.7432</v>
      </c>
      <c r="I66" s="188" t="n">
        <f aca="false">F66</f>
        <v>0</v>
      </c>
      <c r="J66" s="176"/>
    </row>
    <row r="67" customFormat="false" ht="15" hidden="false" customHeight="false" outlineLevel="0" collapsed="false">
      <c r="A67" s="172"/>
      <c r="B67" s="189" t="n">
        <v>0</v>
      </c>
      <c r="C67" s="189" t="n">
        <v>20</v>
      </c>
      <c r="D67" s="190" t="n">
        <v>2</v>
      </c>
      <c r="E67" s="170" t="n">
        <v>18</v>
      </c>
      <c r="F67" s="187" t="n">
        <f aca="false">(E67/81)*100</f>
        <v>22.2222222222222</v>
      </c>
      <c r="G67" s="187" t="n">
        <f aca="false">(E67/20)*3.048</f>
        <v>2.7432</v>
      </c>
      <c r="H67" s="191" t="n">
        <f aca="false">G67+G68</f>
        <v>3.81</v>
      </c>
      <c r="I67" s="191" t="n">
        <f aca="false">F67+I66</f>
        <v>22.2222222222222</v>
      </c>
      <c r="J67" s="176"/>
    </row>
    <row r="68" customFormat="false" ht="15" hidden="false" customHeight="false" outlineLevel="0" collapsed="false">
      <c r="A68" s="172"/>
      <c r="B68" s="189"/>
      <c r="C68" s="189"/>
      <c r="D68" s="190" t="n">
        <v>3</v>
      </c>
      <c r="E68" s="170" t="n">
        <v>7</v>
      </c>
      <c r="F68" s="187" t="n">
        <f aca="false">(E68/81)*100</f>
        <v>8.64197530864198</v>
      </c>
      <c r="G68" s="187" t="n">
        <f aca="false">(E68/20)*3.048</f>
        <v>1.0668</v>
      </c>
      <c r="H68" s="191" t="n">
        <f aca="false">G68+G69</f>
        <v>1.0668</v>
      </c>
      <c r="I68" s="191" t="n">
        <f aca="false">F68+I67</f>
        <v>30.8641975308642</v>
      </c>
      <c r="J68" s="176"/>
    </row>
    <row r="69" customFormat="false" ht="15" hidden="false" customHeight="false" outlineLevel="0" collapsed="false">
      <c r="A69" s="172"/>
      <c r="B69" s="189"/>
      <c r="C69" s="189"/>
      <c r="D69" s="190" t="n">
        <v>4</v>
      </c>
      <c r="E69" s="204"/>
      <c r="F69" s="187" t="n">
        <f aca="false">(E69/81)*100</f>
        <v>0</v>
      </c>
      <c r="G69" s="187" t="n">
        <f aca="false">(E69/20)*3.048</f>
        <v>0</v>
      </c>
      <c r="H69" s="191" t="n">
        <f aca="false">G69+G70</f>
        <v>0</v>
      </c>
      <c r="I69" s="191" t="n">
        <f aca="false">F69+I68</f>
        <v>30.8641975308642</v>
      </c>
      <c r="J69" s="176"/>
    </row>
    <row r="70" customFormat="false" ht="15" hidden="false" customHeight="false" outlineLevel="0" collapsed="false">
      <c r="A70" s="172"/>
      <c r="B70" s="189"/>
      <c r="C70" s="189"/>
      <c r="D70" s="190" t="s">
        <v>70</v>
      </c>
      <c r="E70" s="190"/>
      <c r="F70" s="187" t="n">
        <f aca="false">(E70/81)*100</f>
        <v>0</v>
      </c>
      <c r="G70" s="187" t="n">
        <f aca="false">(E70/20)*3.048</f>
        <v>0</v>
      </c>
      <c r="H70" s="191" t="n">
        <f aca="false">G70+G71</f>
        <v>0</v>
      </c>
      <c r="I70" s="191" t="n">
        <f aca="false">F70+I69</f>
        <v>30.8641975308642</v>
      </c>
      <c r="J70" s="176"/>
    </row>
    <row r="71" customFormat="false" ht="15" hidden="false" customHeight="false" outlineLevel="0" collapsed="false">
      <c r="A71" s="172"/>
      <c r="B71" s="189"/>
      <c r="C71" s="189"/>
      <c r="D71" s="190" t="n">
        <v>5</v>
      </c>
      <c r="E71" s="190"/>
      <c r="F71" s="187" t="n">
        <f aca="false">(E71/81)*100</f>
        <v>0</v>
      </c>
      <c r="G71" s="187" t="n">
        <f aca="false">(E71/20)*3.048</f>
        <v>0</v>
      </c>
      <c r="H71" s="191" t="n">
        <f aca="false">G71+G72</f>
        <v>0</v>
      </c>
      <c r="I71" s="191" t="n">
        <f aca="false">F71+I70</f>
        <v>30.8641975308642</v>
      </c>
      <c r="J71" s="176"/>
    </row>
    <row r="72" customFormat="false" ht="15" hidden="false" customHeight="false" outlineLevel="0" collapsed="false">
      <c r="A72" s="172"/>
      <c r="B72" s="189"/>
      <c r="C72" s="189"/>
      <c r="D72" s="190" t="s">
        <v>90</v>
      </c>
      <c r="E72" s="190"/>
      <c r="F72" s="187" t="n">
        <f aca="false">(E72/81)*100</f>
        <v>0</v>
      </c>
      <c r="G72" s="187" t="n">
        <f aca="false">(E72/20)*3.048</f>
        <v>0</v>
      </c>
      <c r="H72" s="191" t="n">
        <f aca="false">G72+G73</f>
        <v>0</v>
      </c>
      <c r="I72" s="191" t="n">
        <f aca="false">F72+I71</f>
        <v>30.8641975308642</v>
      </c>
      <c r="J72" s="176"/>
    </row>
    <row r="73" customFormat="false" ht="15" hidden="false" customHeight="false" outlineLevel="0" collapsed="false">
      <c r="A73" s="172"/>
      <c r="B73" s="189"/>
      <c r="C73" s="189"/>
      <c r="D73" s="190" t="s">
        <v>91</v>
      </c>
      <c r="E73" s="190"/>
      <c r="F73" s="187" t="n">
        <f aca="false">(E73/81)*100</f>
        <v>0</v>
      </c>
      <c r="G73" s="187" t="n">
        <f aca="false">(E73/20)*3.048</f>
        <v>0</v>
      </c>
      <c r="H73" s="191" t="n">
        <f aca="false">G73+G74</f>
        <v>8.5344</v>
      </c>
      <c r="I73" s="191" t="n">
        <f aca="false">F73+I72</f>
        <v>30.8641975308642</v>
      </c>
      <c r="J73" s="176"/>
    </row>
    <row r="74" customFormat="false" ht="15" hidden="false" customHeight="false" outlineLevel="0" collapsed="false">
      <c r="A74" s="172"/>
      <c r="B74" s="189"/>
      <c r="C74" s="189"/>
      <c r="D74" s="190" t="n">
        <v>6</v>
      </c>
      <c r="E74" s="170" t="n">
        <v>56</v>
      </c>
      <c r="F74" s="187" t="n">
        <f aca="false">(E74/81)*100</f>
        <v>69.1358024691358</v>
      </c>
      <c r="G74" s="187" t="n">
        <f aca="false">(E74/20)*3.048</f>
        <v>8.5344</v>
      </c>
      <c r="H74" s="191" t="n">
        <f aca="false">G74+G75</f>
        <v>8.5344</v>
      </c>
      <c r="I74" s="191" t="n">
        <f aca="false">F74+I73</f>
        <v>100</v>
      </c>
      <c r="J74" s="176"/>
    </row>
    <row r="75" customFormat="false" ht="15" hidden="false" customHeight="false" outlineLevel="0" collapsed="false">
      <c r="A75" s="172"/>
      <c r="B75" s="189"/>
      <c r="C75" s="189"/>
      <c r="D75" s="190" t="s">
        <v>69</v>
      </c>
      <c r="E75" s="206"/>
      <c r="F75" s="187" t="n">
        <f aca="false">(E75/81)*100</f>
        <v>0</v>
      </c>
      <c r="G75" s="187" t="n">
        <f aca="false">(E75/20)*3.048</f>
        <v>0</v>
      </c>
      <c r="H75" s="191" t="n">
        <f aca="false">G75+G76</f>
        <v>0</v>
      </c>
      <c r="I75" s="191" t="n">
        <f aca="false">F75+I74</f>
        <v>100</v>
      </c>
      <c r="J75" s="176"/>
    </row>
    <row r="76" customFormat="false" ht="15.75" hidden="false" customHeight="false" outlineLevel="0" collapsed="false">
      <c r="A76" s="172"/>
      <c r="B76" s="189"/>
      <c r="C76" s="189"/>
      <c r="D76" s="190" t="s">
        <v>68</v>
      </c>
      <c r="E76" s="205"/>
      <c r="F76" s="192" t="n">
        <f aca="false">(E76/81)*100</f>
        <v>0</v>
      </c>
      <c r="G76" s="192" t="n">
        <f aca="false">(E76/20)*3.048</f>
        <v>0</v>
      </c>
      <c r="H76" s="193" t="n">
        <f aca="false">G76+G77</f>
        <v>12.3444</v>
      </c>
      <c r="I76" s="193" t="n">
        <f aca="false">F76+I75</f>
        <v>100</v>
      </c>
      <c r="J76" s="176"/>
    </row>
    <row r="77" customFormat="false" ht="15.75" hidden="false" customHeight="false" outlineLevel="0" collapsed="false">
      <c r="A77" s="172"/>
      <c r="B77" s="194" t="s">
        <v>92</v>
      </c>
      <c r="C77" s="194"/>
      <c r="D77" s="194"/>
      <c r="E77" s="207" t="n">
        <f aca="false">SUM(E66:E76)</f>
        <v>81</v>
      </c>
      <c r="F77" s="181" t="n">
        <f aca="false">(E77/81)*100</f>
        <v>100</v>
      </c>
      <c r="G77" s="181" t="n">
        <f aca="false">(E77/20)*3.048</f>
        <v>12.3444</v>
      </c>
      <c r="H77" s="208" t="n">
        <f aca="false">H76</f>
        <v>12.3444</v>
      </c>
      <c r="I77" s="209" t="n">
        <f aca="false">I76</f>
        <v>100</v>
      </c>
      <c r="J77" s="176"/>
    </row>
    <row r="78" customFormat="false" ht="15.75" hidden="false" customHeight="false" outlineLevel="0" collapsed="false">
      <c r="A78" s="198"/>
      <c r="B78" s="199"/>
      <c r="C78" s="199"/>
      <c r="D78" s="199"/>
      <c r="E78" s="199"/>
      <c r="F78" s="200"/>
      <c r="G78" s="200"/>
      <c r="H78" s="201"/>
      <c r="I78" s="202"/>
      <c r="J78" s="203"/>
    </row>
    <row r="79" customFormat="false" ht="15.75" hidden="false" customHeight="true" outlineLevel="0" collapsed="false">
      <c r="A79" s="172" t="s">
        <v>94</v>
      </c>
      <c r="B79" s="173" t="s">
        <v>80</v>
      </c>
      <c r="C79" s="173"/>
      <c r="D79" s="174" t="s">
        <v>81</v>
      </c>
      <c r="E79" s="174"/>
      <c r="F79" s="174"/>
      <c r="G79" s="174"/>
      <c r="H79" s="175" t="s">
        <v>82</v>
      </c>
      <c r="I79" s="175"/>
      <c r="J79" s="176" t="s">
        <v>83</v>
      </c>
    </row>
    <row r="80" customFormat="false" ht="15.75" hidden="false" customHeight="false" outlineLevel="0" collapsed="false">
      <c r="A80" s="172"/>
      <c r="B80" s="177" t="s">
        <v>84</v>
      </c>
      <c r="C80" s="178" t="s">
        <v>85</v>
      </c>
      <c r="D80" s="179" t="s">
        <v>36</v>
      </c>
      <c r="E80" s="180" t="s">
        <v>86</v>
      </c>
      <c r="F80" s="181" t="s">
        <v>87</v>
      </c>
      <c r="G80" s="182" t="s">
        <v>88</v>
      </c>
      <c r="H80" s="183" t="s">
        <v>88</v>
      </c>
      <c r="I80" s="184" t="s">
        <v>87</v>
      </c>
      <c r="J80" s="176"/>
    </row>
    <row r="81" customFormat="false" ht="15.75" hidden="false" customHeight="false" outlineLevel="0" collapsed="false">
      <c r="A81" s="172"/>
      <c r="B81" s="185" t="s">
        <v>89</v>
      </c>
      <c r="C81" s="185"/>
      <c r="D81" s="186" t="n">
        <v>1</v>
      </c>
      <c r="E81" s="186"/>
      <c r="F81" s="187" t="n">
        <f aca="false">(E81/94)*100</f>
        <v>0</v>
      </c>
      <c r="G81" s="187" t="n">
        <f aca="false">(E81/20)*3.048</f>
        <v>0</v>
      </c>
      <c r="H81" s="188" t="n">
        <f aca="false">G81+G82</f>
        <v>6.7056</v>
      </c>
      <c r="I81" s="188" t="n">
        <f aca="false">F81</f>
        <v>0</v>
      </c>
      <c r="J81" s="176"/>
    </row>
    <row r="82" customFormat="false" ht="15" hidden="false" customHeight="true" outlineLevel="0" collapsed="false">
      <c r="A82" s="172"/>
      <c r="B82" s="189" t="n">
        <v>0</v>
      </c>
      <c r="C82" s="189" t="n">
        <v>20</v>
      </c>
      <c r="D82" s="190" t="n">
        <v>2</v>
      </c>
      <c r="E82" s="170" t="n">
        <v>44</v>
      </c>
      <c r="F82" s="187" t="n">
        <f aca="false">(E82/94)*100</f>
        <v>46.8085106382979</v>
      </c>
      <c r="G82" s="187" t="n">
        <f aca="false">(E82/20)*3.048</f>
        <v>6.7056</v>
      </c>
      <c r="H82" s="188" t="n">
        <f aca="false">G82+G83</f>
        <v>6.7056</v>
      </c>
      <c r="I82" s="191" t="n">
        <f aca="false">F82+I81</f>
        <v>46.8085106382979</v>
      </c>
      <c r="J82" s="176"/>
    </row>
    <row r="83" customFormat="false" ht="15" hidden="false" customHeight="false" outlineLevel="0" collapsed="false">
      <c r="A83" s="172"/>
      <c r="B83" s="189"/>
      <c r="C83" s="189"/>
      <c r="D83" s="190" t="n">
        <v>3</v>
      </c>
      <c r="E83" s="170"/>
      <c r="F83" s="187" t="n">
        <f aca="false">(E83/94)*100</f>
        <v>0</v>
      </c>
      <c r="G83" s="187" t="n">
        <f aca="false">(E83/20)*3.048</f>
        <v>0</v>
      </c>
      <c r="H83" s="188" t="n">
        <f aca="false">G83+G84</f>
        <v>0.6096</v>
      </c>
      <c r="I83" s="191" t="n">
        <f aca="false">F83+I82</f>
        <v>46.8085106382979</v>
      </c>
      <c r="J83" s="176"/>
    </row>
    <row r="84" customFormat="false" ht="15" hidden="false" customHeight="false" outlineLevel="0" collapsed="false">
      <c r="A84" s="172"/>
      <c r="B84" s="189"/>
      <c r="C84" s="189"/>
      <c r="D84" s="190" t="n">
        <v>4</v>
      </c>
      <c r="E84" s="170" t="n">
        <v>4</v>
      </c>
      <c r="F84" s="187" t="n">
        <f aca="false">(E84/94)*100</f>
        <v>4.25531914893617</v>
      </c>
      <c r="G84" s="187" t="n">
        <f aca="false">(E84/20)*3.048</f>
        <v>0.6096</v>
      </c>
      <c r="H84" s="188" t="n">
        <f aca="false">G84+G85</f>
        <v>1.6764</v>
      </c>
      <c r="I84" s="191" t="n">
        <f aca="false">F84+I83</f>
        <v>51.063829787234</v>
      </c>
      <c r="J84" s="176"/>
    </row>
    <row r="85" customFormat="false" ht="15" hidden="false" customHeight="false" outlineLevel="0" collapsed="false">
      <c r="A85" s="172"/>
      <c r="B85" s="189"/>
      <c r="C85" s="189"/>
      <c r="D85" s="190" t="s">
        <v>70</v>
      </c>
      <c r="E85" s="170" t="n">
        <v>7</v>
      </c>
      <c r="F85" s="187" t="n">
        <f aca="false">(E85/94)*100</f>
        <v>7.4468085106383</v>
      </c>
      <c r="G85" s="187" t="n">
        <f aca="false">(E85/20)*3.048</f>
        <v>1.0668</v>
      </c>
      <c r="H85" s="188" t="n">
        <f aca="false">G85+G86</f>
        <v>1.0668</v>
      </c>
      <c r="I85" s="191" t="n">
        <f aca="false">F85+I84</f>
        <v>58.5106382978723</v>
      </c>
      <c r="J85" s="176"/>
    </row>
    <row r="86" customFormat="false" ht="15" hidden="false" customHeight="false" outlineLevel="0" collapsed="false">
      <c r="A86" s="172"/>
      <c r="B86" s="189"/>
      <c r="C86" s="189"/>
      <c r="D86" s="190" t="n">
        <v>5</v>
      </c>
      <c r="E86" s="190"/>
      <c r="F86" s="187" t="n">
        <f aca="false">(E86/94)*100</f>
        <v>0</v>
      </c>
      <c r="G86" s="187" t="n">
        <f aca="false">(E86/20)*3.048</f>
        <v>0</v>
      </c>
      <c r="H86" s="188" t="n">
        <f aca="false">G86+G87</f>
        <v>0</v>
      </c>
      <c r="I86" s="191" t="n">
        <f aca="false">F86+I85</f>
        <v>58.5106382978723</v>
      </c>
      <c r="J86" s="176"/>
    </row>
    <row r="87" customFormat="false" ht="15" hidden="false" customHeight="false" outlineLevel="0" collapsed="false">
      <c r="A87" s="172"/>
      <c r="B87" s="189"/>
      <c r="C87" s="189"/>
      <c r="D87" s="190" t="s">
        <v>90</v>
      </c>
      <c r="E87" s="190"/>
      <c r="F87" s="187" t="n">
        <f aca="false">(E87/94)*100</f>
        <v>0</v>
      </c>
      <c r="G87" s="187" t="n">
        <f aca="false">(E87/20)*3.048</f>
        <v>0</v>
      </c>
      <c r="H87" s="188" t="n">
        <f aca="false">G87+G88</f>
        <v>0</v>
      </c>
      <c r="I87" s="191" t="n">
        <f aca="false">F87+I86</f>
        <v>58.5106382978723</v>
      </c>
      <c r="J87" s="176"/>
    </row>
    <row r="88" customFormat="false" ht="15" hidden="false" customHeight="false" outlineLevel="0" collapsed="false">
      <c r="A88" s="172"/>
      <c r="B88" s="189"/>
      <c r="C88" s="189"/>
      <c r="D88" s="190" t="s">
        <v>91</v>
      </c>
      <c r="E88" s="190"/>
      <c r="F88" s="187" t="n">
        <f aca="false">(E88/94)*100</f>
        <v>0</v>
      </c>
      <c r="G88" s="187" t="n">
        <f aca="false">(E88/20)*3.048</f>
        <v>0</v>
      </c>
      <c r="H88" s="188" t="n">
        <f aca="false">G88+G89</f>
        <v>0</v>
      </c>
      <c r="I88" s="191" t="n">
        <f aca="false">F88+I87</f>
        <v>58.5106382978723</v>
      </c>
      <c r="J88" s="176"/>
    </row>
    <row r="89" customFormat="false" ht="15" hidden="false" customHeight="false" outlineLevel="0" collapsed="false">
      <c r="A89" s="172"/>
      <c r="B89" s="189"/>
      <c r="C89" s="189"/>
      <c r="D89" s="190" t="n">
        <v>6</v>
      </c>
      <c r="E89" s="205"/>
      <c r="F89" s="187" t="n">
        <f aca="false">(E89/94)*100</f>
        <v>0</v>
      </c>
      <c r="G89" s="187" t="n">
        <f aca="false">(E89/20)*3.048</f>
        <v>0</v>
      </c>
      <c r="H89" s="188" t="n">
        <f aca="false">G89+G90</f>
        <v>0.4572</v>
      </c>
      <c r="I89" s="191" t="n">
        <f aca="false">F89+I88</f>
        <v>58.5106382978723</v>
      </c>
      <c r="J89" s="176"/>
    </row>
    <row r="90" customFormat="false" ht="15" hidden="false" customHeight="false" outlineLevel="0" collapsed="false">
      <c r="A90" s="172"/>
      <c r="B90" s="189"/>
      <c r="C90" s="189"/>
      <c r="D90" s="190" t="s">
        <v>69</v>
      </c>
      <c r="E90" s="170" t="n">
        <v>3</v>
      </c>
      <c r="F90" s="187" t="n">
        <f aca="false">(E90/94)*100</f>
        <v>3.19148936170213</v>
      </c>
      <c r="G90" s="187" t="n">
        <f aca="false">(E90/20)*3.048</f>
        <v>0.4572</v>
      </c>
      <c r="H90" s="188" t="n">
        <f aca="false">G90+G91</f>
        <v>5.9436</v>
      </c>
      <c r="I90" s="191" t="n">
        <f aca="false">F90+I89</f>
        <v>61.7021276595745</v>
      </c>
      <c r="J90" s="176"/>
    </row>
    <row r="91" customFormat="false" ht="15.75" hidden="false" customHeight="false" outlineLevel="0" collapsed="false">
      <c r="A91" s="172"/>
      <c r="B91" s="189"/>
      <c r="C91" s="189"/>
      <c r="D91" s="190" t="s">
        <v>68</v>
      </c>
      <c r="E91" s="170" t="n">
        <v>36</v>
      </c>
      <c r="F91" s="192" t="n">
        <f aca="false">(E91/94)*100</f>
        <v>38.2978723404255</v>
      </c>
      <c r="G91" s="192" t="n">
        <f aca="false">(E91/20)*3.048</f>
        <v>5.4864</v>
      </c>
      <c r="H91" s="219" t="n">
        <f aca="false">G91+G92</f>
        <v>19.812</v>
      </c>
      <c r="I91" s="193" t="n">
        <f aca="false">F91+I90</f>
        <v>100</v>
      </c>
      <c r="J91" s="176"/>
    </row>
    <row r="92" customFormat="false" ht="15.75" hidden="false" customHeight="false" outlineLevel="0" collapsed="false">
      <c r="A92" s="172"/>
      <c r="B92" s="194" t="s">
        <v>92</v>
      </c>
      <c r="C92" s="194"/>
      <c r="D92" s="194"/>
      <c r="E92" s="207" t="n">
        <f aca="false">SUM(E81:E91)</f>
        <v>94</v>
      </c>
      <c r="F92" s="181" t="n">
        <f aca="false">(E92/94)*100</f>
        <v>100</v>
      </c>
      <c r="G92" s="181" t="n">
        <f aca="false">(E92/20)*3.048</f>
        <v>14.3256</v>
      </c>
      <c r="H92" s="196" t="n">
        <f aca="false">G92+G93</f>
        <v>14.3256</v>
      </c>
      <c r="I92" s="209" t="n">
        <f aca="false">I91</f>
        <v>100</v>
      </c>
      <c r="J92" s="176"/>
    </row>
    <row r="95" customFormat="false" ht="13.5" hidden="false" customHeight="false" outlineLevel="0" collapsed="false"/>
    <row r="96" customFormat="false" ht="15.75" hidden="false" customHeight="false" outlineLevel="0" collapsed="false">
      <c r="A96" s="172" t="s">
        <v>79</v>
      </c>
      <c r="B96" s="173" t="s">
        <v>80</v>
      </c>
      <c r="C96" s="173"/>
      <c r="D96" s="174" t="s">
        <v>81</v>
      </c>
      <c r="E96" s="174"/>
      <c r="F96" s="174"/>
      <c r="G96" s="174"/>
      <c r="H96" s="175" t="s">
        <v>82</v>
      </c>
      <c r="I96" s="175"/>
      <c r="J96" s="176" t="s">
        <v>83</v>
      </c>
    </row>
    <row r="97" customFormat="false" ht="15.75" hidden="false" customHeight="false" outlineLevel="0" collapsed="false">
      <c r="A97" s="172"/>
      <c r="B97" s="177" t="s">
        <v>84</v>
      </c>
      <c r="C97" s="178" t="s">
        <v>85</v>
      </c>
      <c r="D97" s="179" t="s">
        <v>36</v>
      </c>
      <c r="E97" s="180" t="s">
        <v>86</v>
      </c>
      <c r="F97" s="181" t="s">
        <v>87</v>
      </c>
      <c r="G97" s="182" t="s">
        <v>88</v>
      </c>
      <c r="H97" s="183" t="s">
        <v>88</v>
      </c>
      <c r="I97" s="184" t="s">
        <v>87</v>
      </c>
      <c r="J97" s="176"/>
    </row>
    <row r="98" customFormat="false" ht="15.75" hidden="false" customHeight="false" outlineLevel="0" collapsed="false">
      <c r="A98" s="172"/>
      <c r="B98" s="185" t="s">
        <v>89</v>
      </c>
      <c r="C98" s="185"/>
      <c r="D98" s="186" t="n">
        <v>1</v>
      </c>
      <c r="E98" s="186"/>
      <c r="F98" s="187" t="n">
        <f aca="false">(E98/61)*100</f>
        <v>0</v>
      </c>
      <c r="G98" s="187" t="n">
        <f aca="false">(E98/60)*3.048</f>
        <v>0</v>
      </c>
      <c r="H98" s="188" t="n">
        <f aca="false">G98+G99</f>
        <v>1.27</v>
      </c>
      <c r="I98" s="188" t="n">
        <f aca="false">F98</f>
        <v>0</v>
      </c>
      <c r="J98" s="176"/>
    </row>
    <row r="99" customFormat="false" ht="15" hidden="false" customHeight="false" outlineLevel="0" collapsed="false">
      <c r="A99" s="172"/>
      <c r="B99" s="189" t="n">
        <v>20</v>
      </c>
      <c r="C99" s="189" t="n">
        <v>80</v>
      </c>
      <c r="D99" s="190" t="n">
        <v>2</v>
      </c>
      <c r="E99" s="170" t="n">
        <v>25</v>
      </c>
      <c r="F99" s="187" t="n">
        <f aca="false">(E99/61)*100</f>
        <v>40.9836065573771</v>
      </c>
      <c r="G99" s="187" t="n">
        <f aca="false">(E99/60)*3.048</f>
        <v>1.27</v>
      </c>
      <c r="H99" s="188" t="n">
        <f aca="false">G99+G100</f>
        <v>1.6764</v>
      </c>
      <c r="I99" s="191" t="n">
        <f aca="false">F99+I98</f>
        <v>40.9836065573771</v>
      </c>
      <c r="J99" s="176"/>
    </row>
    <row r="100" customFormat="false" ht="15" hidden="false" customHeight="false" outlineLevel="0" collapsed="false">
      <c r="A100" s="172"/>
      <c r="B100" s="189"/>
      <c r="C100" s="189"/>
      <c r="D100" s="190" t="n">
        <v>3</v>
      </c>
      <c r="E100" s="170" t="n">
        <v>8</v>
      </c>
      <c r="F100" s="187" t="n">
        <f aca="false">(E100/61)*100</f>
        <v>13.1147540983607</v>
      </c>
      <c r="G100" s="187" t="n">
        <f aca="false">(E100/60)*3.048</f>
        <v>0.4064</v>
      </c>
      <c r="H100" s="188" t="n">
        <f aca="false">G100+G101</f>
        <v>0.4064</v>
      </c>
      <c r="I100" s="191" t="n">
        <f aca="false">F100+I99</f>
        <v>54.0983606557377</v>
      </c>
      <c r="J100" s="176"/>
    </row>
    <row r="101" customFormat="false" ht="15" hidden="false" customHeight="false" outlineLevel="0" collapsed="false">
      <c r="A101" s="172"/>
      <c r="B101" s="189"/>
      <c r="C101" s="189"/>
      <c r="D101" s="190" t="n">
        <v>4</v>
      </c>
      <c r="E101" s="170"/>
      <c r="F101" s="187" t="n">
        <f aca="false">(E101/61)*100</f>
        <v>0</v>
      </c>
      <c r="G101" s="187" t="n">
        <f aca="false">(E101/60)*3.048</f>
        <v>0</v>
      </c>
      <c r="H101" s="188" t="n">
        <f aca="false">G101+G102</f>
        <v>0</v>
      </c>
      <c r="I101" s="191" t="n">
        <f aca="false">F101+I100</f>
        <v>54.0983606557377</v>
      </c>
      <c r="J101" s="176"/>
    </row>
    <row r="102" customFormat="false" ht="15" hidden="false" customHeight="false" outlineLevel="0" collapsed="false">
      <c r="A102" s="172"/>
      <c r="B102" s="189"/>
      <c r="C102" s="189"/>
      <c r="D102" s="190" t="s">
        <v>70</v>
      </c>
      <c r="E102" s="170"/>
      <c r="F102" s="187" t="n">
        <f aca="false">(E102/61)*100</f>
        <v>0</v>
      </c>
      <c r="G102" s="187" t="n">
        <f aca="false">(E102/60)*3.048</f>
        <v>0</v>
      </c>
      <c r="H102" s="188" t="n">
        <f aca="false">G102+G103</f>
        <v>0</v>
      </c>
      <c r="I102" s="191" t="n">
        <f aca="false">F102+I101</f>
        <v>54.0983606557377</v>
      </c>
      <c r="J102" s="176"/>
    </row>
    <row r="103" customFormat="false" ht="15" hidden="false" customHeight="false" outlineLevel="0" collapsed="false">
      <c r="A103" s="172"/>
      <c r="B103" s="189"/>
      <c r="C103" s="189"/>
      <c r="D103" s="190" t="n">
        <v>5</v>
      </c>
      <c r="E103" s="190"/>
      <c r="F103" s="187" t="n">
        <f aca="false">(E103/61)*100</f>
        <v>0</v>
      </c>
      <c r="G103" s="187" t="n">
        <f aca="false">(E103/60)*3.048</f>
        <v>0</v>
      </c>
      <c r="H103" s="188" t="n">
        <f aca="false">G103+G104</f>
        <v>0</v>
      </c>
      <c r="I103" s="191" t="n">
        <f aca="false">F103+I102</f>
        <v>54.0983606557377</v>
      </c>
      <c r="J103" s="176"/>
    </row>
    <row r="104" customFormat="false" ht="15" hidden="false" customHeight="false" outlineLevel="0" collapsed="false">
      <c r="A104" s="172"/>
      <c r="B104" s="189"/>
      <c r="C104" s="189"/>
      <c r="D104" s="190" t="s">
        <v>90</v>
      </c>
      <c r="E104" s="190"/>
      <c r="F104" s="187" t="n">
        <f aca="false">(E104/61)*100</f>
        <v>0</v>
      </c>
      <c r="G104" s="187" t="n">
        <f aca="false">(E104/60)*3.048</f>
        <v>0</v>
      </c>
      <c r="H104" s="188" t="n">
        <f aca="false">G104+G105</f>
        <v>0</v>
      </c>
      <c r="I104" s="191" t="n">
        <f aca="false">F104+I103</f>
        <v>54.0983606557377</v>
      </c>
      <c r="J104" s="176"/>
    </row>
    <row r="105" customFormat="false" ht="15" hidden="false" customHeight="false" outlineLevel="0" collapsed="false">
      <c r="A105" s="172"/>
      <c r="B105" s="189"/>
      <c r="C105" s="189"/>
      <c r="D105" s="190" t="s">
        <v>91</v>
      </c>
      <c r="E105" s="190"/>
      <c r="F105" s="187" t="n">
        <f aca="false">(E105/61)*100</f>
        <v>0</v>
      </c>
      <c r="G105" s="187" t="n">
        <f aca="false">(E105/60)*3.048</f>
        <v>0</v>
      </c>
      <c r="H105" s="188" t="n">
        <f aca="false">G105+G106</f>
        <v>1.3716</v>
      </c>
      <c r="I105" s="191" t="n">
        <f aca="false">F105+I104</f>
        <v>54.0983606557377</v>
      </c>
      <c r="J105" s="176"/>
    </row>
    <row r="106" customFormat="false" ht="15" hidden="false" customHeight="false" outlineLevel="0" collapsed="false">
      <c r="A106" s="172"/>
      <c r="B106" s="189"/>
      <c r="C106" s="189"/>
      <c r="D106" s="190" t="n">
        <v>6</v>
      </c>
      <c r="E106" s="170" t="n">
        <v>27</v>
      </c>
      <c r="F106" s="187" t="n">
        <f aca="false">(E106/61)*100</f>
        <v>44.2622950819672</v>
      </c>
      <c r="G106" s="187" t="n">
        <f aca="false">(E106/60)*3.048</f>
        <v>1.3716</v>
      </c>
      <c r="H106" s="188" t="n">
        <f aca="false">G106+G107</f>
        <v>1.4224</v>
      </c>
      <c r="I106" s="191" t="n">
        <f aca="false">F106+I105</f>
        <v>98.3606557377049</v>
      </c>
      <c r="J106" s="176"/>
    </row>
    <row r="107" customFormat="false" ht="15" hidden="false" customHeight="false" outlineLevel="0" collapsed="false">
      <c r="A107" s="172"/>
      <c r="B107" s="189"/>
      <c r="C107" s="189"/>
      <c r="D107" s="190" t="s">
        <v>69</v>
      </c>
      <c r="E107" s="170" t="n">
        <v>1</v>
      </c>
      <c r="F107" s="187" t="n">
        <f aca="false">(E107/61)*100</f>
        <v>1.63934426229508</v>
      </c>
      <c r="G107" s="187" t="n">
        <f aca="false">(E107/60)*3.048</f>
        <v>0.0508</v>
      </c>
      <c r="H107" s="188" t="n">
        <f aca="false">G107+G108</f>
        <v>0.0508</v>
      </c>
      <c r="I107" s="191" t="n">
        <f aca="false">F107+I106</f>
        <v>100</v>
      </c>
      <c r="J107" s="176"/>
    </row>
    <row r="108" customFormat="false" ht="15.75" hidden="false" customHeight="false" outlineLevel="0" collapsed="false">
      <c r="A108" s="172"/>
      <c r="B108" s="189"/>
      <c r="C108" s="189"/>
      <c r="D108" s="190" t="s">
        <v>68</v>
      </c>
      <c r="E108" s="170"/>
      <c r="F108" s="192" t="n">
        <f aca="false">(E108/61)*100</f>
        <v>0</v>
      </c>
      <c r="G108" s="192" t="n">
        <f aca="false">(E108/60)*3.048</f>
        <v>0</v>
      </c>
      <c r="H108" s="219" t="n">
        <f aca="false">G108+G109</f>
        <v>3.0988</v>
      </c>
      <c r="I108" s="193" t="n">
        <f aca="false">F108+I107</f>
        <v>100</v>
      </c>
      <c r="J108" s="176"/>
    </row>
    <row r="109" customFormat="false" ht="15.75" hidden="false" customHeight="false" outlineLevel="0" collapsed="false">
      <c r="A109" s="172"/>
      <c r="B109" s="194" t="s">
        <v>92</v>
      </c>
      <c r="C109" s="194"/>
      <c r="D109" s="194"/>
      <c r="E109" s="195" t="n">
        <f aca="false">SUM(E98:E108)</f>
        <v>61</v>
      </c>
      <c r="F109" s="181" t="n">
        <f aca="false">(E109/61)*100</f>
        <v>100</v>
      </c>
      <c r="G109" s="181" t="n">
        <f aca="false">(E109/60)*3.048</f>
        <v>3.0988</v>
      </c>
      <c r="H109" s="196" t="n">
        <f aca="false">G109+G110</f>
        <v>3.0988</v>
      </c>
      <c r="I109" s="197" t="n">
        <f aca="false">I108</f>
        <v>100</v>
      </c>
      <c r="J109" s="176"/>
    </row>
    <row r="110" customFormat="false" ht="15.75" hidden="false" customHeight="false" outlineLevel="0" collapsed="false">
      <c r="A110" s="198"/>
      <c r="B110" s="199"/>
      <c r="C110" s="199"/>
      <c r="D110" s="199"/>
      <c r="E110" s="199"/>
      <c r="F110" s="200"/>
      <c r="G110" s="200"/>
      <c r="H110" s="201"/>
      <c r="I110" s="202"/>
      <c r="J110" s="203"/>
    </row>
    <row r="111" customFormat="false" ht="15.75" hidden="false" customHeight="false" outlineLevel="0" collapsed="false">
      <c r="A111" s="172" t="s">
        <v>93</v>
      </c>
      <c r="B111" s="173" t="s">
        <v>80</v>
      </c>
      <c r="C111" s="173"/>
      <c r="D111" s="174" t="s">
        <v>81</v>
      </c>
      <c r="E111" s="174"/>
      <c r="F111" s="174"/>
      <c r="G111" s="174"/>
      <c r="H111" s="175" t="s">
        <v>82</v>
      </c>
      <c r="I111" s="175"/>
      <c r="J111" s="176" t="s">
        <v>83</v>
      </c>
    </row>
    <row r="112" customFormat="false" ht="15.75" hidden="false" customHeight="false" outlineLevel="0" collapsed="false">
      <c r="A112" s="172"/>
      <c r="B112" s="177" t="s">
        <v>84</v>
      </c>
      <c r="C112" s="178" t="s">
        <v>85</v>
      </c>
      <c r="D112" s="179" t="s">
        <v>36</v>
      </c>
      <c r="E112" s="180" t="s">
        <v>86</v>
      </c>
      <c r="F112" s="181" t="s">
        <v>87</v>
      </c>
      <c r="G112" s="182" t="s">
        <v>88</v>
      </c>
      <c r="H112" s="183" t="s">
        <v>88</v>
      </c>
      <c r="I112" s="184" t="s">
        <v>87</v>
      </c>
      <c r="J112" s="176"/>
    </row>
    <row r="113" customFormat="false" ht="15.75" hidden="false" customHeight="false" outlineLevel="0" collapsed="false">
      <c r="A113" s="172"/>
      <c r="B113" s="185" t="s">
        <v>89</v>
      </c>
      <c r="C113" s="185"/>
      <c r="D113" s="186" t="n">
        <v>1</v>
      </c>
      <c r="E113" s="186"/>
      <c r="F113" s="187" t="n">
        <f aca="false">(E113/60)*100</f>
        <v>0</v>
      </c>
      <c r="G113" s="187" t="n">
        <f aca="false">(E113/60)*3.048</f>
        <v>0</v>
      </c>
      <c r="H113" s="188" t="n">
        <f aca="false">G113+G114</f>
        <v>1.27</v>
      </c>
      <c r="I113" s="188" t="n">
        <f aca="false">F113</f>
        <v>0</v>
      </c>
      <c r="J113" s="176"/>
    </row>
    <row r="114" customFormat="false" ht="15" hidden="false" customHeight="false" outlineLevel="0" collapsed="false">
      <c r="A114" s="172"/>
      <c r="B114" s="189" t="n">
        <v>20</v>
      </c>
      <c r="C114" s="189" t="n">
        <v>80</v>
      </c>
      <c r="D114" s="190" t="n">
        <v>2</v>
      </c>
      <c r="E114" s="170" t="n">
        <v>25</v>
      </c>
      <c r="F114" s="187" t="n">
        <f aca="false">(E114/60)*100</f>
        <v>41.6666666666667</v>
      </c>
      <c r="G114" s="187" t="n">
        <f aca="false">(E114/60)*3.048</f>
        <v>1.27</v>
      </c>
      <c r="H114" s="191" t="n">
        <f aca="false">G114+G115</f>
        <v>1.6764</v>
      </c>
      <c r="I114" s="191" t="n">
        <f aca="false">F114+I113</f>
        <v>41.6666666666667</v>
      </c>
      <c r="J114" s="176"/>
    </row>
    <row r="115" customFormat="false" ht="15" hidden="false" customHeight="false" outlineLevel="0" collapsed="false">
      <c r="A115" s="172"/>
      <c r="B115" s="189"/>
      <c r="C115" s="189"/>
      <c r="D115" s="190" t="n">
        <v>3</v>
      </c>
      <c r="E115" s="170" t="n">
        <v>8</v>
      </c>
      <c r="F115" s="187" t="n">
        <f aca="false">(E115/60)*100</f>
        <v>13.3333333333333</v>
      </c>
      <c r="G115" s="187" t="n">
        <f aca="false">(E115/60)*3.048</f>
        <v>0.4064</v>
      </c>
      <c r="H115" s="191" t="n">
        <f aca="false">G115+G116</f>
        <v>0.4064</v>
      </c>
      <c r="I115" s="191" t="n">
        <f aca="false">F115+I114</f>
        <v>55</v>
      </c>
      <c r="J115" s="176"/>
    </row>
    <row r="116" customFormat="false" ht="15" hidden="false" customHeight="false" outlineLevel="0" collapsed="false">
      <c r="A116" s="172"/>
      <c r="B116" s="189"/>
      <c r="C116" s="189"/>
      <c r="D116" s="190" t="n">
        <v>4</v>
      </c>
      <c r="E116" s="204"/>
      <c r="F116" s="187" t="n">
        <f aca="false">(E116/60)*100</f>
        <v>0</v>
      </c>
      <c r="G116" s="187" t="n">
        <f aca="false">(E116/60)*3.048</f>
        <v>0</v>
      </c>
      <c r="H116" s="191" t="n">
        <f aca="false">G116+G117</f>
        <v>0</v>
      </c>
      <c r="I116" s="191" t="n">
        <f aca="false">F116+I115</f>
        <v>55</v>
      </c>
      <c r="J116" s="176"/>
    </row>
    <row r="117" customFormat="false" ht="15" hidden="false" customHeight="false" outlineLevel="0" collapsed="false">
      <c r="A117" s="172"/>
      <c r="B117" s="189"/>
      <c r="C117" s="189"/>
      <c r="D117" s="190" t="s">
        <v>70</v>
      </c>
      <c r="E117" s="190"/>
      <c r="F117" s="187" t="n">
        <f aca="false">(E117/60)*100</f>
        <v>0</v>
      </c>
      <c r="G117" s="187" t="n">
        <f aca="false">(E117/60)*3.048</f>
        <v>0</v>
      </c>
      <c r="H117" s="191" t="n">
        <f aca="false">G117+G118</f>
        <v>0</v>
      </c>
      <c r="I117" s="191" t="n">
        <f aca="false">F117+I116</f>
        <v>55</v>
      </c>
      <c r="J117" s="176"/>
    </row>
    <row r="118" customFormat="false" ht="15" hidden="false" customHeight="false" outlineLevel="0" collapsed="false">
      <c r="A118" s="172"/>
      <c r="B118" s="189"/>
      <c r="C118" s="189"/>
      <c r="D118" s="190" t="n">
        <v>5</v>
      </c>
      <c r="E118" s="190"/>
      <c r="F118" s="187" t="n">
        <f aca="false">(E118/60)*100</f>
        <v>0</v>
      </c>
      <c r="G118" s="187" t="n">
        <f aca="false">(E118/60)*3.048</f>
        <v>0</v>
      </c>
      <c r="H118" s="191" t="n">
        <f aca="false">G118+G119</f>
        <v>0</v>
      </c>
      <c r="I118" s="191" t="n">
        <f aca="false">F118+I117</f>
        <v>55</v>
      </c>
      <c r="J118" s="176"/>
    </row>
    <row r="119" customFormat="false" ht="15" hidden="false" customHeight="false" outlineLevel="0" collapsed="false">
      <c r="A119" s="172"/>
      <c r="B119" s="189"/>
      <c r="C119" s="189"/>
      <c r="D119" s="190" t="s">
        <v>90</v>
      </c>
      <c r="E119" s="190"/>
      <c r="F119" s="187" t="n">
        <f aca="false">(E119/60)*100</f>
        <v>0</v>
      </c>
      <c r="G119" s="187" t="n">
        <f aca="false">(E119/60)*3.048</f>
        <v>0</v>
      </c>
      <c r="H119" s="191" t="n">
        <f aca="false">G119+G120</f>
        <v>0</v>
      </c>
      <c r="I119" s="191" t="n">
        <f aca="false">F119+I118</f>
        <v>55</v>
      </c>
      <c r="J119" s="176"/>
    </row>
    <row r="120" customFormat="false" ht="15" hidden="false" customHeight="false" outlineLevel="0" collapsed="false">
      <c r="A120" s="172"/>
      <c r="B120" s="189"/>
      <c r="C120" s="189"/>
      <c r="D120" s="190" t="s">
        <v>91</v>
      </c>
      <c r="E120" s="190"/>
      <c r="F120" s="187" t="n">
        <f aca="false">(E120/60)*100</f>
        <v>0</v>
      </c>
      <c r="G120" s="187" t="n">
        <f aca="false">(E120/60)*3.048</f>
        <v>0</v>
      </c>
      <c r="H120" s="191" t="n">
        <f aca="false">G120+G121</f>
        <v>1.3716</v>
      </c>
      <c r="I120" s="191" t="n">
        <f aca="false">F120+I119</f>
        <v>55</v>
      </c>
      <c r="J120" s="176"/>
    </row>
    <row r="121" customFormat="false" ht="15" hidden="false" customHeight="false" outlineLevel="0" collapsed="false">
      <c r="A121" s="172"/>
      <c r="B121" s="189"/>
      <c r="C121" s="189"/>
      <c r="D121" s="190" t="n">
        <v>6</v>
      </c>
      <c r="E121" s="170" t="n">
        <v>27</v>
      </c>
      <c r="F121" s="187" t="n">
        <f aca="false">(E121/60)*100</f>
        <v>45</v>
      </c>
      <c r="G121" s="187" t="n">
        <f aca="false">(E121/60)*3.048</f>
        <v>1.3716</v>
      </c>
      <c r="H121" s="191" t="n">
        <f aca="false">G121+G122</f>
        <v>1.3716</v>
      </c>
      <c r="I121" s="191" t="n">
        <f aca="false">F121+I120</f>
        <v>100</v>
      </c>
      <c r="J121" s="176"/>
    </row>
    <row r="122" customFormat="false" ht="15" hidden="false" customHeight="false" outlineLevel="0" collapsed="false">
      <c r="A122" s="172"/>
      <c r="B122" s="189"/>
      <c r="C122" s="189"/>
      <c r="D122" s="190" t="s">
        <v>69</v>
      </c>
      <c r="E122" s="206"/>
      <c r="F122" s="187" t="n">
        <f aca="false">(E122/60)*100</f>
        <v>0</v>
      </c>
      <c r="G122" s="187" t="n">
        <f aca="false">(E122/60)*3.048</f>
        <v>0</v>
      </c>
      <c r="H122" s="191" t="n">
        <f aca="false">G122+G123</f>
        <v>0</v>
      </c>
      <c r="I122" s="191" t="n">
        <f aca="false">F122+I121</f>
        <v>100</v>
      </c>
      <c r="J122" s="176"/>
    </row>
    <row r="123" customFormat="false" ht="15.75" hidden="false" customHeight="false" outlineLevel="0" collapsed="false">
      <c r="A123" s="172"/>
      <c r="B123" s="189"/>
      <c r="C123" s="189"/>
      <c r="D123" s="190" t="s">
        <v>68</v>
      </c>
      <c r="E123" s="205"/>
      <c r="F123" s="192" t="n">
        <f aca="false">(E123/60)*100</f>
        <v>0</v>
      </c>
      <c r="G123" s="192" t="n">
        <f aca="false">(E123/60)*3.048</f>
        <v>0</v>
      </c>
      <c r="H123" s="193" t="n">
        <f aca="false">G123+G124</f>
        <v>3.048</v>
      </c>
      <c r="I123" s="193" t="n">
        <f aca="false">F123+I122</f>
        <v>100</v>
      </c>
      <c r="J123" s="176"/>
    </row>
    <row r="124" customFormat="false" ht="15.75" hidden="false" customHeight="false" outlineLevel="0" collapsed="false">
      <c r="A124" s="172"/>
      <c r="B124" s="194" t="s">
        <v>92</v>
      </c>
      <c r="C124" s="194"/>
      <c r="D124" s="194"/>
      <c r="E124" s="207" t="n">
        <f aca="false">SUM(E113:E123)</f>
        <v>60</v>
      </c>
      <c r="F124" s="181" t="n">
        <f aca="false">(E124/60)*100</f>
        <v>100</v>
      </c>
      <c r="G124" s="181" t="n">
        <f aca="false">(E124/60)*3.048</f>
        <v>3.048</v>
      </c>
      <c r="H124" s="208" t="n">
        <f aca="false">H123</f>
        <v>3.048</v>
      </c>
      <c r="I124" s="209" t="n">
        <f aca="false">I123</f>
        <v>100</v>
      </c>
      <c r="J124" s="176"/>
    </row>
    <row r="125" customFormat="false" ht="15.75" hidden="false" customHeight="false" outlineLevel="0" collapsed="false">
      <c r="A125" s="198"/>
      <c r="B125" s="199"/>
      <c r="C125" s="199"/>
      <c r="D125" s="199"/>
      <c r="E125" s="199"/>
      <c r="F125" s="200"/>
      <c r="G125" s="200"/>
      <c r="H125" s="201"/>
      <c r="I125" s="202"/>
      <c r="J125" s="203"/>
    </row>
    <row r="126" customFormat="false" ht="15.75" hidden="false" customHeight="true" outlineLevel="0" collapsed="false">
      <c r="A126" s="172" t="s">
        <v>94</v>
      </c>
      <c r="B126" s="173" t="s">
        <v>80</v>
      </c>
      <c r="C126" s="173"/>
      <c r="D126" s="174" t="s">
        <v>81</v>
      </c>
      <c r="E126" s="174"/>
      <c r="F126" s="174"/>
      <c r="G126" s="174"/>
      <c r="H126" s="175" t="s">
        <v>82</v>
      </c>
      <c r="I126" s="175"/>
      <c r="J126" s="176" t="s">
        <v>83</v>
      </c>
    </row>
    <row r="127" customFormat="false" ht="15.75" hidden="false" customHeight="false" outlineLevel="0" collapsed="false">
      <c r="A127" s="172"/>
      <c r="B127" s="177" t="s">
        <v>84</v>
      </c>
      <c r="C127" s="178" t="s">
        <v>85</v>
      </c>
      <c r="D127" s="179" t="s">
        <v>36</v>
      </c>
      <c r="E127" s="180" t="s">
        <v>86</v>
      </c>
      <c r="F127" s="181" t="s">
        <v>87</v>
      </c>
      <c r="G127" s="182" t="s">
        <v>88</v>
      </c>
      <c r="H127" s="183" t="s">
        <v>88</v>
      </c>
      <c r="I127" s="184" t="s">
        <v>87</v>
      </c>
      <c r="J127" s="176"/>
    </row>
    <row r="128" customFormat="false" ht="15.75" hidden="false" customHeight="false" outlineLevel="0" collapsed="false">
      <c r="A128" s="172"/>
      <c r="B128" s="185" t="s">
        <v>89</v>
      </c>
      <c r="C128" s="185"/>
      <c r="D128" s="186" t="n">
        <v>1</v>
      </c>
      <c r="E128" s="186"/>
      <c r="F128" s="187" t="n">
        <f aca="false">(E128/1)*100</f>
        <v>0</v>
      </c>
      <c r="G128" s="187" t="n">
        <f aca="false">(E128/60)*3.048</f>
        <v>0</v>
      </c>
      <c r="H128" s="188" t="n">
        <f aca="false">G128+G129</f>
        <v>0</v>
      </c>
      <c r="I128" s="188" t="n">
        <f aca="false">F128</f>
        <v>0</v>
      </c>
      <c r="J128" s="176"/>
    </row>
    <row r="129" customFormat="false" ht="15" hidden="false" customHeight="false" outlineLevel="0" collapsed="false">
      <c r="A129" s="172"/>
      <c r="B129" s="189" t="n">
        <v>20</v>
      </c>
      <c r="C129" s="189" t="n">
        <v>80</v>
      </c>
      <c r="D129" s="190" t="n">
        <v>2</v>
      </c>
      <c r="E129" s="170"/>
      <c r="F129" s="187" t="n">
        <f aca="false">(E129/1)*100</f>
        <v>0</v>
      </c>
      <c r="G129" s="187" t="n">
        <f aca="false">(E129/60)*3.048</f>
        <v>0</v>
      </c>
      <c r="H129" s="188" t="n">
        <f aca="false">G129+G130</f>
        <v>0</v>
      </c>
      <c r="I129" s="191" t="n">
        <f aca="false">F129+I128</f>
        <v>0</v>
      </c>
      <c r="J129" s="176"/>
    </row>
    <row r="130" customFormat="false" ht="15" hidden="false" customHeight="false" outlineLevel="0" collapsed="false">
      <c r="A130" s="172"/>
      <c r="B130" s="189"/>
      <c r="C130" s="189"/>
      <c r="D130" s="190" t="n">
        <v>3</v>
      </c>
      <c r="E130" s="170"/>
      <c r="F130" s="187" t="n">
        <f aca="false">(E130/1)*100</f>
        <v>0</v>
      </c>
      <c r="G130" s="187" t="n">
        <f aca="false">(E130/60)*3.048</f>
        <v>0</v>
      </c>
      <c r="H130" s="188" t="n">
        <f aca="false">G130+G131</f>
        <v>0</v>
      </c>
      <c r="I130" s="191" t="n">
        <f aca="false">F130+I129</f>
        <v>0</v>
      </c>
      <c r="J130" s="176"/>
    </row>
    <row r="131" customFormat="false" ht="15" hidden="false" customHeight="false" outlineLevel="0" collapsed="false">
      <c r="A131" s="172"/>
      <c r="B131" s="189"/>
      <c r="C131" s="189"/>
      <c r="D131" s="190" t="n">
        <v>4</v>
      </c>
      <c r="E131" s="170"/>
      <c r="F131" s="187" t="n">
        <f aca="false">(E131/1)*100</f>
        <v>0</v>
      </c>
      <c r="G131" s="187" t="n">
        <f aca="false">(E131/60)*3.048</f>
        <v>0</v>
      </c>
      <c r="H131" s="188" t="n">
        <f aca="false">G131+G132</f>
        <v>0</v>
      </c>
      <c r="I131" s="191" t="n">
        <f aca="false">F131+I130</f>
        <v>0</v>
      </c>
      <c r="J131" s="176"/>
    </row>
    <row r="132" customFormat="false" ht="15" hidden="false" customHeight="false" outlineLevel="0" collapsed="false">
      <c r="A132" s="172"/>
      <c r="B132" s="189"/>
      <c r="C132" s="189"/>
      <c r="D132" s="190" t="s">
        <v>70</v>
      </c>
      <c r="E132" s="170"/>
      <c r="F132" s="187" t="n">
        <f aca="false">(E132/1)*100</f>
        <v>0</v>
      </c>
      <c r="G132" s="187" t="n">
        <f aca="false">(E132/60)*3.048</f>
        <v>0</v>
      </c>
      <c r="H132" s="188" t="n">
        <f aca="false">G132+G133</f>
        <v>0</v>
      </c>
      <c r="I132" s="191" t="n">
        <f aca="false">F132+I131</f>
        <v>0</v>
      </c>
      <c r="J132" s="176"/>
    </row>
    <row r="133" customFormat="false" ht="15" hidden="false" customHeight="false" outlineLevel="0" collapsed="false">
      <c r="A133" s="172"/>
      <c r="B133" s="189"/>
      <c r="C133" s="189"/>
      <c r="D133" s="190" t="n">
        <v>5</v>
      </c>
      <c r="E133" s="190"/>
      <c r="F133" s="187" t="n">
        <f aca="false">(E133/1)*100</f>
        <v>0</v>
      </c>
      <c r="G133" s="187" t="n">
        <f aca="false">(E133/60)*3.048</f>
        <v>0</v>
      </c>
      <c r="H133" s="188" t="n">
        <f aca="false">G133+G134</f>
        <v>0</v>
      </c>
      <c r="I133" s="191" t="n">
        <f aca="false">F133+I132</f>
        <v>0</v>
      </c>
      <c r="J133" s="176"/>
    </row>
    <row r="134" customFormat="false" ht="15" hidden="false" customHeight="false" outlineLevel="0" collapsed="false">
      <c r="A134" s="172"/>
      <c r="B134" s="189"/>
      <c r="C134" s="189"/>
      <c r="D134" s="190" t="s">
        <v>90</v>
      </c>
      <c r="E134" s="190"/>
      <c r="F134" s="187" t="n">
        <f aca="false">(E134/1)*100</f>
        <v>0</v>
      </c>
      <c r="G134" s="187" t="n">
        <f aca="false">(E134/60)*3.048</f>
        <v>0</v>
      </c>
      <c r="H134" s="188" t="n">
        <f aca="false">G134+G135</f>
        <v>0</v>
      </c>
      <c r="I134" s="191" t="n">
        <f aca="false">F134+I133</f>
        <v>0</v>
      </c>
      <c r="J134" s="176"/>
    </row>
    <row r="135" customFormat="false" ht="15" hidden="false" customHeight="false" outlineLevel="0" collapsed="false">
      <c r="A135" s="172"/>
      <c r="B135" s="189"/>
      <c r="C135" s="189"/>
      <c r="D135" s="190" t="s">
        <v>91</v>
      </c>
      <c r="E135" s="190"/>
      <c r="F135" s="187" t="n">
        <f aca="false">(E135/1)*100</f>
        <v>0</v>
      </c>
      <c r="G135" s="187" t="n">
        <f aca="false">(E135/60)*3.048</f>
        <v>0</v>
      </c>
      <c r="H135" s="188" t="n">
        <f aca="false">G135+G136</f>
        <v>0</v>
      </c>
      <c r="I135" s="191" t="n">
        <f aca="false">F135+I134</f>
        <v>0</v>
      </c>
      <c r="J135" s="176"/>
    </row>
    <row r="136" customFormat="false" ht="15" hidden="false" customHeight="false" outlineLevel="0" collapsed="false">
      <c r="A136" s="172"/>
      <c r="B136" s="189"/>
      <c r="C136" s="189"/>
      <c r="D136" s="190" t="n">
        <v>6</v>
      </c>
      <c r="E136" s="205"/>
      <c r="F136" s="187" t="n">
        <f aca="false">(E136/1)*100</f>
        <v>0</v>
      </c>
      <c r="G136" s="187" t="n">
        <f aca="false">(E136/60)*3.048</f>
        <v>0</v>
      </c>
      <c r="H136" s="188" t="n">
        <f aca="false">G136+G137</f>
        <v>0.0508</v>
      </c>
      <c r="I136" s="191" t="n">
        <f aca="false">F136+I135</f>
        <v>0</v>
      </c>
      <c r="J136" s="176"/>
    </row>
    <row r="137" customFormat="false" ht="15" hidden="false" customHeight="false" outlineLevel="0" collapsed="false">
      <c r="A137" s="172"/>
      <c r="B137" s="189"/>
      <c r="C137" s="189"/>
      <c r="D137" s="190" t="s">
        <v>69</v>
      </c>
      <c r="E137" s="170" t="n">
        <v>1</v>
      </c>
      <c r="F137" s="187" t="n">
        <f aca="false">(E137/1)*100</f>
        <v>100</v>
      </c>
      <c r="G137" s="187" t="n">
        <f aca="false">(E137/60)*3.048</f>
        <v>0.0508</v>
      </c>
      <c r="H137" s="188" t="n">
        <f aca="false">G137+G138</f>
        <v>0.0508</v>
      </c>
      <c r="I137" s="191" t="n">
        <f aca="false">F137+I136</f>
        <v>100</v>
      </c>
      <c r="J137" s="176"/>
    </row>
    <row r="138" customFormat="false" ht="15.75" hidden="false" customHeight="false" outlineLevel="0" collapsed="false">
      <c r="A138" s="172"/>
      <c r="B138" s="189"/>
      <c r="C138" s="189"/>
      <c r="D138" s="190" t="s">
        <v>68</v>
      </c>
      <c r="E138" s="170"/>
      <c r="F138" s="192" t="n">
        <f aca="false">(E138/1)*100</f>
        <v>0</v>
      </c>
      <c r="G138" s="192" t="n">
        <f aca="false">(E138/60)*3.048</f>
        <v>0</v>
      </c>
      <c r="H138" s="219" t="n">
        <f aca="false">G138+G139</f>
        <v>0.0508</v>
      </c>
      <c r="I138" s="193" t="n">
        <f aca="false">F138+I137</f>
        <v>100</v>
      </c>
      <c r="J138" s="176"/>
    </row>
    <row r="139" customFormat="false" ht="15.75" hidden="false" customHeight="false" outlineLevel="0" collapsed="false">
      <c r="A139" s="172"/>
      <c r="B139" s="194" t="s">
        <v>92</v>
      </c>
      <c r="C139" s="194"/>
      <c r="D139" s="194"/>
      <c r="E139" s="207" t="n">
        <f aca="false">SUM(E128:E138)</f>
        <v>1</v>
      </c>
      <c r="F139" s="181" t="n">
        <f aca="false">(E139/1)*100</f>
        <v>100</v>
      </c>
      <c r="G139" s="181" t="n">
        <f aca="false">(E139/60)*3.048</f>
        <v>0.0508</v>
      </c>
      <c r="H139" s="196" t="n">
        <f aca="false">G139+G140</f>
        <v>0.0508</v>
      </c>
      <c r="I139" s="209" t="n">
        <f aca="false">I138</f>
        <v>100</v>
      </c>
      <c r="J139" s="176"/>
    </row>
    <row r="142" customFormat="false" ht="13.5" hidden="false" customHeight="false" outlineLevel="0" collapsed="false"/>
    <row r="143" customFormat="false" ht="15.75" hidden="false" customHeight="false" outlineLevel="0" collapsed="false">
      <c r="A143" s="172" t="s">
        <v>79</v>
      </c>
      <c r="B143" s="173" t="s">
        <v>80</v>
      </c>
      <c r="C143" s="173"/>
      <c r="D143" s="174" t="s">
        <v>81</v>
      </c>
      <c r="E143" s="174"/>
      <c r="F143" s="174"/>
      <c r="G143" s="174"/>
      <c r="H143" s="175" t="s">
        <v>82</v>
      </c>
      <c r="I143" s="175"/>
      <c r="J143" s="176" t="s">
        <v>83</v>
      </c>
    </row>
    <row r="144" customFormat="false" ht="15.75" hidden="false" customHeight="false" outlineLevel="0" collapsed="false">
      <c r="A144" s="172"/>
      <c r="B144" s="177" t="s">
        <v>84</v>
      </c>
      <c r="C144" s="178" t="s">
        <v>85</v>
      </c>
      <c r="D144" s="179" t="s">
        <v>36</v>
      </c>
      <c r="E144" s="180" t="s">
        <v>86</v>
      </c>
      <c r="F144" s="181" t="s">
        <v>87</v>
      </c>
      <c r="G144" s="182" t="s">
        <v>88</v>
      </c>
      <c r="H144" s="183" t="s">
        <v>88</v>
      </c>
      <c r="I144" s="184" t="s">
        <v>87</v>
      </c>
      <c r="J144" s="176"/>
    </row>
    <row r="145" customFormat="false" ht="15.75" hidden="false" customHeight="false" outlineLevel="0" collapsed="false">
      <c r="A145" s="172"/>
      <c r="B145" s="185" t="s">
        <v>89</v>
      </c>
      <c r="C145" s="185"/>
      <c r="D145" s="186" t="n">
        <v>1</v>
      </c>
      <c r="E145" s="186"/>
      <c r="F145" s="187" t="n">
        <f aca="false">(E145/147)*100</f>
        <v>0</v>
      </c>
      <c r="G145" s="187" t="n">
        <f aca="false">(E145/20)*3.048</f>
        <v>0</v>
      </c>
      <c r="H145" s="188" t="n">
        <f aca="false">G145+G146</f>
        <v>7.62</v>
      </c>
      <c r="I145" s="188" t="n">
        <f aca="false">F145</f>
        <v>0</v>
      </c>
      <c r="J145" s="176"/>
    </row>
    <row r="146" customFormat="false" ht="15" hidden="false" customHeight="false" outlineLevel="0" collapsed="false">
      <c r="A146" s="172"/>
      <c r="B146" s="189" t="n">
        <v>80</v>
      </c>
      <c r="C146" s="189" t="n">
        <v>140</v>
      </c>
      <c r="D146" s="190" t="n">
        <v>2</v>
      </c>
      <c r="E146" s="170" t="n">
        <v>50</v>
      </c>
      <c r="F146" s="187" t="n">
        <f aca="false">(E146/147)*100</f>
        <v>34.0136054421769</v>
      </c>
      <c r="G146" s="187" t="n">
        <f aca="false">(E146/20)*3.048</f>
        <v>7.62</v>
      </c>
      <c r="H146" s="188" t="n">
        <f aca="false">G146+G147</f>
        <v>9.2964</v>
      </c>
      <c r="I146" s="191" t="n">
        <f aca="false">F146+I145</f>
        <v>34.0136054421769</v>
      </c>
      <c r="J146" s="176"/>
    </row>
    <row r="147" customFormat="false" ht="15" hidden="false" customHeight="false" outlineLevel="0" collapsed="false">
      <c r="A147" s="172"/>
      <c r="B147" s="189"/>
      <c r="C147" s="189"/>
      <c r="D147" s="190" t="n">
        <v>3</v>
      </c>
      <c r="E147" s="170" t="n">
        <v>11</v>
      </c>
      <c r="F147" s="187" t="n">
        <f aca="false">(E147/147)*100</f>
        <v>7.48299319727891</v>
      </c>
      <c r="G147" s="187" t="n">
        <f aca="false">(E147/20)*3.048</f>
        <v>1.6764</v>
      </c>
      <c r="H147" s="188" t="n">
        <f aca="false">G147+G148</f>
        <v>1.6764</v>
      </c>
      <c r="I147" s="191" t="n">
        <f aca="false">F147+I146</f>
        <v>41.4965986394558</v>
      </c>
      <c r="J147" s="176"/>
    </row>
    <row r="148" customFormat="false" ht="15" hidden="false" customHeight="false" outlineLevel="0" collapsed="false">
      <c r="A148" s="172"/>
      <c r="B148" s="189"/>
      <c r="C148" s="189"/>
      <c r="D148" s="190" t="n">
        <v>4</v>
      </c>
      <c r="E148" s="170"/>
      <c r="F148" s="187" t="n">
        <f aca="false">(E148/147)*100</f>
        <v>0</v>
      </c>
      <c r="G148" s="187" t="n">
        <f aca="false">(E148/20)*3.048</f>
        <v>0</v>
      </c>
      <c r="H148" s="188" t="n">
        <f aca="false">G148+G149</f>
        <v>0.1524</v>
      </c>
      <c r="I148" s="191" t="n">
        <f aca="false">F148+I147</f>
        <v>41.4965986394558</v>
      </c>
      <c r="J148" s="176"/>
    </row>
    <row r="149" customFormat="false" ht="15" hidden="false" customHeight="false" outlineLevel="0" collapsed="false">
      <c r="A149" s="172"/>
      <c r="B149" s="189"/>
      <c r="C149" s="189"/>
      <c r="D149" s="190" t="s">
        <v>70</v>
      </c>
      <c r="E149" s="170" t="n">
        <v>1</v>
      </c>
      <c r="F149" s="187" t="n">
        <f aca="false">(E149/147)*100</f>
        <v>0.680272108843537</v>
      </c>
      <c r="G149" s="187" t="n">
        <f aca="false">(E149/20)*3.048</f>
        <v>0.1524</v>
      </c>
      <c r="H149" s="188" t="n">
        <f aca="false">G149+G150</f>
        <v>0.1524</v>
      </c>
      <c r="I149" s="191" t="n">
        <f aca="false">F149+I148</f>
        <v>42.1768707482993</v>
      </c>
      <c r="J149" s="176"/>
    </row>
    <row r="150" customFormat="false" ht="15" hidden="false" customHeight="false" outlineLevel="0" collapsed="false">
      <c r="A150" s="172"/>
      <c r="B150" s="189"/>
      <c r="C150" s="189"/>
      <c r="D150" s="190" t="n">
        <v>5</v>
      </c>
      <c r="E150" s="190"/>
      <c r="F150" s="187" t="n">
        <f aca="false">(E150/147)*100</f>
        <v>0</v>
      </c>
      <c r="G150" s="187" t="n">
        <f aca="false">(E150/20)*3.048</f>
        <v>0</v>
      </c>
      <c r="H150" s="188" t="n">
        <f aca="false">G150+G151</f>
        <v>0</v>
      </c>
      <c r="I150" s="191" t="n">
        <f aca="false">F150+I149</f>
        <v>42.1768707482993</v>
      </c>
      <c r="J150" s="176"/>
    </row>
    <row r="151" customFormat="false" ht="15" hidden="false" customHeight="false" outlineLevel="0" collapsed="false">
      <c r="A151" s="172"/>
      <c r="B151" s="189"/>
      <c r="C151" s="189"/>
      <c r="D151" s="190" t="s">
        <v>90</v>
      </c>
      <c r="E151" s="190"/>
      <c r="F151" s="187" t="n">
        <f aca="false">(E151/147)*100</f>
        <v>0</v>
      </c>
      <c r="G151" s="187" t="n">
        <f aca="false">(E151/20)*3.048</f>
        <v>0</v>
      </c>
      <c r="H151" s="188" t="n">
        <f aca="false">G151+G152</f>
        <v>0</v>
      </c>
      <c r="I151" s="191" t="n">
        <f aca="false">F151+I150</f>
        <v>42.1768707482993</v>
      </c>
      <c r="J151" s="176"/>
    </row>
    <row r="152" customFormat="false" ht="15" hidden="false" customHeight="false" outlineLevel="0" collapsed="false">
      <c r="A152" s="172"/>
      <c r="B152" s="189"/>
      <c r="C152" s="189"/>
      <c r="D152" s="190" t="s">
        <v>91</v>
      </c>
      <c r="E152" s="190"/>
      <c r="F152" s="187" t="n">
        <f aca="false">(E152/147)*100</f>
        <v>0</v>
      </c>
      <c r="G152" s="187" t="n">
        <f aca="false">(E152/20)*3.048</f>
        <v>0</v>
      </c>
      <c r="H152" s="188" t="n">
        <f aca="false">G152+G153</f>
        <v>12.8016</v>
      </c>
      <c r="I152" s="191" t="n">
        <f aca="false">F152+I151</f>
        <v>42.1768707482993</v>
      </c>
      <c r="J152" s="176"/>
    </row>
    <row r="153" customFormat="false" ht="15" hidden="false" customHeight="false" outlineLevel="0" collapsed="false">
      <c r="A153" s="172"/>
      <c r="B153" s="189"/>
      <c r="C153" s="189"/>
      <c r="D153" s="190" t="n">
        <v>6</v>
      </c>
      <c r="E153" s="170" t="n">
        <v>84</v>
      </c>
      <c r="F153" s="187" t="n">
        <f aca="false">(E153/147)*100</f>
        <v>57.1428571428571</v>
      </c>
      <c r="G153" s="187" t="n">
        <f aca="false">(E153/20)*3.048</f>
        <v>12.8016</v>
      </c>
      <c r="H153" s="188" t="n">
        <f aca="false">G153+G154</f>
        <v>12.954</v>
      </c>
      <c r="I153" s="191" t="n">
        <f aca="false">F153+I152</f>
        <v>99.3197278911565</v>
      </c>
      <c r="J153" s="176"/>
    </row>
    <row r="154" customFormat="false" ht="15" hidden="false" customHeight="false" outlineLevel="0" collapsed="false">
      <c r="A154" s="172"/>
      <c r="B154" s="189"/>
      <c r="C154" s="189"/>
      <c r="D154" s="190" t="s">
        <v>69</v>
      </c>
      <c r="E154" s="170" t="n">
        <v>1</v>
      </c>
      <c r="F154" s="187" t="n">
        <f aca="false">(E154/147)*100</f>
        <v>0.680272108843537</v>
      </c>
      <c r="G154" s="187" t="n">
        <f aca="false">(E154/20)*3.048</f>
        <v>0.1524</v>
      </c>
      <c r="H154" s="188" t="n">
        <f aca="false">G154+G155</f>
        <v>0.1524</v>
      </c>
      <c r="I154" s="191" t="n">
        <f aca="false">F154+I153</f>
        <v>100</v>
      </c>
      <c r="J154" s="176"/>
    </row>
    <row r="155" customFormat="false" ht="15.75" hidden="false" customHeight="false" outlineLevel="0" collapsed="false">
      <c r="A155" s="172"/>
      <c r="B155" s="189"/>
      <c r="C155" s="189"/>
      <c r="D155" s="190" t="s">
        <v>68</v>
      </c>
      <c r="E155" s="170"/>
      <c r="F155" s="192" t="n">
        <f aca="false">(E155/147)*100</f>
        <v>0</v>
      </c>
      <c r="G155" s="192" t="n">
        <f aca="false">(E155/20)*3.048</f>
        <v>0</v>
      </c>
      <c r="H155" s="219" t="n">
        <f aca="false">G155+G156</f>
        <v>22.4028</v>
      </c>
      <c r="I155" s="193" t="n">
        <f aca="false">F155+I154</f>
        <v>100</v>
      </c>
      <c r="J155" s="176"/>
    </row>
    <row r="156" customFormat="false" ht="15.75" hidden="false" customHeight="false" outlineLevel="0" collapsed="false">
      <c r="A156" s="172"/>
      <c r="B156" s="194" t="s">
        <v>92</v>
      </c>
      <c r="C156" s="194"/>
      <c r="D156" s="194"/>
      <c r="E156" s="195" t="n">
        <f aca="false">SUM(E145:E155)</f>
        <v>147</v>
      </c>
      <c r="F156" s="181" t="n">
        <f aca="false">(E156/147)*100</f>
        <v>100</v>
      </c>
      <c r="G156" s="181" t="n">
        <f aca="false">(E156/20)*3.048</f>
        <v>22.4028</v>
      </c>
      <c r="H156" s="196" t="n">
        <f aca="false">G156+G157</f>
        <v>22.4028</v>
      </c>
      <c r="I156" s="197" t="n">
        <f aca="false">I155</f>
        <v>100</v>
      </c>
      <c r="J156" s="176"/>
    </row>
    <row r="157" customFormat="false" ht="15.75" hidden="false" customHeight="false" outlineLevel="0" collapsed="false">
      <c r="A157" s="198"/>
      <c r="B157" s="199"/>
      <c r="C157" s="199"/>
      <c r="D157" s="199"/>
      <c r="E157" s="199"/>
      <c r="F157" s="200"/>
      <c r="G157" s="200"/>
      <c r="H157" s="201"/>
      <c r="I157" s="202"/>
      <c r="J157" s="203"/>
    </row>
    <row r="158" customFormat="false" ht="15.75" hidden="false" customHeight="false" outlineLevel="0" collapsed="false">
      <c r="A158" s="172" t="s">
        <v>93</v>
      </c>
      <c r="B158" s="173" t="s">
        <v>80</v>
      </c>
      <c r="C158" s="173"/>
      <c r="D158" s="174" t="s">
        <v>81</v>
      </c>
      <c r="E158" s="174"/>
      <c r="F158" s="174"/>
      <c r="G158" s="174"/>
      <c r="H158" s="175" t="s">
        <v>82</v>
      </c>
      <c r="I158" s="175"/>
      <c r="J158" s="176" t="s">
        <v>83</v>
      </c>
    </row>
    <row r="159" customFormat="false" ht="15.75" hidden="false" customHeight="false" outlineLevel="0" collapsed="false">
      <c r="A159" s="172"/>
      <c r="B159" s="177" t="s">
        <v>84</v>
      </c>
      <c r="C159" s="178" t="s">
        <v>85</v>
      </c>
      <c r="D159" s="179" t="s">
        <v>36</v>
      </c>
      <c r="E159" s="180" t="s">
        <v>86</v>
      </c>
      <c r="F159" s="181" t="s">
        <v>87</v>
      </c>
      <c r="G159" s="182" t="s">
        <v>88</v>
      </c>
      <c r="H159" s="183" t="s">
        <v>88</v>
      </c>
      <c r="I159" s="184" t="s">
        <v>87</v>
      </c>
      <c r="J159" s="176"/>
    </row>
    <row r="160" customFormat="false" ht="15.75" hidden="false" customHeight="false" outlineLevel="0" collapsed="false">
      <c r="A160" s="172"/>
      <c r="B160" s="185" t="s">
        <v>89</v>
      </c>
      <c r="C160" s="185"/>
      <c r="D160" s="186" t="n">
        <v>1</v>
      </c>
      <c r="E160" s="186"/>
      <c r="F160" s="187" t="n">
        <f aca="false">(E160/144)*100</f>
        <v>0</v>
      </c>
      <c r="G160" s="187" t="n">
        <f aca="false">(E160/20)*3.048</f>
        <v>0</v>
      </c>
      <c r="H160" s="188" t="n">
        <f aca="false">G160+G161</f>
        <v>7.4676</v>
      </c>
      <c r="I160" s="188" t="n">
        <f aca="false">F160</f>
        <v>0</v>
      </c>
      <c r="J160" s="176"/>
    </row>
    <row r="161" customFormat="false" ht="15" hidden="false" customHeight="false" outlineLevel="0" collapsed="false">
      <c r="A161" s="172"/>
      <c r="B161" s="189" t="n">
        <v>80</v>
      </c>
      <c r="C161" s="189" t="n">
        <v>140</v>
      </c>
      <c r="D161" s="190" t="n">
        <v>2</v>
      </c>
      <c r="E161" s="170" t="n">
        <v>49</v>
      </c>
      <c r="F161" s="187" t="n">
        <f aca="false">(E161/144)*100</f>
        <v>34.0277777777778</v>
      </c>
      <c r="G161" s="187" t="n">
        <f aca="false">(E161/20)*3.048</f>
        <v>7.4676</v>
      </c>
      <c r="H161" s="191" t="n">
        <f aca="false">G161+G162</f>
        <v>9.144</v>
      </c>
      <c r="I161" s="191" t="n">
        <f aca="false">F161+I160</f>
        <v>34.0277777777778</v>
      </c>
      <c r="J161" s="176"/>
    </row>
    <row r="162" customFormat="false" ht="15" hidden="false" customHeight="false" outlineLevel="0" collapsed="false">
      <c r="A162" s="172"/>
      <c r="B162" s="189"/>
      <c r="C162" s="189"/>
      <c r="D162" s="190" t="n">
        <v>3</v>
      </c>
      <c r="E162" s="170" t="n">
        <v>11</v>
      </c>
      <c r="F162" s="187" t="n">
        <f aca="false">(E162/144)*100</f>
        <v>7.63888888888889</v>
      </c>
      <c r="G162" s="187" t="n">
        <f aca="false">(E162/20)*3.048</f>
        <v>1.6764</v>
      </c>
      <c r="H162" s="191" t="n">
        <f aca="false">G162+G163</f>
        <v>1.6764</v>
      </c>
      <c r="I162" s="191" t="n">
        <f aca="false">F162+I161</f>
        <v>41.6666666666667</v>
      </c>
      <c r="J162" s="176"/>
    </row>
    <row r="163" customFormat="false" ht="15" hidden="false" customHeight="false" outlineLevel="0" collapsed="false">
      <c r="A163" s="172"/>
      <c r="B163" s="189"/>
      <c r="C163" s="189"/>
      <c r="D163" s="190" t="n">
        <v>4</v>
      </c>
      <c r="E163" s="204"/>
      <c r="F163" s="187" t="n">
        <f aca="false">(E163/144)*100</f>
        <v>0</v>
      </c>
      <c r="G163" s="187" t="n">
        <f aca="false">(E163/20)*3.048</f>
        <v>0</v>
      </c>
      <c r="H163" s="191" t="n">
        <f aca="false">G163+G164</f>
        <v>0</v>
      </c>
      <c r="I163" s="191" t="n">
        <f aca="false">F163+I162</f>
        <v>41.6666666666667</v>
      </c>
      <c r="J163" s="176"/>
    </row>
    <row r="164" customFormat="false" ht="15" hidden="false" customHeight="false" outlineLevel="0" collapsed="false">
      <c r="A164" s="172"/>
      <c r="B164" s="189"/>
      <c r="C164" s="189"/>
      <c r="D164" s="190" t="s">
        <v>70</v>
      </c>
      <c r="E164" s="190"/>
      <c r="F164" s="187" t="n">
        <f aca="false">(E164/144)*100</f>
        <v>0</v>
      </c>
      <c r="G164" s="187" t="n">
        <f aca="false">(E164/20)*3.048</f>
        <v>0</v>
      </c>
      <c r="H164" s="191" t="n">
        <f aca="false">G164+G165</f>
        <v>0</v>
      </c>
      <c r="I164" s="191" t="n">
        <f aca="false">F164+I163</f>
        <v>41.6666666666667</v>
      </c>
      <c r="J164" s="176"/>
    </row>
    <row r="165" customFormat="false" ht="15" hidden="false" customHeight="false" outlineLevel="0" collapsed="false">
      <c r="A165" s="172"/>
      <c r="B165" s="189"/>
      <c r="C165" s="189"/>
      <c r="D165" s="190" t="n">
        <v>5</v>
      </c>
      <c r="E165" s="190"/>
      <c r="F165" s="187" t="n">
        <f aca="false">(E165/144)*100</f>
        <v>0</v>
      </c>
      <c r="G165" s="187" t="n">
        <f aca="false">(E165/20)*3.048</f>
        <v>0</v>
      </c>
      <c r="H165" s="191" t="n">
        <f aca="false">G165+G166</f>
        <v>0</v>
      </c>
      <c r="I165" s="191" t="n">
        <f aca="false">F165+I164</f>
        <v>41.6666666666667</v>
      </c>
      <c r="J165" s="176"/>
    </row>
    <row r="166" customFormat="false" ht="15" hidden="false" customHeight="false" outlineLevel="0" collapsed="false">
      <c r="A166" s="172"/>
      <c r="B166" s="189"/>
      <c r="C166" s="189"/>
      <c r="D166" s="190" t="s">
        <v>90</v>
      </c>
      <c r="E166" s="190"/>
      <c r="F166" s="187" t="n">
        <f aca="false">(E166/144)*100</f>
        <v>0</v>
      </c>
      <c r="G166" s="187" t="n">
        <f aca="false">(E166/20)*3.048</f>
        <v>0</v>
      </c>
      <c r="H166" s="191" t="n">
        <f aca="false">G166+G167</f>
        <v>0</v>
      </c>
      <c r="I166" s="191" t="n">
        <f aca="false">F166+I165</f>
        <v>41.6666666666667</v>
      </c>
      <c r="J166" s="176"/>
    </row>
    <row r="167" customFormat="false" ht="15" hidden="false" customHeight="false" outlineLevel="0" collapsed="false">
      <c r="A167" s="172"/>
      <c r="B167" s="189"/>
      <c r="C167" s="189"/>
      <c r="D167" s="190" t="s">
        <v>91</v>
      </c>
      <c r="E167" s="190"/>
      <c r="F167" s="187" t="n">
        <f aca="false">(E167/144)*100</f>
        <v>0</v>
      </c>
      <c r="G167" s="187" t="n">
        <f aca="false">(E167/20)*3.048</f>
        <v>0</v>
      </c>
      <c r="H167" s="191" t="n">
        <f aca="false">G167+G168</f>
        <v>12.8016</v>
      </c>
      <c r="I167" s="191" t="n">
        <f aca="false">F167+I166</f>
        <v>41.6666666666667</v>
      </c>
      <c r="J167" s="176"/>
    </row>
    <row r="168" customFormat="false" ht="15" hidden="false" customHeight="false" outlineLevel="0" collapsed="false">
      <c r="A168" s="172"/>
      <c r="B168" s="189"/>
      <c r="C168" s="189"/>
      <c r="D168" s="190" t="n">
        <v>6</v>
      </c>
      <c r="E168" s="170" t="n">
        <v>84</v>
      </c>
      <c r="F168" s="187" t="n">
        <f aca="false">(E168/144)*100</f>
        <v>58.3333333333333</v>
      </c>
      <c r="G168" s="187" t="n">
        <f aca="false">(E168/20)*3.048</f>
        <v>12.8016</v>
      </c>
      <c r="H168" s="191" t="n">
        <f aca="false">G168+G169</f>
        <v>12.8016</v>
      </c>
      <c r="I168" s="191" t="n">
        <f aca="false">F168+I167</f>
        <v>100</v>
      </c>
      <c r="J168" s="176"/>
    </row>
    <row r="169" customFormat="false" ht="15" hidden="false" customHeight="false" outlineLevel="0" collapsed="false">
      <c r="A169" s="172"/>
      <c r="B169" s="189"/>
      <c r="C169" s="189"/>
      <c r="D169" s="190" t="s">
        <v>69</v>
      </c>
      <c r="E169" s="206"/>
      <c r="F169" s="187" t="n">
        <f aca="false">(E169/144)*100</f>
        <v>0</v>
      </c>
      <c r="G169" s="187" t="n">
        <f aca="false">(E169/20)*3.048</f>
        <v>0</v>
      </c>
      <c r="H169" s="191" t="n">
        <f aca="false">G169+G170</f>
        <v>0</v>
      </c>
      <c r="I169" s="191" t="n">
        <f aca="false">F169+I168</f>
        <v>100</v>
      </c>
      <c r="J169" s="176"/>
    </row>
    <row r="170" customFormat="false" ht="15.75" hidden="false" customHeight="false" outlineLevel="0" collapsed="false">
      <c r="A170" s="172"/>
      <c r="B170" s="189"/>
      <c r="C170" s="189"/>
      <c r="D170" s="190" t="s">
        <v>68</v>
      </c>
      <c r="E170" s="205"/>
      <c r="F170" s="192" t="n">
        <f aca="false">(E170/144)*100</f>
        <v>0</v>
      </c>
      <c r="G170" s="192" t="n">
        <f aca="false">(E170/20)*3.048</f>
        <v>0</v>
      </c>
      <c r="H170" s="193" t="n">
        <f aca="false">G170+G171</f>
        <v>21.9456</v>
      </c>
      <c r="I170" s="193" t="n">
        <f aca="false">F170+I169</f>
        <v>100</v>
      </c>
      <c r="J170" s="176"/>
    </row>
    <row r="171" customFormat="false" ht="15.75" hidden="false" customHeight="false" outlineLevel="0" collapsed="false">
      <c r="A171" s="172"/>
      <c r="B171" s="194" t="s">
        <v>92</v>
      </c>
      <c r="C171" s="194"/>
      <c r="D171" s="194"/>
      <c r="E171" s="207" t="n">
        <f aca="false">SUM(E160:E170)</f>
        <v>144</v>
      </c>
      <c r="F171" s="181" t="n">
        <f aca="false">(E171/144)*100</f>
        <v>100</v>
      </c>
      <c r="G171" s="181" t="n">
        <f aca="false">(E171/20)*3.048</f>
        <v>21.9456</v>
      </c>
      <c r="H171" s="208" t="n">
        <f aca="false">H170</f>
        <v>21.9456</v>
      </c>
      <c r="I171" s="209" t="n">
        <f aca="false">I170</f>
        <v>100</v>
      </c>
      <c r="J171" s="176"/>
    </row>
    <row r="172" customFormat="false" ht="15.75" hidden="false" customHeight="false" outlineLevel="0" collapsed="false">
      <c r="A172" s="198"/>
      <c r="B172" s="199"/>
      <c r="C172" s="199"/>
      <c r="D172" s="199"/>
      <c r="E172" s="199"/>
      <c r="F172" s="200"/>
      <c r="G172" s="200"/>
      <c r="H172" s="201"/>
      <c r="I172" s="202"/>
      <c r="J172" s="203"/>
    </row>
    <row r="173" customFormat="false" ht="15.75" hidden="false" customHeight="true" outlineLevel="0" collapsed="false">
      <c r="A173" s="172" t="s">
        <v>94</v>
      </c>
      <c r="B173" s="173" t="s">
        <v>80</v>
      </c>
      <c r="C173" s="173"/>
      <c r="D173" s="174" t="s">
        <v>81</v>
      </c>
      <c r="E173" s="174"/>
      <c r="F173" s="174"/>
      <c r="G173" s="174"/>
      <c r="H173" s="175" t="s">
        <v>82</v>
      </c>
      <c r="I173" s="175"/>
      <c r="J173" s="176" t="s">
        <v>83</v>
      </c>
    </row>
    <row r="174" customFormat="false" ht="15.75" hidden="false" customHeight="false" outlineLevel="0" collapsed="false">
      <c r="A174" s="172"/>
      <c r="B174" s="177" t="s">
        <v>84</v>
      </c>
      <c r="C174" s="178" t="s">
        <v>85</v>
      </c>
      <c r="D174" s="179" t="s">
        <v>36</v>
      </c>
      <c r="E174" s="180" t="s">
        <v>86</v>
      </c>
      <c r="F174" s="181" t="s">
        <v>87</v>
      </c>
      <c r="G174" s="182" t="s">
        <v>88</v>
      </c>
      <c r="H174" s="183" t="s">
        <v>88</v>
      </c>
      <c r="I174" s="184" t="s">
        <v>87</v>
      </c>
      <c r="J174" s="176"/>
    </row>
    <row r="175" customFormat="false" ht="15.75" hidden="false" customHeight="false" outlineLevel="0" collapsed="false">
      <c r="A175" s="172"/>
      <c r="B175" s="185" t="s">
        <v>89</v>
      </c>
      <c r="C175" s="185"/>
      <c r="D175" s="186" t="n">
        <v>1</v>
      </c>
      <c r="E175" s="186"/>
      <c r="F175" s="187" t="n">
        <f aca="false">(E175/3)*100</f>
        <v>0</v>
      </c>
      <c r="G175" s="187" t="n">
        <f aca="false">(E175/20)*3.048</f>
        <v>0</v>
      </c>
      <c r="H175" s="188" t="n">
        <f aca="false">G175+G176</f>
        <v>0.1524</v>
      </c>
      <c r="I175" s="188" t="n">
        <f aca="false">F175</f>
        <v>0</v>
      </c>
      <c r="J175" s="176"/>
    </row>
    <row r="176" customFormat="false" ht="15" hidden="false" customHeight="false" outlineLevel="0" collapsed="false">
      <c r="A176" s="172"/>
      <c r="B176" s="189" t="n">
        <v>80</v>
      </c>
      <c r="C176" s="189" t="n">
        <v>140</v>
      </c>
      <c r="D176" s="190" t="n">
        <v>2</v>
      </c>
      <c r="E176" s="170" t="n">
        <v>1</v>
      </c>
      <c r="F176" s="187" t="n">
        <f aca="false">(E176/3)*100</f>
        <v>33.3333333333333</v>
      </c>
      <c r="G176" s="187" t="n">
        <f aca="false">(E176/20)*3.048</f>
        <v>0.1524</v>
      </c>
      <c r="H176" s="188" t="n">
        <f aca="false">G176+G177</f>
        <v>0.1524</v>
      </c>
      <c r="I176" s="191" t="n">
        <f aca="false">F176+I175</f>
        <v>33.3333333333333</v>
      </c>
      <c r="J176" s="176"/>
    </row>
    <row r="177" customFormat="false" ht="15" hidden="false" customHeight="false" outlineLevel="0" collapsed="false">
      <c r="A177" s="172"/>
      <c r="B177" s="189"/>
      <c r="C177" s="189"/>
      <c r="D177" s="190" t="n">
        <v>3</v>
      </c>
      <c r="E177" s="170"/>
      <c r="F177" s="187" t="n">
        <f aca="false">(E177/3)*100</f>
        <v>0</v>
      </c>
      <c r="G177" s="187" t="n">
        <f aca="false">(E177/20)*3.048</f>
        <v>0</v>
      </c>
      <c r="H177" s="188" t="n">
        <f aca="false">G177+G178</f>
        <v>0</v>
      </c>
      <c r="I177" s="191" t="n">
        <f aca="false">F177+I176</f>
        <v>33.3333333333333</v>
      </c>
      <c r="J177" s="176"/>
    </row>
    <row r="178" customFormat="false" ht="15" hidden="false" customHeight="false" outlineLevel="0" collapsed="false">
      <c r="A178" s="172"/>
      <c r="B178" s="189"/>
      <c r="C178" s="189"/>
      <c r="D178" s="190" t="n">
        <v>4</v>
      </c>
      <c r="E178" s="170"/>
      <c r="F178" s="187" t="n">
        <f aca="false">(E178/3)*100</f>
        <v>0</v>
      </c>
      <c r="G178" s="187" t="n">
        <f aca="false">(E178/20)*3.048</f>
        <v>0</v>
      </c>
      <c r="H178" s="188" t="n">
        <f aca="false">G178+G179</f>
        <v>0.1524</v>
      </c>
      <c r="I178" s="191" t="n">
        <f aca="false">F178+I177</f>
        <v>33.3333333333333</v>
      </c>
      <c r="J178" s="176"/>
    </row>
    <row r="179" customFormat="false" ht="15" hidden="false" customHeight="false" outlineLevel="0" collapsed="false">
      <c r="A179" s="172"/>
      <c r="B179" s="189"/>
      <c r="C179" s="189"/>
      <c r="D179" s="190" t="s">
        <v>70</v>
      </c>
      <c r="E179" s="170" t="n">
        <v>1</v>
      </c>
      <c r="F179" s="187" t="n">
        <f aca="false">(E179/3)*100</f>
        <v>33.3333333333333</v>
      </c>
      <c r="G179" s="187" t="n">
        <f aca="false">(E179/20)*3.048</f>
        <v>0.1524</v>
      </c>
      <c r="H179" s="188" t="n">
        <f aca="false">G179+G180</f>
        <v>0.1524</v>
      </c>
      <c r="I179" s="191" t="n">
        <f aca="false">F179+I178</f>
        <v>66.6666666666667</v>
      </c>
      <c r="J179" s="176"/>
    </row>
    <row r="180" customFormat="false" ht="15" hidden="false" customHeight="false" outlineLevel="0" collapsed="false">
      <c r="A180" s="172"/>
      <c r="B180" s="189"/>
      <c r="C180" s="189"/>
      <c r="D180" s="190" t="n">
        <v>5</v>
      </c>
      <c r="E180" s="190"/>
      <c r="F180" s="187" t="n">
        <f aca="false">(E180/3)*100</f>
        <v>0</v>
      </c>
      <c r="G180" s="187" t="n">
        <f aca="false">(E180/20)*3.048</f>
        <v>0</v>
      </c>
      <c r="H180" s="188" t="n">
        <f aca="false">G180+G181</f>
        <v>0</v>
      </c>
      <c r="I180" s="191" t="n">
        <f aca="false">F180+I179</f>
        <v>66.6666666666667</v>
      </c>
      <c r="J180" s="176"/>
    </row>
    <row r="181" customFormat="false" ht="15" hidden="false" customHeight="false" outlineLevel="0" collapsed="false">
      <c r="A181" s="172"/>
      <c r="B181" s="189"/>
      <c r="C181" s="189"/>
      <c r="D181" s="190" t="s">
        <v>90</v>
      </c>
      <c r="E181" s="190"/>
      <c r="F181" s="187" t="n">
        <f aca="false">(E181/3)*100</f>
        <v>0</v>
      </c>
      <c r="G181" s="187" t="n">
        <f aca="false">(E181/20)*3.048</f>
        <v>0</v>
      </c>
      <c r="H181" s="188" t="n">
        <f aca="false">G181+G182</f>
        <v>0</v>
      </c>
      <c r="I181" s="191" t="n">
        <f aca="false">F181+I180</f>
        <v>66.6666666666667</v>
      </c>
      <c r="J181" s="176"/>
    </row>
    <row r="182" customFormat="false" ht="15" hidden="false" customHeight="false" outlineLevel="0" collapsed="false">
      <c r="A182" s="172"/>
      <c r="B182" s="189"/>
      <c r="C182" s="189"/>
      <c r="D182" s="190" t="s">
        <v>91</v>
      </c>
      <c r="E182" s="190"/>
      <c r="F182" s="187" t="n">
        <f aca="false">(E182/3)*100</f>
        <v>0</v>
      </c>
      <c r="G182" s="187" t="n">
        <f aca="false">(E182/20)*3.048</f>
        <v>0</v>
      </c>
      <c r="H182" s="188" t="n">
        <f aca="false">G182+G183</f>
        <v>0</v>
      </c>
      <c r="I182" s="191" t="n">
        <f aca="false">F182+I181</f>
        <v>66.6666666666667</v>
      </c>
      <c r="J182" s="176"/>
    </row>
    <row r="183" customFormat="false" ht="15" hidden="false" customHeight="false" outlineLevel="0" collapsed="false">
      <c r="A183" s="172"/>
      <c r="B183" s="189"/>
      <c r="C183" s="189"/>
      <c r="D183" s="190" t="n">
        <v>6</v>
      </c>
      <c r="E183" s="205"/>
      <c r="F183" s="187" t="n">
        <f aca="false">(E183/3)*100</f>
        <v>0</v>
      </c>
      <c r="G183" s="187" t="n">
        <f aca="false">(E183/20)*3.048</f>
        <v>0</v>
      </c>
      <c r="H183" s="188" t="n">
        <f aca="false">G183+G184</f>
        <v>0.1524</v>
      </c>
      <c r="I183" s="191" t="n">
        <f aca="false">F183+I182</f>
        <v>66.6666666666667</v>
      </c>
      <c r="J183" s="176"/>
    </row>
    <row r="184" customFormat="false" ht="15" hidden="false" customHeight="false" outlineLevel="0" collapsed="false">
      <c r="A184" s="172"/>
      <c r="B184" s="189"/>
      <c r="C184" s="189"/>
      <c r="D184" s="190" t="s">
        <v>69</v>
      </c>
      <c r="E184" s="170" t="n">
        <v>1</v>
      </c>
      <c r="F184" s="187" t="n">
        <f aca="false">(E184/3)*100</f>
        <v>33.3333333333333</v>
      </c>
      <c r="G184" s="187" t="n">
        <f aca="false">(E184/20)*3.048</f>
        <v>0.1524</v>
      </c>
      <c r="H184" s="188" t="n">
        <f aca="false">G184+G185</f>
        <v>0.1524</v>
      </c>
      <c r="I184" s="191" t="n">
        <f aca="false">F184+I183</f>
        <v>100</v>
      </c>
      <c r="J184" s="176"/>
    </row>
    <row r="185" customFormat="false" ht="15.75" hidden="false" customHeight="false" outlineLevel="0" collapsed="false">
      <c r="A185" s="172"/>
      <c r="B185" s="189"/>
      <c r="C185" s="189"/>
      <c r="D185" s="190" t="s">
        <v>68</v>
      </c>
      <c r="E185" s="170"/>
      <c r="F185" s="192" t="n">
        <f aca="false">(E185/3)*100</f>
        <v>0</v>
      </c>
      <c r="G185" s="192" t="n">
        <f aca="false">(E185/20)*3.048</f>
        <v>0</v>
      </c>
      <c r="H185" s="219" t="n">
        <f aca="false">G185+G186</f>
        <v>0.4572</v>
      </c>
      <c r="I185" s="193" t="n">
        <f aca="false">F185+I184</f>
        <v>100</v>
      </c>
      <c r="J185" s="176"/>
    </row>
    <row r="186" customFormat="false" ht="15.75" hidden="false" customHeight="false" outlineLevel="0" collapsed="false">
      <c r="A186" s="172"/>
      <c r="B186" s="194" t="s">
        <v>92</v>
      </c>
      <c r="C186" s="194"/>
      <c r="D186" s="194"/>
      <c r="E186" s="207" t="n">
        <f aca="false">SUM(E175:E185)</f>
        <v>3</v>
      </c>
      <c r="F186" s="181" t="n">
        <f aca="false">(E186/3)*100</f>
        <v>100</v>
      </c>
      <c r="G186" s="181" t="n">
        <f aca="false">(E186/20)*3.048</f>
        <v>0.4572</v>
      </c>
      <c r="H186" s="196" t="n">
        <f aca="false">G186+G187</f>
        <v>0.4572</v>
      </c>
      <c r="I186" s="209" t="n">
        <f aca="false">I185</f>
        <v>100</v>
      </c>
      <c r="J186" s="176"/>
    </row>
    <row r="189" customFormat="false" ht="13.5" hidden="false" customHeight="false" outlineLevel="0" collapsed="false"/>
    <row r="190" customFormat="false" ht="15.75" hidden="false" customHeight="false" outlineLevel="0" collapsed="false">
      <c r="A190" s="172" t="s">
        <v>79</v>
      </c>
      <c r="B190" s="173" t="s">
        <v>80</v>
      </c>
      <c r="C190" s="173"/>
      <c r="D190" s="174" t="s">
        <v>81</v>
      </c>
      <c r="E190" s="174"/>
      <c r="F190" s="174"/>
      <c r="G190" s="174"/>
      <c r="H190" s="175" t="s">
        <v>82</v>
      </c>
      <c r="I190" s="175"/>
      <c r="J190" s="176" t="s">
        <v>83</v>
      </c>
    </row>
    <row r="191" customFormat="false" ht="15.75" hidden="false" customHeight="false" outlineLevel="0" collapsed="false">
      <c r="A191" s="172"/>
      <c r="B191" s="177" t="s">
        <v>84</v>
      </c>
      <c r="C191" s="178" t="s">
        <v>85</v>
      </c>
      <c r="D191" s="179" t="s">
        <v>36</v>
      </c>
      <c r="E191" s="180" t="s">
        <v>86</v>
      </c>
      <c r="F191" s="181" t="s">
        <v>87</v>
      </c>
      <c r="G191" s="182" t="s">
        <v>88</v>
      </c>
      <c r="H191" s="183" t="s">
        <v>88</v>
      </c>
      <c r="I191" s="184" t="s">
        <v>87</v>
      </c>
      <c r="J191" s="176"/>
    </row>
    <row r="192" customFormat="false" ht="15.75" hidden="false" customHeight="false" outlineLevel="0" collapsed="false">
      <c r="A192" s="172"/>
      <c r="B192" s="185" t="s">
        <v>89</v>
      </c>
      <c r="C192" s="185"/>
      <c r="D192" s="186" t="n">
        <v>1</v>
      </c>
      <c r="E192" s="186"/>
      <c r="F192" s="187" t="n">
        <f aca="false">(E192/160)*100</f>
        <v>0</v>
      </c>
      <c r="G192" s="187" t="n">
        <f aca="false">(E192/20)*3.048</f>
        <v>0</v>
      </c>
      <c r="H192" s="188" t="n">
        <f aca="false">G192+G193</f>
        <v>13.8684</v>
      </c>
      <c r="I192" s="188" t="n">
        <f aca="false">F192</f>
        <v>0</v>
      </c>
      <c r="J192" s="176"/>
    </row>
    <row r="193" customFormat="false" ht="15" hidden="false" customHeight="false" outlineLevel="0" collapsed="false">
      <c r="A193" s="172"/>
      <c r="B193" s="189" t="n">
        <v>140</v>
      </c>
      <c r="C193" s="189" t="n">
        <v>160</v>
      </c>
      <c r="D193" s="190" t="n">
        <v>2</v>
      </c>
      <c r="E193" s="170" t="n">
        <v>91</v>
      </c>
      <c r="F193" s="187" t="n">
        <f aca="false">(E193/160)*100</f>
        <v>56.875</v>
      </c>
      <c r="G193" s="187" t="n">
        <f aca="false">(E193/20)*3.048</f>
        <v>13.8684</v>
      </c>
      <c r="H193" s="188" t="n">
        <f aca="false">G193+G194</f>
        <v>14.7828</v>
      </c>
      <c r="I193" s="191" t="n">
        <f aca="false">F193+I192</f>
        <v>56.875</v>
      </c>
      <c r="J193" s="176"/>
    </row>
    <row r="194" customFormat="false" ht="15" hidden="false" customHeight="false" outlineLevel="0" collapsed="false">
      <c r="A194" s="172"/>
      <c r="B194" s="189"/>
      <c r="C194" s="189"/>
      <c r="D194" s="190" t="n">
        <v>3</v>
      </c>
      <c r="E194" s="170" t="n">
        <v>6</v>
      </c>
      <c r="F194" s="187" t="n">
        <f aca="false">(E194/160)*100</f>
        <v>3.75</v>
      </c>
      <c r="G194" s="187" t="n">
        <f aca="false">(E194/20)*3.048</f>
        <v>0.9144</v>
      </c>
      <c r="H194" s="188" t="n">
        <f aca="false">G194+G195</f>
        <v>1.2192</v>
      </c>
      <c r="I194" s="191" t="n">
        <f aca="false">F194+I193</f>
        <v>60.625</v>
      </c>
      <c r="J194" s="176"/>
    </row>
    <row r="195" customFormat="false" ht="15" hidden="false" customHeight="false" outlineLevel="0" collapsed="false">
      <c r="A195" s="172"/>
      <c r="B195" s="189"/>
      <c r="C195" s="189"/>
      <c r="D195" s="190" t="n">
        <v>4</v>
      </c>
      <c r="E195" s="170" t="n">
        <v>2</v>
      </c>
      <c r="F195" s="187" t="n">
        <f aca="false">(E195/160)*100</f>
        <v>1.25</v>
      </c>
      <c r="G195" s="187" t="n">
        <f aca="false">(E195/20)*3.048</f>
        <v>0.3048</v>
      </c>
      <c r="H195" s="188" t="n">
        <f aca="false">G195+G196</f>
        <v>0.9144</v>
      </c>
      <c r="I195" s="191" t="n">
        <f aca="false">F195+I194</f>
        <v>61.875</v>
      </c>
      <c r="J195" s="176"/>
    </row>
    <row r="196" customFormat="false" ht="15" hidden="false" customHeight="false" outlineLevel="0" collapsed="false">
      <c r="A196" s="172"/>
      <c r="B196" s="189"/>
      <c r="C196" s="189"/>
      <c r="D196" s="190" t="s">
        <v>70</v>
      </c>
      <c r="E196" s="170" t="n">
        <v>4</v>
      </c>
      <c r="F196" s="187" t="n">
        <f aca="false">(E196/160)*100</f>
        <v>2.5</v>
      </c>
      <c r="G196" s="187" t="n">
        <f aca="false">(E196/20)*3.048</f>
        <v>0.6096</v>
      </c>
      <c r="H196" s="188" t="n">
        <f aca="false">G196+G197</f>
        <v>0.6096</v>
      </c>
      <c r="I196" s="191" t="n">
        <f aca="false">F196+I195</f>
        <v>64.375</v>
      </c>
      <c r="J196" s="176"/>
    </row>
    <row r="197" customFormat="false" ht="15" hidden="false" customHeight="false" outlineLevel="0" collapsed="false">
      <c r="A197" s="172"/>
      <c r="B197" s="189"/>
      <c r="C197" s="189"/>
      <c r="D197" s="190" t="n">
        <v>5</v>
      </c>
      <c r="E197" s="190"/>
      <c r="F197" s="187" t="n">
        <f aca="false">(E197/160)*100</f>
        <v>0</v>
      </c>
      <c r="G197" s="187" t="n">
        <f aca="false">(E197/20)*3.048</f>
        <v>0</v>
      </c>
      <c r="H197" s="188" t="n">
        <f aca="false">G197+G198</f>
        <v>0</v>
      </c>
      <c r="I197" s="191" t="n">
        <f aca="false">F197+I196</f>
        <v>64.375</v>
      </c>
      <c r="J197" s="176"/>
    </row>
    <row r="198" customFormat="false" ht="15" hidden="false" customHeight="false" outlineLevel="0" collapsed="false">
      <c r="A198" s="172"/>
      <c r="B198" s="189"/>
      <c r="C198" s="189"/>
      <c r="D198" s="190" t="s">
        <v>90</v>
      </c>
      <c r="E198" s="190"/>
      <c r="F198" s="187" t="n">
        <f aca="false">(E198/160)*100</f>
        <v>0</v>
      </c>
      <c r="G198" s="187" t="n">
        <f aca="false">(E198/20)*3.048</f>
        <v>0</v>
      </c>
      <c r="H198" s="188" t="n">
        <f aca="false">G198+G199</f>
        <v>0</v>
      </c>
      <c r="I198" s="191" t="n">
        <f aca="false">F198+I197</f>
        <v>64.375</v>
      </c>
      <c r="J198" s="176"/>
    </row>
    <row r="199" customFormat="false" ht="15" hidden="false" customHeight="false" outlineLevel="0" collapsed="false">
      <c r="A199" s="172"/>
      <c r="B199" s="189"/>
      <c r="C199" s="189"/>
      <c r="D199" s="190" t="s">
        <v>91</v>
      </c>
      <c r="E199" s="190"/>
      <c r="F199" s="187" t="n">
        <f aca="false">(E199/160)*100</f>
        <v>0</v>
      </c>
      <c r="G199" s="187" t="n">
        <f aca="false">(E199/20)*3.048</f>
        <v>0</v>
      </c>
      <c r="H199" s="188" t="n">
        <f aca="false">G199+G200</f>
        <v>2.5908</v>
      </c>
      <c r="I199" s="191" t="n">
        <f aca="false">F199+I198</f>
        <v>64.375</v>
      </c>
      <c r="J199" s="176"/>
    </row>
    <row r="200" customFormat="false" ht="15" hidden="false" customHeight="false" outlineLevel="0" collapsed="false">
      <c r="A200" s="172"/>
      <c r="B200" s="189"/>
      <c r="C200" s="189"/>
      <c r="D200" s="190" t="n">
        <v>6</v>
      </c>
      <c r="E200" s="170" t="n">
        <v>17</v>
      </c>
      <c r="F200" s="187" t="n">
        <f aca="false">(E200/160)*100</f>
        <v>10.625</v>
      </c>
      <c r="G200" s="187" t="n">
        <f aca="false">(E200/20)*3.048</f>
        <v>2.5908</v>
      </c>
      <c r="H200" s="188" t="n">
        <f aca="false">G200+G201</f>
        <v>3.3528</v>
      </c>
      <c r="I200" s="191" t="n">
        <f aca="false">F200+I199</f>
        <v>75</v>
      </c>
      <c r="J200" s="176"/>
    </row>
    <row r="201" customFormat="false" ht="15" hidden="false" customHeight="false" outlineLevel="0" collapsed="false">
      <c r="A201" s="172"/>
      <c r="B201" s="189"/>
      <c r="C201" s="189"/>
      <c r="D201" s="190" t="s">
        <v>69</v>
      </c>
      <c r="E201" s="170" t="n">
        <v>5</v>
      </c>
      <c r="F201" s="187" t="n">
        <f aca="false">(E201/160)*100</f>
        <v>3.125</v>
      </c>
      <c r="G201" s="187" t="n">
        <f aca="false">(E201/20)*3.048</f>
        <v>0.762</v>
      </c>
      <c r="H201" s="188" t="n">
        <f aca="false">G201+G202</f>
        <v>6.096</v>
      </c>
      <c r="I201" s="191" t="n">
        <f aca="false">F201+I200</f>
        <v>78.125</v>
      </c>
      <c r="J201" s="176"/>
    </row>
    <row r="202" customFormat="false" ht="15.75" hidden="false" customHeight="false" outlineLevel="0" collapsed="false">
      <c r="A202" s="172"/>
      <c r="B202" s="189"/>
      <c r="C202" s="189"/>
      <c r="D202" s="190" t="s">
        <v>68</v>
      </c>
      <c r="E202" s="170" t="n">
        <v>35</v>
      </c>
      <c r="F202" s="192" t="n">
        <f aca="false">(E202/160)*100</f>
        <v>21.875</v>
      </c>
      <c r="G202" s="192" t="n">
        <f aca="false">(E202/20)*3.048</f>
        <v>5.334</v>
      </c>
      <c r="H202" s="219" t="n">
        <f aca="false">G202+G203</f>
        <v>29.718</v>
      </c>
      <c r="I202" s="193" t="n">
        <f aca="false">F202+I201</f>
        <v>100</v>
      </c>
      <c r="J202" s="176"/>
    </row>
    <row r="203" customFormat="false" ht="15.75" hidden="false" customHeight="false" outlineLevel="0" collapsed="false">
      <c r="A203" s="172"/>
      <c r="B203" s="194" t="s">
        <v>92</v>
      </c>
      <c r="C203" s="194"/>
      <c r="D203" s="194"/>
      <c r="E203" s="195" t="n">
        <f aca="false">SUM(E192:E202)</f>
        <v>160</v>
      </c>
      <c r="F203" s="181" t="n">
        <f aca="false">(E203/160)*100</f>
        <v>100</v>
      </c>
      <c r="G203" s="181" t="n">
        <f aca="false">(E203/20)*3.048</f>
        <v>24.384</v>
      </c>
      <c r="H203" s="196" t="n">
        <f aca="false">G203+G204</f>
        <v>24.384</v>
      </c>
      <c r="I203" s="197" t="n">
        <f aca="false">I202</f>
        <v>100</v>
      </c>
      <c r="J203" s="176"/>
    </row>
    <row r="204" customFormat="false" ht="15.75" hidden="false" customHeight="false" outlineLevel="0" collapsed="false">
      <c r="A204" s="198"/>
      <c r="B204" s="199"/>
      <c r="C204" s="199"/>
      <c r="D204" s="199"/>
      <c r="E204" s="199"/>
      <c r="F204" s="200"/>
      <c r="G204" s="200"/>
      <c r="H204" s="201"/>
      <c r="I204" s="202"/>
      <c r="J204" s="203"/>
    </row>
    <row r="205" customFormat="false" ht="15.75" hidden="false" customHeight="false" outlineLevel="0" collapsed="false">
      <c r="A205" s="172" t="s">
        <v>93</v>
      </c>
      <c r="B205" s="173" t="s">
        <v>80</v>
      </c>
      <c r="C205" s="173"/>
      <c r="D205" s="174" t="s">
        <v>81</v>
      </c>
      <c r="E205" s="174"/>
      <c r="F205" s="174"/>
      <c r="G205" s="174"/>
      <c r="H205" s="175" t="s">
        <v>82</v>
      </c>
      <c r="I205" s="175"/>
      <c r="J205" s="176" t="s">
        <v>83</v>
      </c>
    </row>
    <row r="206" customFormat="false" ht="15.75" hidden="false" customHeight="false" outlineLevel="0" collapsed="false">
      <c r="A206" s="172"/>
      <c r="B206" s="177" t="s">
        <v>84</v>
      </c>
      <c r="C206" s="178" t="s">
        <v>85</v>
      </c>
      <c r="D206" s="179" t="s">
        <v>36</v>
      </c>
      <c r="E206" s="180" t="s">
        <v>86</v>
      </c>
      <c r="F206" s="181" t="s">
        <v>87</v>
      </c>
      <c r="G206" s="182" t="s">
        <v>88</v>
      </c>
      <c r="H206" s="183" t="s">
        <v>88</v>
      </c>
      <c r="I206" s="184" t="s">
        <v>87</v>
      </c>
      <c r="J206" s="176"/>
    </row>
    <row r="207" customFormat="false" ht="15.75" hidden="false" customHeight="false" outlineLevel="0" collapsed="false">
      <c r="A207" s="172"/>
      <c r="B207" s="185" t="s">
        <v>89</v>
      </c>
      <c r="C207" s="185"/>
      <c r="D207" s="186" t="n">
        <v>1</v>
      </c>
      <c r="E207" s="186"/>
      <c r="F207" s="187" t="n">
        <f aca="false">(E207/53)*100</f>
        <v>0</v>
      </c>
      <c r="G207" s="187" t="n">
        <f aca="false">(E207/20)*3.048</f>
        <v>0</v>
      </c>
      <c r="H207" s="188" t="n">
        <f aca="false">G207+G208</f>
        <v>4.572</v>
      </c>
      <c r="I207" s="188" t="n">
        <f aca="false">F207</f>
        <v>0</v>
      </c>
      <c r="J207" s="176"/>
    </row>
    <row r="208" customFormat="false" ht="15" hidden="false" customHeight="false" outlineLevel="0" collapsed="false">
      <c r="A208" s="172"/>
      <c r="B208" s="189" t="n">
        <v>140</v>
      </c>
      <c r="C208" s="189" t="n">
        <v>160</v>
      </c>
      <c r="D208" s="190" t="n">
        <v>2</v>
      </c>
      <c r="E208" s="170" t="n">
        <v>30</v>
      </c>
      <c r="F208" s="187" t="n">
        <f aca="false">(E208/53)*100</f>
        <v>56.6037735849057</v>
      </c>
      <c r="G208" s="187" t="n">
        <f aca="false">(E208/20)*3.048</f>
        <v>4.572</v>
      </c>
      <c r="H208" s="191" t="n">
        <f aca="false">G208+G209</f>
        <v>5.4864</v>
      </c>
      <c r="I208" s="191" t="n">
        <f aca="false">F208+I207</f>
        <v>56.6037735849057</v>
      </c>
      <c r="J208" s="176"/>
    </row>
    <row r="209" customFormat="false" ht="15" hidden="false" customHeight="false" outlineLevel="0" collapsed="false">
      <c r="A209" s="172"/>
      <c r="B209" s="189"/>
      <c r="C209" s="189"/>
      <c r="D209" s="190" t="n">
        <v>3</v>
      </c>
      <c r="E209" s="170" t="n">
        <v>6</v>
      </c>
      <c r="F209" s="187" t="n">
        <f aca="false">(E209/53)*100</f>
        <v>11.3207547169811</v>
      </c>
      <c r="G209" s="187" t="n">
        <f aca="false">(E209/20)*3.048</f>
        <v>0.9144</v>
      </c>
      <c r="H209" s="191" t="n">
        <f aca="false">G209+G210</f>
        <v>0.9144</v>
      </c>
      <c r="I209" s="191" t="n">
        <f aca="false">F209+I208</f>
        <v>67.9245283018868</v>
      </c>
      <c r="J209" s="176"/>
    </row>
    <row r="210" customFormat="false" ht="15" hidden="false" customHeight="false" outlineLevel="0" collapsed="false">
      <c r="A210" s="172"/>
      <c r="B210" s="189"/>
      <c r="C210" s="189"/>
      <c r="D210" s="190" t="n">
        <v>4</v>
      </c>
      <c r="E210" s="204"/>
      <c r="F210" s="187" t="n">
        <f aca="false">(E210/53)*100</f>
        <v>0</v>
      </c>
      <c r="G210" s="187" t="n">
        <f aca="false">(E210/20)*3.048</f>
        <v>0</v>
      </c>
      <c r="H210" s="191" t="n">
        <f aca="false">G210+G211</f>
        <v>0</v>
      </c>
      <c r="I210" s="191" t="n">
        <f aca="false">F210+I209</f>
        <v>67.9245283018868</v>
      </c>
      <c r="J210" s="176"/>
    </row>
    <row r="211" customFormat="false" ht="15" hidden="false" customHeight="false" outlineLevel="0" collapsed="false">
      <c r="A211" s="172"/>
      <c r="B211" s="189"/>
      <c r="C211" s="189"/>
      <c r="D211" s="190" t="s">
        <v>70</v>
      </c>
      <c r="E211" s="190"/>
      <c r="F211" s="187" t="n">
        <f aca="false">(E211/53)*100</f>
        <v>0</v>
      </c>
      <c r="G211" s="187" t="n">
        <f aca="false">(E211/20)*3.048</f>
        <v>0</v>
      </c>
      <c r="H211" s="191" t="n">
        <f aca="false">G211+G212</f>
        <v>0</v>
      </c>
      <c r="I211" s="191" t="n">
        <f aca="false">F211+I210</f>
        <v>67.9245283018868</v>
      </c>
      <c r="J211" s="176"/>
    </row>
    <row r="212" customFormat="false" ht="15" hidden="false" customHeight="false" outlineLevel="0" collapsed="false">
      <c r="A212" s="172"/>
      <c r="B212" s="189"/>
      <c r="C212" s="189"/>
      <c r="D212" s="190" t="n">
        <v>5</v>
      </c>
      <c r="E212" s="190"/>
      <c r="F212" s="187" t="n">
        <f aca="false">(E212/53)*100</f>
        <v>0</v>
      </c>
      <c r="G212" s="187" t="n">
        <f aca="false">(E212/20)*3.048</f>
        <v>0</v>
      </c>
      <c r="H212" s="191" t="n">
        <f aca="false">G212+G213</f>
        <v>0</v>
      </c>
      <c r="I212" s="191" t="n">
        <f aca="false">F212+I211</f>
        <v>67.9245283018868</v>
      </c>
      <c r="J212" s="176"/>
    </row>
    <row r="213" customFormat="false" ht="15" hidden="false" customHeight="false" outlineLevel="0" collapsed="false">
      <c r="A213" s="172"/>
      <c r="B213" s="189"/>
      <c r="C213" s="189"/>
      <c r="D213" s="190" t="s">
        <v>90</v>
      </c>
      <c r="E213" s="190"/>
      <c r="F213" s="187" t="n">
        <f aca="false">(E213/53)*100</f>
        <v>0</v>
      </c>
      <c r="G213" s="187" t="n">
        <f aca="false">(E213/20)*3.048</f>
        <v>0</v>
      </c>
      <c r="H213" s="191" t="n">
        <f aca="false">G213+G214</f>
        <v>0</v>
      </c>
      <c r="I213" s="191" t="n">
        <f aca="false">F213+I212</f>
        <v>67.9245283018868</v>
      </c>
      <c r="J213" s="176"/>
    </row>
    <row r="214" customFormat="false" ht="15" hidden="false" customHeight="false" outlineLevel="0" collapsed="false">
      <c r="A214" s="172"/>
      <c r="B214" s="189"/>
      <c r="C214" s="189"/>
      <c r="D214" s="190" t="s">
        <v>91</v>
      </c>
      <c r="E214" s="190"/>
      <c r="F214" s="187" t="n">
        <f aca="false">(E214/53)*100</f>
        <v>0</v>
      </c>
      <c r="G214" s="187" t="n">
        <f aca="false">(E214/20)*3.048</f>
        <v>0</v>
      </c>
      <c r="H214" s="191" t="n">
        <f aca="false">G214+G215</f>
        <v>2.5908</v>
      </c>
      <c r="I214" s="191" t="n">
        <f aca="false">F214+I213</f>
        <v>67.9245283018868</v>
      </c>
      <c r="J214" s="176"/>
    </row>
    <row r="215" customFormat="false" ht="15" hidden="false" customHeight="false" outlineLevel="0" collapsed="false">
      <c r="A215" s="172"/>
      <c r="B215" s="189"/>
      <c r="C215" s="189"/>
      <c r="D215" s="190" t="n">
        <v>6</v>
      </c>
      <c r="E215" s="170" t="n">
        <v>17</v>
      </c>
      <c r="F215" s="187" t="n">
        <f aca="false">(E215/53)*100</f>
        <v>32.0754716981132</v>
      </c>
      <c r="G215" s="187" t="n">
        <f aca="false">(E215/20)*3.048</f>
        <v>2.5908</v>
      </c>
      <c r="H215" s="191" t="n">
        <f aca="false">G215+G216</f>
        <v>2.5908</v>
      </c>
      <c r="I215" s="191" t="n">
        <f aca="false">F215+I214</f>
        <v>100</v>
      </c>
      <c r="J215" s="176"/>
    </row>
    <row r="216" customFormat="false" ht="15" hidden="false" customHeight="false" outlineLevel="0" collapsed="false">
      <c r="A216" s="172"/>
      <c r="B216" s="189"/>
      <c r="C216" s="189"/>
      <c r="D216" s="190" t="s">
        <v>69</v>
      </c>
      <c r="E216" s="206"/>
      <c r="F216" s="187" t="n">
        <f aca="false">(E216/53)*100</f>
        <v>0</v>
      </c>
      <c r="G216" s="187" t="n">
        <f aca="false">(E216/20)*3.048</f>
        <v>0</v>
      </c>
      <c r="H216" s="191" t="n">
        <f aca="false">G216+G217</f>
        <v>0</v>
      </c>
      <c r="I216" s="191" t="n">
        <f aca="false">F216+I215</f>
        <v>100</v>
      </c>
      <c r="J216" s="176"/>
    </row>
    <row r="217" customFormat="false" ht="15.75" hidden="false" customHeight="false" outlineLevel="0" collapsed="false">
      <c r="A217" s="172"/>
      <c r="B217" s="189"/>
      <c r="C217" s="189"/>
      <c r="D217" s="190" t="s">
        <v>68</v>
      </c>
      <c r="E217" s="205"/>
      <c r="F217" s="192" t="n">
        <f aca="false">(E217/53)*100</f>
        <v>0</v>
      </c>
      <c r="G217" s="192" t="n">
        <f aca="false">(E217/20)*3.048</f>
        <v>0</v>
      </c>
      <c r="H217" s="193" t="n">
        <f aca="false">G217+G218</f>
        <v>8.0772</v>
      </c>
      <c r="I217" s="193" t="n">
        <f aca="false">F217+I216</f>
        <v>100</v>
      </c>
      <c r="J217" s="176"/>
    </row>
    <row r="218" customFormat="false" ht="15.75" hidden="false" customHeight="false" outlineLevel="0" collapsed="false">
      <c r="A218" s="172"/>
      <c r="B218" s="194" t="s">
        <v>92</v>
      </c>
      <c r="C218" s="194"/>
      <c r="D218" s="194"/>
      <c r="E218" s="207" t="n">
        <f aca="false">SUM(E207:E217)</f>
        <v>53</v>
      </c>
      <c r="F218" s="181" t="n">
        <f aca="false">(E218/53)*100</f>
        <v>100</v>
      </c>
      <c r="G218" s="181" t="n">
        <f aca="false">(E218/20)*3.048</f>
        <v>8.0772</v>
      </c>
      <c r="H218" s="208" t="n">
        <f aca="false">H217</f>
        <v>8.0772</v>
      </c>
      <c r="I218" s="209" t="n">
        <f aca="false">I217</f>
        <v>100</v>
      </c>
      <c r="J218" s="176"/>
    </row>
    <row r="219" customFormat="false" ht="15.75" hidden="false" customHeight="false" outlineLevel="0" collapsed="false">
      <c r="A219" s="198"/>
      <c r="B219" s="199"/>
      <c r="C219" s="199"/>
      <c r="D219" s="199"/>
      <c r="E219" s="199"/>
      <c r="F219" s="200"/>
      <c r="G219" s="200"/>
      <c r="H219" s="201"/>
      <c r="I219" s="202"/>
      <c r="J219" s="203"/>
    </row>
    <row r="220" customFormat="false" ht="15.75" hidden="false" customHeight="true" outlineLevel="0" collapsed="false">
      <c r="A220" s="172" t="s">
        <v>94</v>
      </c>
      <c r="B220" s="173" t="s">
        <v>80</v>
      </c>
      <c r="C220" s="173"/>
      <c r="D220" s="174" t="s">
        <v>81</v>
      </c>
      <c r="E220" s="174"/>
      <c r="F220" s="174"/>
      <c r="G220" s="174"/>
      <c r="H220" s="175" t="s">
        <v>82</v>
      </c>
      <c r="I220" s="175"/>
      <c r="J220" s="176" t="s">
        <v>83</v>
      </c>
    </row>
    <row r="221" customFormat="false" ht="15.75" hidden="false" customHeight="false" outlineLevel="0" collapsed="false">
      <c r="A221" s="172"/>
      <c r="B221" s="177" t="s">
        <v>84</v>
      </c>
      <c r="C221" s="178" t="s">
        <v>85</v>
      </c>
      <c r="D221" s="179" t="s">
        <v>36</v>
      </c>
      <c r="E221" s="180" t="s">
        <v>86</v>
      </c>
      <c r="F221" s="181" t="s">
        <v>87</v>
      </c>
      <c r="G221" s="182" t="s">
        <v>88</v>
      </c>
      <c r="H221" s="183" t="s">
        <v>88</v>
      </c>
      <c r="I221" s="184" t="s">
        <v>87</v>
      </c>
      <c r="J221" s="176"/>
    </row>
    <row r="222" customFormat="false" ht="15.75" hidden="false" customHeight="false" outlineLevel="0" collapsed="false">
      <c r="A222" s="172"/>
      <c r="B222" s="185" t="s">
        <v>89</v>
      </c>
      <c r="C222" s="185"/>
      <c r="D222" s="186" t="n">
        <v>1</v>
      </c>
      <c r="E222" s="186"/>
      <c r="F222" s="187" t="n">
        <f aca="false">(E222/107)*100</f>
        <v>0</v>
      </c>
      <c r="G222" s="187" t="n">
        <f aca="false">(E222/20)*3.048</f>
        <v>0</v>
      </c>
      <c r="H222" s="188" t="n">
        <f aca="false">G222+G223</f>
        <v>9.2964</v>
      </c>
      <c r="I222" s="188" t="n">
        <f aca="false">F222</f>
        <v>0</v>
      </c>
      <c r="J222" s="176"/>
    </row>
    <row r="223" customFormat="false" ht="15" hidden="false" customHeight="false" outlineLevel="0" collapsed="false">
      <c r="A223" s="172"/>
      <c r="B223" s="189" t="n">
        <v>140</v>
      </c>
      <c r="C223" s="189" t="n">
        <v>160</v>
      </c>
      <c r="D223" s="190" t="n">
        <v>2</v>
      </c>
      <c r="E223" s="170" t="n">
        <v>61</v>
      </c>
      <c r="F223" s="187" t="n">
        <f aca="false">(E223/107)*100</f>
        <v>57.0093457943925</v>
      </c>
      <c r="G223" s="187" t="n">
        <f aca="false">(E223/20)*3.048</f>
        <v>9.2964</v>
      </c>
      <c r="H223" s="188" t="n">
        <f aca="false">G223+G224</f>
        <v>9.2964</v>
      </c>
      <c r="I223" s="191" t="n">
        <f aca="false">F223+I222</f>
        <v>57.0093457943925</v>
      </c>
      <c r="J223" s="176"/>
    </row>
    <row r="224" customFormat="false" ht="15" hidden="false" customHeight="false" outlineLevel="0" collapsed="false">
      <c r="A224" s="172"/>
      <c r="B224" s="189"/>
      <c r="C224" s="189"/>
      <c r="D224" s="190" t="n">
        <v>3</v>
      </c>
      <c r="E224" s="170"/>
      <c r="F224" s="187" t="n">
        <f aca="false">(E224/107)*100</f>
        <v>0</v>
      </c>
      <c r="G224" s="187" t="n">
        <f aca="false">(E224/20)*3.048</f>
        <v>0</v>
      </c>
      <c r="H224" s="188" t="n">
        <f aca="false">G224+G225</f>
        <v>0.3048</v>
      </c>
      <c r="I224" s="191" t="n">
        <f aca="false">F224+I223</f>
        <v>57.0093457943925</v>
      </c>
      <c r="J224" s="176"/>
    </row>
    <row r="225" customFormat="false" ht="15" hidden="false" customHeight="false" outlineLevel="0" collapsed="false">
      <c r="A225" s="172"/>
      <c r="B225" s="189"/>
      <c r="C225" s="189"/>
      <c r="D225" s="190" t="n">
        <v>4</v>
      </c>
      <c r="E225" s="170" t="n">
        <v>2</v>
      </c>
      <c r="F225" s="187" t="n">
        <f aca="false">(E225/107)*100</f>
        <v>1.86915887850467</v>
      </c>
      <c r="G225" s="187" t="n">
        <f aca="false">(E225/20)*3.048</f>
        <v>0.3048</v>
      </c>
      <c r="H225" s="188" t="n">
        <f aca="false">G225+G226</f>
        <v>0.9144</v>
      </c>
      <c r="I225" s="191" t="n">
        <f aca="false">F225+I224</f>
        <v>58.8785046728972</v>
      </c>
      <c r="J225" s="176"/>
    </row>
    <row r="226" customFormat="false" ht="15" hidden="false" customHeight="false" outlineLevel="0" collapsed="false">
      <c r="A226" s="172"/>
      <c r="B226" s="189"/>
      <c r="C226" s="189"/>
      <c r="D226" s="190" t="s">
        <v>70</v>
      </c>
      <c r="E226" s="170" t="n">
        <v>4</v>
      </c>
      <c r="F226" s="187" t="n">
        <f aca="false">(E226/107)*100</f>
        <v>3.73831775700935</v>
      </c>
      <c r="G226" s="187" t="n">
        <f aca="false">(E226/20)*3.048</f>
        <v>0.6096</v>
      </c>
      <c r="H226" s="188" t="n">
        <f aca="false">G226+G227</f>
        <v>0.6096</v>
      </c>
      <c r="I226" s="191" t="n">
        <f aca="false">F226+I225</f>
        <v>62.6168224299065</v>
      </c>
      <c r="J226" s="176"/>
    </row>
    <row r="227" customFormat="false" ht="15" hidden="false" customHeight="false" outlineLevel="0" collapsed="false">
      <c r="A227" s="172"/>
      <c r="B227" s="189"/>
      <c r="C227" s="189"/>
      <c r="D227" s="190" t="n">
        <v>5</v>
      </c>
      <c r="E227" s="190"/>
      <c r="F227" s="187" t="n">
        <f aca="false">(E227/107)*100</f>
        <v>0</v>
      </c>
      <c r="G227" s="187" t="n">
        <f aca="false">(E227/20)*3.048</f>
        <v>0</v>
      </c>
      <c r="H227" s="188" t="n">
        <f aca="false">G227+G228</f>
        <v>0</v>
      </c>
      <c r="I227" s="191" t="n">
        <f aca="false">F227+I226</f>
        <v>62.6168224299065</v>
      </c>
      <c r="J227" s="176"/>
    </row>
    <row r="228" customFormat="false" ht="15" hidden="false" customHeight="false" outlineLevel="0" collapsed="false">
      <c r="A228" s="172"/>
      <c r="B228" s="189"/>
      <c r="C228" s="189"/>
      <c r="D228" s="190" t="s">
        <v>90</v>
      </c>
      <c r="E228" s="190"/>
      <c r="F228" s="187" t="n">
        <f aca="false">(E228/107)*100</f>
        <v>0</v>
      </c>
      <c r="G228" s="187" t="n">
        <f aca="false">(E228/20)*3.048</f>
        <v>0</v>
      </c>
      <c r="H228" s="188" t="n">
        <f aca="false">G228+G229</f>
        <v>0</v>
      </c>
      <c r="I228" s="191" t="n">
        <f aca="false">F228+I227</f>
        <v>62.6168224299065</v>
      </c>
      <c r="J228" s="176"/>
    </row>
    <row r="229" customFormat="false" ht="15" hidden="false" customHeight="false" outlineLevel="0" collapsed="false">
      <c r="A229" s="172"/>
      <c r="B229" s="189"/>
      <c r="C229" s="189"/>
      <c r="D229" s="190" t="s">
        <v>91</v>
      </c>
      <c r="E229" s="190"/>
      <c r="F229" s="187" t="n">
        <f aca="false">(E229/107)*100</f>
        <v>0</v>
      </c>
      <c r="G229" s="187" t="n">
        <f aca="false">(E229/20)*3.048</f>
        <v>0</v>
      </c>
      <c r="H229" s="188" t="n">
        <f aca="false">G229+G230</f>
        <v>0</v>
      </c>
      <c r="I229" s="191" t="n">
        <f aca="false">F229+I228</f>
        <v>62.6168224299065</v>
      </c>
      <c r="J229" s="176"/>
    </row>
    <row r="230" customFormat="false" ht="15" hidden="false" customHeight="false" outlineLevel="0" collapsed="false">
      <c r="A230" s="172"/>
      <c r="B230" s="189"/>
      <c r="C230" s="189"/>
      <c r="D230" s="190" t="n">
        <v>6</v>
      </c>
      <c r="E230" s="205"/>
      <c r="F230" s="187" t="n">
        <f aca="false">(E230/107)*100</f>
        <v>0</v>
      </c>
      <c r="G230" s="187" t="n">
        <f aca="false">(E230/20)*3.048</f>
        <v>0</v>
      </c>
      <c r="H230" s="188" t="n">
        <f aca="false">G230+G231</f>
        <v>0.762</v>
      </c>
      <c r="I230" s="191" t="n">
        <f aca="false">F230+I229</f>
        <v>62.6168224299065</v>
      </c>
      <c r="J230" s="176"/>
    </row>
    <row r="231" customFormat="false" ht="15" hidden="false" customHeight="false" outlineLevel="0" collapsed="false">
      <c r="A231" s="172"/>
      <c r="B231" s="189"/>
      <c r="C231" s="189"/>
      <c r="D231" s="190" t="s">
        <v>69</v>
      </c>
      <c r="E231" s="170" t="n">
        <v>5</v>
      </c>
      <c r="F231" s="187" t="n">
        <f aca="false">(E231/107)*100</f>
        <v>4.67289719626168</v>
      </c>
      <c r="G231" s="187" t="n">
        <f aca="false">(E231/20)*3.048</f>
        <v>0.762</v>
      </c>
      <c r="H231" s="188" t="n">
        <f aca="false">G231+G232</f>
        <v>6.096</v>
      </c>
      <c r="I231" s="191" t="n">
        <f aca="false">F231+I230</f>
        <v>67.2897196261682</v>
      </c>
      <c r="J231" s="176"/>
    </row>
    <row r="232" customFormat="false" ht="15.75" hidden="false" customHeight="false" outlineLevel="0" collapsed="false">
      <c r="A232" s="172"/>
      <c r="B232" s="189"/>
      <c r="C232" s="189"/>
      <c r="D232" s="190" t="s">
        <v>68</v>
      </c>
      <c r="E232" s="170" t="n">
        <v>35</v>
      </c>
      <c r="F232" s="192" t="n">
        <f aca="false">(E232/107)*100</f>
        <v>32.7102803738318</v>
      </c>
      <c r="G232" s="192" t="n">
        <f aca="false">(E232/20)*3.048</f>
        <v>5.334</v>
      </c>
      <c r="H232" s="219" t="n">
        <f aca="false">G232+G233</f>
        <v>21.6408</v>
      </c>
      <c r="I232" s="193" t="n">
        <f aca="false">F232+I231</f>
        <v>100</v>
      </c>
      <c r="J232" s="176"/>
    </row>
    <row r="233" customFormat="false" ht="15.75" hidden="false" customHeight="false" outlineLevel="0" collapsed="false">
      <c r="A233" s="172"/>
      <c r="B233" s="194" t="s">
        <v>92</v>
      </c>
      <c r="C233" s="194"/>
      <c r="D233" s="194"/>
      <c r="E233" s="207" t="n">
        <f aca="false">SUM(E222:E232)</f>
        <v>107</v>
      </c>
      <c r="F233" s="181" t="n">
        <f aca="false">(E233/107)*100</f>
        <v>100</v>
      </c>
      <c r="G233" s="181" t="n">
        <f aca="false">(E233/20)*3.048</f>
        <v>16.3068</v>
      </c>
      <c r="H233" s="196" t="n">
        <f aca="false">G233+G234</f>
        <v>16.3068</v>
      </c>
      <c r="I233" s="209" t="n">
        <f aca="false">I232</f>
        <v>100</v>
      </c>
      <c r="J233" s="176"/>
    </row>
    <row r="236" customFormat="false" ht="13.5" hidden="false" customHeight="false" outlineLevel="0" collapsed="false"/>
    <row r="237" customFormat="false" ht="15.75" hidden="false" customHeight="false" outlineLevel="0" collapsed="false">
      <c r="A237" s="172" t="s">
        <v>79</v>
      </c>
      <c r="B237" s="173" t="s">
        <v>80</v>
      </c>
      <c r="C237" s="173"/>
      <c r="D237" s="174" t="s">
        <v>81</v>
      </c>
      <c r="E237" s="174"/>
      <c r="F237" s="174"/>
      <c r="G237" s="174"/>
      <c r="H237" s="175" t="s">
        <v>82</v>
      </c>
      <c r="I237" s="175"/>
      <c r="J237" s="176" t="s">
        <v>83</v>
      </c>
    </row>
    <row r="238" customFormat="false" ht="15.75" hidden="false" customHeight="false" outlineLevel="0" collapsed="false">
      <c r="A238" s="172"/>
      <c r="B238" s="177" t="s">
        <v>84</v>
      </c>
      <c r="C238" s="178" t="s">
        <v>85</v>
      </c>
      <c r="D238" s="179" t="s">
        <v>36</v>
      </c>
      <c r="E238" s="180" t="s">
        <v>86</v>
      </c>
      <c r="F238" s="181" t="s">
        <v>87</v>
      </c>
      <c r="G238" s="182" t="s">
        <v>88</v>
      </c>
      <c r="H238" s="183" t="s">
        <v>88</v>
      </c>
      <c r="I238" s="184" t="s">
        <v>87</v>
      </c>
      <c r="J238" s="176"/>
    </row>
    <row r="239" customFormat="false" ht="15.75" hidden="false" customHeight="false" outlineLevel="0" collapsed="false">
      <c r="A239" s="172"/>
      <c r="B239" s="185" t="s">
        <v>89</v>
      </c>
      <c r="C239" s="185"/>
      <c r="D239" s="186" t="n">
        <v>1</v>
      </c>
      <c r="E239" s="186"/>
      <c r="F239" s="187" t="n">
        <f aca="false">(E239/38)*100</f>
        <v>0</v>
      </c>
      <c r="G239" s="187" t="n">
        <f aca="false">(E239/10)*3.048</f>
        <v>0</v>
      </c>
      <c r="H239" s="188" t="n">
        <f aca="false">G239+G240</f>
        <v>6.096</v>
      </c>
      <c r="I239" s="188" t="n">
        <f aca="false">F239</f>
        <v>0</v>
      </c>
      <c r="J239" s="176"/>
    </row>
    <row r="240" customFormat="false" ht="15" hidden="false" customHeight="false" outlineLevel="0" collapsed="false">
      <c r="A240" s="172"/>
      <c r="B240" s="189" t="n">
        <v>160</v>
      </c>
      <c r="C240" s="189" t="n">
        <v>170</v>
      </c>
      <c r="D240" s="190" t="n">
        <v>2</v>
      </c>
      <c r="E240" s="170" t="n">
        <v>20</v>
      </c>
      <c r="F240" s="187" t="n">
        <f aca="false">(E240/38)*100</f>
        <v>52.6315789473684</v>
      </c>
      <c r="G240" s="187" t="n">
        <f aca="false">(E240/10)*3.048</f>
        <v>6.096</v>
      </c>
      <c r="H240" s="188" t="n">
        <f aca="false">G240+G241</f>
        <v>7.0104</v>
      </c>
      <c r="I240" s="191" t="n">
        <f aca="false">F240+I239</f>
        <v>52.6315789473684</v>
      </c>
      <c r="J240" s="176"/>
    </row>
    <row r="241" customFormat="false" ht="15" hidden="false" customHeight="false" outlineLevel="0" collapsed="false">
      <c r="A241" s="172"/>
      <c r="B241" s="189"/>
      <c r="C241" s="189"/>
      <c r="D241" s="190" t="n">
        <v>3</v>
      </c>
      <c r="E241" s="170" t="n">
        <v>3</v>
      </c>
      <c r="F241" s="187" t="n">
        <f aca="false">(E241/38)*100</f>
        <v>7.89473684210526</v>
      </c>
      <c r="G241" s="187" t="n">
        <f aca="false">(E241/10)*3.048</f>
        <v>0.9144</v>
      </c>
      <c r="H241" s="188" t="n">
        <f aca="false">G241+G242</f>
        <v>0.9144</v>
      </c>
      <c r="I241" s="191" t="n">
        <f aca="false">F241+I240</f>
        <v>60.5263157894737</v>
      </c>
      <c r="J241" s="176"/>
    </row>
    <row r="242" customFormat="false" ht="15" hidden="false" customHeight="false" outlineLevel="0" collapsed="false">
      <c r="A242" s="172"/>
      <c r="B242" s="189"/>
      <c r="C242" s="189"/>
      <c r="D242" s="190" t="n">
        <v>4</v>
      </c>
      <c r="E242" s="170"/>
      <c r="F242" s="187" t="n">
        <f aca="false">(E242/38)*100</f>
        <v>0</v>
      </c>
      <c r="G242" s="187" t="n">
        <f aca="false">(E242/10)*3.048</f>
        <v>0</v>
      </c>
      <c r="H242" s="188" t="n">
        <f aca="false">G242+G243</f>
        <v>0</v>
      </c>
      <c r="I242" s="191" t="n">
        <f aca="false">F242+I241</f>
        <v>60.5263157894737</v>
      </c>
      <c r="J242" s="176"/>
    </row>
    <row r="243" customFormat="false" ht="15" hidden="false" customHeight="false" outlineLevel="0" collapsed="false">
      <c r="A243" s="172"/>
      <c r="B243" s="189"/>
      <c r="C243" s="189"/>
      <c r="D243" s="190" t="s">
        <v>70</v>
      </c>
      <c r="E243" s="170"/>
      <c r="F243" s="187" t="n">
        <f aca="false">(E243/38)*100</f>
        <v>0</v>
      </c>
      <c r="G243" s="187" t="n">
        <f aca="false">(E243/10)*3.048</f>
        <v>0</v>
      </c>
      <c r="H243" s="188" t="n">
        <f aca="false">G243+G244</f>
        <v>0</v>
      </c>
      <c r="I243" s="191" t="n">
        <f aca="false">F243+I242</f>
        <v>60.5263157894737</v>
      </c>
      <c r="J243" s="176"/>
    </row>
    <row r="244" customFormat="false" ht="15" hidden="false" customHeight="false" outlineLevel="0" collapsed="false">
      <c r="A244" s="172"/>
      <c r="B244" s="189"/>
      <c r="C244" s="189"/>
      <c r="D244" s="190" t="n">
        <v>5</v>
      </c>
      <c r="E244" s="190"/>
      <c r="F244" s="187" t="n">
        <f aca="false">(E244/38)*100</f>
        <v>0</v>
      </c>
      <c r="G244" s="187" t="n">
        <f aca="false">(E244/10)*3.048</f>
        <v>0</v>
      </c>
      <c r="H244" s="188" t="n">
        <f aca="false">G244+G245</f>
        <v>0</v>
      </c>
      <c r="I244" s="191" t="n">
        <f aca="false">F244+I243</f>
        <v>60.5263157894737</v>
      </c>
      <c r="J244" s="176"/>
    </row>
    <row r="245" customFormat="false" ht="15" hidden="false" customHeight="false" outlineLevel="0" collapsed="false">
      <c r="A245" s="172"/>
      <c r="B245" s="189"/>
      <c r="C245" s="189"/>
      <c r="D245" s="190" t="s">
        <v>90</v>
      </c>
      <c r="E245" s="190"/>
      <c r="F245" s="187" t="n">
        <f aca="false">(E245/38)*100</f>
        <v>0</v>
      </c>
      <c r="G245" s="187" t="n">
        <f aca="false">(E245/10)*3.048</f>
        <v>0</v>
      </c>
      <c r="H245" s="188" t="n">
        <f aca="false">G245+G246</f>
        <v>0</v>
      </c>
      <c r="I245" s="191" t="n">
        <f aca="false">F245+I244</f>
        <v>60.5263157894737</v>
      </c>
      <c r="J245" s="176"/>
    </row>
    <row r="246" customFormat="false" ht="15" hidden="false" customHeight="false" outlineLevel="0" collapsed="false">
      <c r="A246" s="172"/>
      <c r="B246" s="189"/>
      <c r="C246" s="189"/>
      <c r="D246" s="190" t="s">
        <v>91</v>
      </c>
      <c r="E246" s="190"/>
      <c r="F246" s="187" t="n">
        <f aca="false">(E246/38)*100</f>
        <v>0</v>
      </c>
      <c r="G246" s="187" t="n">
        <f aca="false">(E246/10)*3.048</f>
        <v>0</v>
      </c>
      <c r="H246" s="188" t="n">
        <f aca="false">G246+G247</f>
        <v>4.572</v>
      </c>
      <c r="I246" s="191" t="n">
        <f aca="false">F246+I245</f>
        <v>60.5263157894737</v>
      </c>
      <c r="J246" s="176"/>
    </row>
    <row r="247" customFormat="false" ht="15" hidden="false" customHeight="false" outlineLevel="0" collapsed="false">
      <c r="A247" s="172"/>
      <c r="B247" s="189"/>
      <c r="C247" s="189"/>
      <c r="D247" s="190" t="n">
        <v>6</v>
      </c>
      <c r="E247" s="170" t="n">
        <v>15</v>
      </c>
      <c r="F247" s="187" t="n">
        <f aca="false">(E247/38)*100</f>
        <v>39.4736842105263</v>
      </c>
      <c r="G247" s="187" t="n">
        <f aca="false">(E247/10)*3.048</f>
        <v>4.572</v>
      </c>
      <c r="H247" s="188" t="n">
        <f aca="false">G247+G248</f>
        <v>4.572</v>
      </c>
      <c r="I247" s="191" t="n">
        <f aca="false">F247+I246</f>
        <v>100</v>
      </c>
      <c r="J247" s="176"/>
    </row>
    <row r="248" customFormat="false" ht="15" hidden="false" customHeight="false" outlineLevel="0" collapsed="false">
      <c r="A248" s="172"/>
      <c r="B248" s="189"/>
      <c r="C248" s="189"/>
      <c r="D248" s="190" t="s">
        <v>69</v>
      </c>
      <c r="E248" s="170"/>
      <c r="F248" s="187" t="n">
        <f aca="false">(E248/38)*100</f>
        <v>0</v>
      </c>
      <c r="G248" s="187" t="n">
        <f aca="false">(E248/10)*3.048</f>
        <v>0</v>
      </c>
      <c r="H248" s="188" t="n">
        <f aca="false">G248+G249</f>
        <v>0</v>
      </c>
      <c r="I248" s="191" t="n">
        <f aca="false">F248+I247</f>
        <v>100</v>
      </c>
      <c r="J248" s="176"/>
    </row>
    <row r="249" customFormat="false" ht="15.75" hidden="false" customHeight="false" outlineLevel="0" collapsed="false">
      <c r="A249" s="172"/>
      <c r="B249" s="189"/>
      <c r="C249" s="189"/>
      <c r="D249" s="190" t="s">
        <v>68</v>
      </c>
      <c r="E249" s="170"/>
      <c r="F249" s="192" t="n">
        <f aca="false">(E249/38)*100</f>
        <v>0</v>
      </c>
      <c r="G249" s="192" t="n">
        <f aca="false">(E249/10)*3.048</f>
        <v>0</v>
      </c>
      <c r="H249" s="219" t="n">
        <f aca="false">G249+G250</f>
        <v>11.5824</v>
      </c>
      <c r="I249" s="193" t="n">
        <f aca="false">F249+I248</f>
        <v>100</v>
      </c>
      <c r="J249" s="176"/>
    </row>
    <row r="250" customFormat="false" ht="15.75" hidden="false" customHeight="false" outlineLevel="0" collapsed="false">
      <c r="A250" s="172"/>
      <c r="B250" s="194" t="s">
        <v>92</v>
      </c>
      <c r="C250" s="194"/>
      <c r="D250" s="194"/>
      <c r="E250" s="195" t="n">
        <f aca="false">SUM(E239:E249)</f>
        <v>38</v>
      </c>
      <c r="F250" s="181" t="n">
        <f aca="false">(E250/38)*100</f>
        <v>100</v>
      </c>
      <c r="G250" s="181" t="n">
        <f aca="false">(E250/10)*3.048</f>
        <v>11.5824</v>
      </c>
      <c r="H250" s="196" t="n">
        <f aca="false">G250+G251</f>
        <v>11.5824</v>
      </c>
      <c r="I250" s="197" t="n">
        <f aca="false">I249</f>
        <v>100</v>
      </c>
      <c r="J250" s="176"/>
    </row>
    <row r="251" customFormat="false" ht="15.75" hidden="false" customHeight="false" outlineLevel="0" collapsed="false">
      <c r="A251" s="198"/>
      <c r="B251" s="199"/>
      <c r="C251" s="199"/>
      <c r="D251" s="199"/>
      <c r="E251" s="199"/>
      <c r="F251" s="200"/>
      <c r="G251" s="200"/>
      <c r="H251" s="201"/>
      <c r="I251" s="202"/>
      <c r="J251" s="203"/>
    </row>
    <row r="252" customFormat="false" ht="15.75" hidden="false" customHeight="false" outlineLevel="0" collapsed="false">
      <c r="A252" s="172" t="s">
        <v>93</v>
      </c>
      <c r="B252" s="173" t="s">
        <v>80</v>
      </c>
      <c r="C252" s="173"/>
      <c r="D252" s="174" t="s">
        <v>81</v>
      </c>
      <c r="E252" s="174"/>
      <c r="F252" s="174"/>
      <c r="G252" s="174"/>
      <c r="H252" s="175" t="s">
        <v>82</v>
      </c>
      <c r="I252" s="175"/>
      <c r="J252" s="176" t="s">
        <v>83</v>
      </c>
    </row>
    <row r="253" customFormat="false" ht="15.75" hidden="false" customHeight="false" outlineLevel="0" collapsed="false">
      <c r="A253" s="172"/>
      <c r="B253" s="177" t="s">
        <v>84</v>
      </c>
      <c r="C253" s="178" t="s">
        <v>85</v>
      </c>
      <c r="D253" s="179" t="s">
        <v>36</v>
      </c>
      <c r="E253" s="180" t="s">
        <v>86</v>
      </c>
      <c r="F253" s="181" t="s">
        <v>87</v>
      </c>
      <c r="G253" s="182" t="s">
        <v>88</v>
      </c>
      <c r="H253" s="183" t="s">
        <v>88</v>
      </c>
      <c r="I253" s="184" t="s">
        <v>87</v>
      </c>
      <c r="J253" s="176"/>
    </row>
    <row r="254" customFormat="false" ht="15.75" hidden="false" customHeight="false" outlineLevel="0" collapsed="false">
      <c r="A254" s="172"/>
      <c r="B254" s="185" t="s">
        <v>89</v>
      </c>
      <c r="C254" s="185"/>
      <c r="D254" s="186" t="n">
        <v>1</v>
      </c>
      <c r="E254" s="186"/>
      <c r="F254" s="187" t="n">
        <f aca="false">(E254/37)*100</f>
        <v>0</v>
      </c>
      <c r="G254" s="187" t="n">
        <f aca="false">(E254/10)*3.048</f>
        <v>0</v>
      </c>
      <c r="H254" s="188" t="n">
        <f aca="false">G254+G255</f>
        <v>5.7912</v>
      </c>
      <c r="I254" s="188" t="n">
        <f aca="false">F254</f>
        <v>0</v>
      </c>
      <c r="J254" s="176"/>
    </row>
    <row r="255" customFormat="false" ht="15" hidden="false" customHeight="false" outlineLevel="0" collapsed="false">
      <c r="A255" s="172"/>
      <c r="B255" s="189" t="n">
        <v>160</v>
      </c>
      <c r="C255" s="189" t="n">
        <v>170</v>
      </c>
      <c r="D255" s="190" t="n">
        <v>2</v>
      </c>
      <c r="E255" s="170" t="n">
        <v>19</v>
      </c>
      <c r="F255" s="187" t="n">
        <f aca="false">(E255/37)*100</f>
        <v>51.3513513513514</v>
      </c>
      <c r="G255" s="187" t="n">
        <f aca="false">(E255/10)*3.048</f>
        <v>5.7912</v>
      </c>
      <c r="H255" s="191" t="n">
        <f aca="false">G255+G256</f>
        <v>6.7056</v>
      </c>
      <c r="I255" s="191" t="n">
        <f aca="false">F255+I254</f>
        <v>51.3513513513514</v>
      </c>
      <c r="J255" s="176"/>
    </row>
    <row r="256" customFormat="false" ht="15" hidden="false" customHeight="false" outlineLevel="0" collapsed="false">
      <c r="A256" s="172"/>
      <c r="B256" s="189"/>
      <c r="C256" s="189"/>
      <c r="D256" s="190" t="n">
        <v>3</v>
      </c>
      <c r="E256" s="170" t="n">
        <v>3</v>
      </c>
      <c r="F256" s="187" t="n">
        <f aca="false">(E256/37)*100</f>
        <v>8.10810810810811</v>
      </c>
      <c r="G256" s="187" t="n">
        <f aca="false">(E256/10)*3.048</f>
        <v>0.9144</v>
      </c>
      <c r="H256" s="191" t="n">
        <f aca="false">G256+G257</f>
        <v>0.9144</v>
      </c>
      <c r="I256" s="191" t="n">
        <f aca="false">F256+I255</f>
        <v>59.4594594594595</v>
      </c>
      <c r="J256" s="176"/>
    </row>
    <row r="257" customFormat="false" ht="15" hidden="false" customHeight="false" outlineLevel="0" collapsed="false">
      <c r="A257" s="172"/>
      <c r="B257" s="189"/>
      <c r="C257" s="189"/>
      <c r="D257" s="190" t="n">
        <v>4</v>
      </c>
      <c r="E257" s="204"/>
      <c r="F257" s="187" t="n">
        <f aca="false">(E257/37)*100</f>
        <v>0</v>
      </c>
      <c r="G257" s="187" t="n">
        <f aca="false">(E257/10)*3.048</f>
        <v>0</v>
      </c>
      <c r="H257" s="191" t="n">
        <f aca="false">G257+G258</f>
        <v>0</v>
      </c>
      <c r="I257" s="191" t="n">
        <f aca="false">F257+I256</f>
        <v>59.4594594594595</v>
      </c>
      <c r="J257" s="176"/>
    </row>
    <row r="258" customFormat="false" ht="15" hidden="false" customHeight="false" outlineLevel="0" collapsed="false">
      <c r="A258" s="172"/>
      <c r="B258" s="189"/>
      <c r="C258" s="189"/>
      <c r="D258" s="190" t="s">
        <v>70</v>
      </c>
      <c r="E258" s="190"/>
      <c r="F258" s="187" t="n">
        <f aca="false">(E258/37)*100</f>
        <v>0</v>
      </c>
      <c r="G258" s="187" t="n">
        <f aca="false">(E258/10)*3.048</f>
        <v>0</v>
      </c>
      <c r="H258" s="191" t="n">
        <f aca="false">G258+G259</f>
        <v>0</v>
      </c>
      <c r="I258" s="191" t="n">
        <f aca="false">F258+I257</f>
        <v>59.4594594594595</v>
      </c>
      <c r="J258" s="176"/>
    </row>
    <row r="259" customFormat="false" ht="15" hidden="false" customHeight="false" outlineLevel="0" collapsed="false">
      <c r="A259" s="172"/>
      <c r="B259" s="189"/>
      <c r="C259" s="189"/>
      <c r="D259" s="190" t="n">
        <v>5</v>
      </c>
      <c r="E259" s="190"/>
      <c r="F259" s="187" t="n">
        <f aca="false">(E259/37)*100</f>
        <v>0</v>
      </c>
      <c r="G259" s="187" t="n">
        <f aca="false">(E259/10)*3.048</f>
        <v>0</v>
      </c>
      <c r="H259" s="191" t="n">
        <f aca="false">G259+G260</f>
        <v>0</v>
      </c>
      <c r="I259" s="191" t="n">
        <f aca="false">F259+I258</f>
        <v>59.4594594594595</v>
      </c>
      <c r="J259" s="176"/>
    </row>
    <row r="260" customFormat="false" ht="15" hidden="false" customHeight="false" outlineLevel="0" collapsed="false">
      <c r="A260" s="172"/>
      <c r="B260" s="189"/>
      <c r="C260" s="189"/>
      <c r="D260" s="190" t="s">
        <v>90</v>
      </c>
      <c r="E260" s="190"/>
      <c r="F260" s="187" t="n">
        <f aca="false">(E260/37)*100</f>
        <v>0</v>
      </c>
      <c r="G260" s="187" t="n">
        <f aca="false">(E260/10)*3.048</f>
        <v>0</v>
      </c>
      <c r="H260" s="191" t="n">
        <f aca="false">G260+G261</f>
        <v>0</v>
      </c>
      <c r="I260" s="191" t="n">
        <f aca="false">F260+I259</f>
        <v>59.4594594594595</v>
      </c>
      <c r="J260" s="176"/>
    </row>
    <row r="261" customFormat="false" ht="15" hidden="false" customHeight="false" outlineLevel="0" collapsed="false">
      <c r="A261" s="172"/>
      <c r="B261" s="189"/>
      <c r="C261" s="189"/>
      <c r="D261" s="190" t="s">
        <v>91</v>
      </c>
      <c r="E261" s="190"/>
      <c r="F261" s="187" t="n">
        <f aca="false">(E261/37)*100</f>
        <v>0</v>
      </c>
      <c r="G261" s="187" t="n">
        <f aca="false">(E261/10)*3.048</f>
        <v>0</v>
      </c>
      <c r="H261" s="191" t="n">
        <f aca="false">G261+G262</f>
        <v>4.572</v>
      </c>
      <c r="I261" s="191" t="n">
        <f aca="false">F261+I260</f>
        <v>59.4594594594595</v>
      </c>
      <c r="J261" s="176"/>
    </row>
    <row r="262" customFormat="false" ht="15" hidden="false" customHeight="false" outlineLevel="0" collapsed="false">
      <c r="A262" s="172"/>
      <c r="B262" s="189"/>
      <c r="C262" s="189"/>
      <c r="D262" s="190" t="n">
        <v>6</v>
      </c>
      <c r="E262" s="170" t="n">
        <v>15</v>
      </c>
      <c r="F262" s="187" t="n">
        <f aca="false">(E262/37)*100</f>
        <v>40.5405405405405</v>
      </c>
      <c r="G262" s="187" t="n">
        <f aca="false">(E262/10)*3.048</f>
        <v>4.572</v>
      </c>
      <c r="H262" s="191" t="n">
        <f aca="false">G262+G263</f>
        <v>4.572</v>
      </c>
      <c r="I262" s="191" t="n">
        <f aca="false">F262+I261</f>
        <v>100</v>
      </c>
      <c r="J262" s="176"/>
    </row>
    <row r="263" customFormat="false" ht="15" hidden="false" customHeight="false" outlineLevel="0" collapsed="false">
      <c r="A263" s="172"/>
      <c r="B263" s="189"/>
      <c r="C263" s="189"/>
      <c r="D263" s="190" t="s">
        <v>69</v>
      </c>
      <c r="E263" s="206"/>
      <c r="F263" s="187" t="n">
        <f aca="false">(E263/37)*100</f>
        <v>0</v>
      </c>
      <c r="G263" s="187" t="n">
        <f aca="false">(E263/10)*3.048</f>
        <v>0</v>
      </c>
      <c r="H263" s="191" t="n">
        <f aca="false">G263+G264</f>
        <v>0</v>
      </c>
      <c r="I263" s="191" t="n">
        <f aca="false">F263+I262</f>
        <v>100</v>
      </c>
      <c r="J263" s="176"/>
    </row>
    <row r="264" customFormat="false" ht="15.75" hidden="false" customHeight="false" outlineLevel="0" collapsed="false">
      <c r="A264" s="172"/>
      <c r="B264" s="189"/>
      <c r="C264" s="189"/>
      <c r="D264" s="190" t="s">
        <v>68</v>
      </c>
      <c r="E264" s="205"/>
      <c r="F264" s="192" t="n">
        <f aca="false">(E264/37)*100</f>
        <v>0</v>
      </c>
      <c r="G264" s="192" t="n">
        <f aca="false">(E264/10)*3.048</f>
        <v>0</v>
      </c>
      <c r="H264" s="193" t="n">
        <f aca="false">G264+G265</f>
        <v>11.2776</v>
      </c>
      <c r="I264" s="193" t="n">
        <f aca="false">F264+I263</f>
        <v>100</v>
      </c>
      <c r="J264" s="176"/>
    </row>
    <row r="265" customFormat="false" ht="15.75" hidden="false" customHeight="false" outlineLevel="0" collapsed="false">
      <c r="A265" s="172"/>
      <c r="B265" s="194" t="s">
        <v>92</v>
      </c>
      <c r="C265" s="194"/>
      <c r="D265" s="194"/>
      <c r="E265" s="207" t="n">
        <f aca="false">SUM(E254:E264)</f>
        <v>37</v>
      </c>
      <c r="F265" s="181" t="n">
        <f aca="false">(E265/37)*100</f>
        <v>100</v>
      </c>
      <c r="G265" s="181" t="n">
        <f aca="false">(E265/10)*3.048</f>
        <v>11.2776</v>
      </c>
      <c r="H265" s="208" t="n">
        <f aca="false">H264</f>
        <v>11.2776</v>
      </c>
      <c r="I265" s="209" t="n">
        <f aca="false">I264</f>
        <v>100</v>
      </c>
      <c r="J265" s="176"/>
    </row>
    <row r="266" customFormat="false" ht="15.75" hidden="false" customHeight="false" outlineLevel="0" collapsed="false">
      <c r="A266" s="198"/>
      <c r="B266" s="199"/>
      <c r="C266" s="199"/>
      <c r="D266" s="199"/>
      <c r="E266" s="199"/>
      <c r="F266" s="200"/>
      <c r="G266" s="200"/>
      <c r="H266" s="201"/>
      <c r="I266" s="202"/>
      <c r="J266" s="203"/>
    </row>
    <row r="267" customFormat="false" ht="15.75" hidden="false" customHeight="false" outlineLevel="0" collapsed="false">
      <c r="A267" s="172" t="s">
        <v>94</v>
      </c>
      <c r="B267" s="173" t="s">
        <v>80</v>
      </c>
      <c r="C267" s="173"/>
      <c r="D267" s="174" t="s">
        <v>81</v>
      </c>
      <c r="E267" s="174"/>
      <c r="F267" s="174"/>
      <c r="G267" s="174"/>
      <c r="H267" s="175" t="s">
        <v>82</v>
      </c>
      <c r="I267" s="175"/>
      <c r="J267" s="176" t="s">
        <v>83</v>
      </c>
    </row>
    <row r="268" customFormat="false" ht="15.75" hidden="false" customHeight="false" outlineLevel="0" collapsed="false">
      <c r="A268" s="172"/>
      <c r="B268" s="177" t="s">
        <v>84</v>
      </c>
      <c r="C268" s="178" t="s">
        <v>85</v>
      </c>
      <c r="D268" s="179" t="s">
        <v>36</v>
      </c>
      <c r="E268" s="180" t="s">
        <v>86</v>
      </c>
      <c r="F268" s="181" t="s">
        <v>87</v>
      </c>
      <c r="G268" s="182" t="s">
        <v>88</v>
      </c>
      <c r="H268" s="183" t="s">
        <v>88</v>
      </c>
      <c r="I268" s="184" t="s">
        <v>87</v>
      </c>
      <c r="J268" s="176"/>
    </row>
    <row r="269" customFormat="false" ht="15.75" hidden="false" customHeight="false" outlineLevel="0" collapsed="false">
      <c r="A269" s="172"/>
      <c r="B269" s="185" t="s">
        <v>89</v>
      </c>
      <c r="C269" s="185"/>
      <c r="D269" s="186" t="n">
        <v>1</v>
      </c>
      <c r="E269" s="186"/>
      <c r="F269" s="187" t="n">
        <f aca="false">(E269/1)*100</f>
        <v>0</v>
      </c>
      <c r="G269" s="187" t="n">
        <f aca="false">(E269/10)*3.048</f>
        <v>0</v>
      </c>
      <c r="H269" s="188" t="n">
        <f aca="false">G269+G270</f>
        <v>0.3048</v>
      </c>
      <c r="I269" s="188" t="n">
        <f aca="false">F269</f>
        <v>0</v>
      </c>
      <c r="J269" s="176"/>
    </row>
    <row r="270" customFormat="false" ht="15" hidden="false" customHeight="false" outlineLevel="0" collapsed="false">
      <c r="A270" s="172"/>
      <c r="B270" s="189" t="n">
        <v>160</v>
      </c>
      <c r="C270" s="189" t="n">
        <v>170</v>
      </c>
      <c r="D270" s="190" t="n">
        <v>2</v>
      </c>
      <c r="E270" s="170" t="n">
        <v>1</v>
      </c>
      <c r="F270" s="187" t="n">
        <f aca="false">(E270/1)*100</f>
        <v>100</v>
      </c>
      <c r="G270" s="187" t="n">
        <f aca="false">(E270/10)*3.048</f>
        <v>0.3048</v>
      </c>
      <c r="H270" s="188" t="n">
        <f aca="false">G270+G271</f>
        <v>0.3048</v>
      </c>
      <c r="I270" s="191" t="n">
        <f aca="false">F270+I269</f>
        <v>100</v>
      </c>
      <c r="J270" s="176"/>
    </row>
    <row r="271" customFormat="false" ht="15" hidden="false" customHeight="false" outlineLevel="0" collapsed="false">
      <c r="A271" s="172"/>
      <c r="B271" s="189"/>
      <c r="C271" s="189"/>
      <c r="D271" s="190" t="n">
        <v>3</v>
      </c>
      <c r="E271" s="170"/>
      <c r="F271" s="187" t="n">
        <f aca="false">(E271/1)*100</f>
        <v>0</v>
      </c>
      <c r="G271" s="187" t="n">
        <f aca="false">(E271/10)*3.048</f>
        <v>0</v>
      </c>
      <c r="H271" s="188" t="n">
        <f aca="false">G271+G272</f>
        <v>0</v>
      </c>
      <c r="I271" s="191" t="n">
        <f aca="false">F271+I270</f>
        <v>100</v>
      </c>
      <c r="J271" s="176"/>
    </row>
    <row r="272" customFormat="false" ht="15" hidden="false" customHeight="false" outlineLevel="0" collapsed="false">
      <c r="A272" s="172"/>
      <c r="B272" s="189"/>
      <c r="C272" s="189"/>
      <c r="D272" s="190" t="n">
        <v>4</v>
      </c>
      <c r="E272" s="170"/>
      <c r="F272" s="187" t="n">
        <f aca="false">(E272/1)*100</f>
        <v>0</v>
      </c>
      <c r="G272" s="187" t="n">
        <f aca="false">(E272/10)*3.048</f>
        <v>0</v>
      </c>
      <c r="H272" s="188" t="n">
        <f aca="false">G272+G273</f>
        <v>0</v>
      </c>
      <c r="I272" s="191" t="n">
        <f aca="false">F272+I271</f>
        <v>100</v>
      </c>
      <c r="J272" s="176"/>
    </row>
    <row r="273" customFormat="false" ht="15" hidden="false" customHeight="false" outlineLevel="0" collapsed="false">
      <c r="A273" s="172"/>
      <c r="B273" s="189"/>
      <c r="C273" s="189"/>
      <c r="D273" s="190" t="s">
        <v>70</v>
      </c>
      <c r="E273" s="170"/>
      <c r="F273" s="187" t="n">
        <f aca="false">(E273/1)*100</f>
        <v>0</v>
      </c>
      <c r="G273" s="187" t="n">
        <f aca="false">(E273/10)*3.048</f>
        <v>0</v>
      </c>
      <c r="H273" s="188" t="n">
        <f aca="false">G273+G274</f>
        <v>0</v>
      </c>
      <c r="I273" s="191" t="n">
        <f aca="false">F273+I272</f>
        <v>100</v>
      </c>
      <c r="J273" s="176"/>
    </row>
    <row r="274" customFormat="false" ht="15" hidden="false" customHeight="false" outlineLevel="0" collapsed="false">
      <c r="A274" s="172"/>
      <c r="B274" s="189"/>
      <c r="C274" s="189"/>
      <c r="D274" s="190" t="n">
        <v>5</v>
      </c>
      <c r="E274" s="190"/>
      <c r="F274" s="187" t="n">
        <f aca="false">(E274/1)*100</f>
        <v>0</v>
      </c>
      <c r="G274" s="187" t="n">
        <f aca="false">(E274/10)*3.048</f>
        <v>0</v>
      </c>
      <c r="H274" s="188" t="n">
        <f aca="false">G274+G275</f>
        <v>0</v>
      </c>
      <c r="I274" s="191" t="n">
        <f aca="false">F274+I273</f>
        <v>100</v>
      </c>
      <c r="J274" s="176"/>
    </row>
    <row r="275" customFormat="false" ht="15" hidden="false" customHeight="false" outlineLevel="0" collapsed="false">
      <c r="A275" s="172"/>
      <c r="B275" s="189"/>
      <c r="C275" s="189"/>
      <c r="D275" s="190" t="s">
        <v>90</v>
      </c>
      <c r="E275" s="190"/>
      <c r="F275" s="187" t="n">
        <f aca="false">(E275/1)*100</f>
        <v>0</v>
      </c>
      <c r="G275" s="187" t="n">
        <f aca="false">(E275/10)*3.048</f>
        <v>0</v>
      </c>
      <c r="H275" s="188" t="n">
        <f aca="false">G275+G276</f>
        <v>0</v>
      </c>
      <c r="I275" s="191" t="n">
        <f aca="false">F275+I274</f>
        <v>100</v>
      </c>
      <c r="J275" s="176"/>
    </row>
    <row r="276" customFormat="false" ht="15" hidden="false" customHeight="false" outlineLevel="0" collapsed="false">
      <c r="A276" s="172"/>
      <c r="B276" s="189"/>
      <c r="C276" s="189"/>
      <c r="D276" s="190" t="s">
        <v>91</v>
      </c>
      <c r="E276" s="190"/>
      <c r="F276" s="187" t="n">
        <f aca="false">(E276/1)*100</f>
        <v>0</v>
      </c>
      <c r="G276" s="187" t="n">
        <f aca="false">(E276/10)*3.048</f>
        <v>0</v>
      </c>
      <c r="H276" s="188" t="n">
        <f aca="false">G276+G277</f>
        <v>0</v>
      </c>
      <c r="I276" s="191" t="n">
        <f aca="false">F276+I275</f>
        <v>100</v>
      </c>
      <c r="J276" s="176"/>
    </row>
    <row r="277" customFormat="false" ht="15" hidden="false" customHeight="false" outlineLevel="0" collapsed="false">
      <c r="A277" s="172"/>
      <c r="B277" s="189"/>
      <c r="C277" s="189"/>
      <c r="D277" s="190" t="n">
        <v>6</v>
      </c>
      <c r="E277" s="205"/>
      <c r="F277" s="187" t="n">
        <f aca="false">(E277/1)*100</f>
        <v>0</v>
      </c>
      <c r="G277" s="187" t="n">
        <f aca="false">(E277/10)*3.048</f>
        <v>0</v>
      </c>
      <c r="H277" s="188" t="n">
        <f aca="false">G277+G278</f>
        <v>0</v>
      </c>
      <c r="I277" s="191" t="n">
        <f aca="false">F277+I276</f>
        <v>100</v>
      </c>
      <c r="J277" s="176"/>
    </row>
    <row r="278" customFormat="false" ht="15" hidden="false" customHeight="false" outlineLevel="0" collapsed="false">
      <c r="A278" s="172"/>
      <c r="B278" s="189"/>
      <c r="C278" s="189"/>
      <c r="D278" s="190" t="s">
        <v>69</v>
      </c>
      <c r="E278" s="170"/>
      <c r="F278" s="187" t="n">
        <f aca="false">(E278/1)*100</f>
        <v>0</v>
      </c>
      <c r="G278" s="187" t="n">
        <f aca="false">(E278/10)*3.048</f>
        <v>0</v>
      </c>
      <c r="H278" s="188" t="n">
        <f aca="false">G278+G279</f>
        <v>0</v>
      </c>
      <c r="I278" s="191" t="n">
        <f aca="false">F278+I277</f>
        <v>100</v>
      </c>
      <c r="J278" s="176"/>
    </row>
    <row r="279" customFormat="false" ht="15.75" hidden="false" customHeight="false" outlineLevel="0" collapsed="false">
      <c r="A279" s="172"/>
      <c r="B279" s="189"/>
      <c r="C279" s="189"/>
      <c r="D279" s="190" t="s">
        <v>68</v>
      </c>
      <c r="E279" s="170"/>
      <c r="F279" s="192" t="n">
        <f aca="false">(E279/1)*100</f>
        <v>0</v>
      </c>
      <c r="G279" s="192" t="n">
        <f aca="false">(E279/10)*3.048</f>
        <v>0</v>
      </c>
      <c r="H279" s="219" t="n">
        <f aca="false">G279+G280</f>
        <v>0.3048</v>
      </c>
      <c r="I279" s="193" t="n">
        <f aca="false">F279+I278</f>
        <v>100</v>
      </c>
      <c r="J279" s="176"/>
    </row>
    <row r="280" customFormat="false" ht="15.75" hidden="false" customHeight="false" outlineLevel="0" collapsed="false">
      <c r="A280" s="172"/>
      <c r="B280" s="194" t="s">
        <v>92</v>
      </c>
      <c r="C280" s="194"/>
      <c r="D280" s="194"/>
      <c r="E280" s="207" t="n">
        <f aca="false">SUM(E269:E279)</f>
        <v>1</v>
      </c>
      <c r="F280" s="181" t="n">
        <f aca="false">(E280/1)*100</f>
        <v>100</v>
      </c>
      <c r="G280" s="181" t="n">
        <f aca="false">(E280/10)*3.048</f>
        <v>0.3048</v>
      </c>
      <c r="H280" s="196" t="n">
        <f aca="false">G280+G281</f>
        <v>0.3048</v>
      </c>
      <c r="I280" s="209" t="n">
        <f aca="false">I279</f>
        <v>100</v>
      </c>
      <c r="J280" s="176"/>
    </row>
  </sheetData>
  <mergeCells count="161">
    <mergeCell ref="A2:A15"/>
    <mergeCell ref="B2:C2"/>
    <mergeCell ref="D2:G2"/>
    <mergeCell ref="H2:I2"/>
    <mergeCell ref="J2:J15"/>
    <mergeCell ref="B4:C4"/>
    <mergeCell ref="B5:B14"/>
    <mergeCell ref="C5:C14"/>
    <mergeCell ref="B15:D15"/>
    <mergeCell ref="A17:A30"/>
    <mergeCell ref="B17:C17"/>
    <mergeCell ref="D17:G17"/>
    <mergeCell ref="H17:I17"/>
    <mergeCell ref="J17:J30"/>
    <mergeCell ref="B19:C19"/>
    <mergeCell ref="B20:B29"/>
    <mergeCell ref="C20:C29"/>
    <mergeCell ref="B30:D30"/>
    <mergeCell ref="A32:A45"/>
    <mergeCell ref="B32:C32"/>
    <mergeCell ref="D32:G32"/>
    <mergeCell ref="H32:I32"/>
    <mergeCell ref="J32:J45"/>
    <mergeCell ref="B34:C34"/>
    <mergeCell ref="B35:C44"/>
    <mergeCell ref="B45:D45"/>
    <mergeCell ref="A49:A62"/>
    <mergeCell ref="B49:C49"/>
    <mergeCell ref="D49:G49"/>
    <mergeCell ref="H49:I49"/>
    <mergeCell ref="J49:J62"/>
    <mergeCell ref="B51:C51"/>
    <mergeCell ref="B52:B61"/>
    <mergeCell ref="C52:C61"/>
    <mergeCell ref="B62:D62"/>
    <mergeCell ref="A64:A77"/>
    <mergeCell ref="B64:C64"/>
    <mergeCell ref="D64:G64"/>
    <mergeCell ref="H64:I64"/>
    <mergeCell ref="J64:J77"/>
    <mergeCell ref="B66:C66"/>
    <mergeCell ref="B67:B76"/>
    <mergeCell ref="C67:C76"/>
    <mergeCell ref="B77:D77"/>
    <mergeCell ref="A79:A92"/>
    <mergeCell ref="B79:C79"/>
    <mergeCell ref="D79:G79"/>
    <mergeCell ref="H79:I79"/>
    <mergeCell ref="J79:J92"/>
    <mergeCell ref="B81:C81"/>
    <mergeCell ref="B82:B91"/>
    <mergeCell ref="C82:C91"/>
    <mergeCell ref="B92:D92"/>
    <mergeCell ref="A96:A109"/>
    <mergeCell ref="B96:C96"/>
    <mergeCell ref="D96:G96"/>
    <mergeCell ref="H96:I96"/>
    <mergeCell ref="J96:J109"/>
    <mergeCell ref="B98:C98"/>
    <mergeCell ref="B99:B108"/>
    <mergeCell ref="C99:C108"/>
    <mergeCell ref="B109:D109"/>
    <mergeCell ref="A111:A124"/>
    <mergeCell ref="B111:C111"/>
    <mergeCell ref="D111:G111"/>
    <mergeCell ref="H111:I111"/>
    <mergeCell ref="J111:J124"/>
    <mergeCell ref="B113:C113"/>
    <mergeCell ref="B114:B123"/>
    <mergeCell ref="C114:C123"/>
    <mergeCell ref="B124:D124"/>
    <mergeCell ref="A126:A139"/>
    <mergeCell ref="B126:C126"/>
    <mergeCell ref="D126:G126"/>
    <mergeCell ref="H126:I126"/>
    <mergeCell ref="J126:J139"/>
    <mergeCell ref="B128:C128"/>
    <mergeCell ref="B129:B138"/>
    <mergeCell ref="C129:C138"/>
    <mergeCell ref="B139:D139"/>
    <mergeCell ref="A143:A156"/>
    <mergeCell ref="B143:C143"/>
    <mergeCell ref="D143:G143"/>
    <mergeCell ref="H143:I143"/>
    <mergeCell ref="J143:J156"/>
    <mergeCell ref="B145:C145"/>
    <mergeCell ref="B146:B155"/>
    <mergeCell ref="C146:C155"/>
    <mergeCell ref="B156:D156"/>
    <mergeCell ref="A158:A171"/>
    <mergeCell ref="B158:C158"/>
    <mergeCell ref="D158:G158"/>
    <mergeCell ref="H158:I158"/>
    <mergeCell ref="J158:J171"/>
    <mergeCell ref="B160:C160"/>
    <mergeCell ref="B161:B170"/>
    <mergeCell ref="C161:C170"/>
    <mergeCell ref="B171:D171"/>
    <mergeCell ref="A173:A186"/>
    <mergeCell ref="B173:C173"/>
    <mergeCell ref="D173:G173"/>
    <mergeCell ref="H173:I173"/>
    <mergeCell ref="J173:J186"/>
    <mergeCell ref="B175:C175"/>
    <mergeCell ref="B176:B185"/>
    <mergeCell ref="C176:C185"/>
    <mergeCell ref="B186:D186"/>
    <mergeCell ref="A190:A203"/>
    <mergeCell ref="B190:C190"/>
    <mergeCell ref="D190:G190"/>
    <mergeCell ref="H190:I190"/>
    <mergeCell ref="J190:J203"/>
    <mergeCell ref="B192:C192"/>
    <mergeCell ref="B193:B202"/>
    <mergeCell ref="C193:C202"/>
    <mergeCell ref="B203:D203"/>
    <mergeCell ref="A205:A218"/>
    <mergeCell ref="B205:C205"/>
    <mergeCell ref="D205:G205"/>
    <mergeCell ref="H205:I205"/>
    <mergeCell ref="J205:J218"/>
    <mergeCell ref="B207:C207"/>
    <mergeCell ref="B208:B217"/>
    <mergeCell ref="C208:C217"/>
    <mergeCell ref="B218:D218"/>
    <mergeCell ref="A220:A233"/>
    <mergeCell ref="B220:C220"/>
    <mergeCell ref="D220:G220"/>
    <mergeCell ref="H220:I220"/>
    <mergeCell ref="J220:J233"/>
    <mergeCell ref="B222:C222"/>
    <mergeCell ref="B223:B232"/>
    <mergeCell ref="C223:C232"/>
    <mergeCell ref="B233:D233"/>
    <mergeCell ref="A237:A250"/>
    <mergeCell ref="B237:C237"/>
    <mergeCell ref="D237:G237"/>
    <mergeCell ref="H237:I237"/>
    <mergeCell ref="J237:J250"/>
    <mergeCell ref="B239:C239"/>
    <mergeCell ref="B240:B249"/>
    <mergeCell ref="C240:C249"/>
    <mergeCell ref="B250:D250"/>
    <mergeCell ref="A252:A265"/>
    <mergeCell ref="B252:C252"/>
    <mergeCell ref="D252:G252"/>
    <mergeCell ref="H252:I252"/>
    <mergeCell ref="J252:J265"/>
    <mergeCell ref="B254:C254"/>
    <mergeCell ref="B255:B264"/>
    <mergeCell ref="C255:C264"/>
    <mergeCell ref="B265:D265"/>
    <mergeCell ref="A267:A280"/>
    <mergeCell ref="B267:C267"/>
    <mergeCell ref="D267:G267"/>
    <mergeCell ref="H267:I267"/>
    <mergeCell ref="J267:J280"/>
    <mergeCell ref="B269:C269"/>
    <mergeCell ref="B270:B279"/>
    <mergeCell ref="C270:C279"/>
    <mergeCell ref="B280:D280"/>
  </mergeCells>
  <printOptions headings="false" gridLines="false" gridLinesSet="true" horizontalCentered="true" verticalCentered="false"/>
  <pageMargins left="0.520138888888889" right="0.747916666666667" top="0.984027777777778" bottom="0.984027777777778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4:41:18Z</dcterms:created>
  <dc:creator>Invitado</dc:creator>
  <dc:description/>
  <dc:language>en-US</dc:language>
  <cp:lastModifiedBy>rcamp015</cp:lastModifiedBy>
  <cp:lastPrinted>2005-09-14T12:08:32Z</cp:lastPrinted>
  <dcterms:modified xsi:type="dcterms:W3CDTF">2005-09-14T12:26:12Z</dcterms:modified>
  <cp:revision>0</cp:revision>
  <dc:subject/>
  <dc:title/>
</cp:coreProperties>
</file>