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ODOS" sheetId="1" state="visible" r:id="rId2"/>
    <sheet name="ZONA1" sheetId="2" state="visible" r:id="rId3"/>
    <sheet name="ZONA2" sheetId="3" state="visible" r:id="rId4"/>
    <sheet name="ZONA3" sheetId="4" state="visible" r:id="rId5"/>
    <sheet name="RESUMEN" sheetId="5" state="visible" r:id="rId6"/>
    <sheet name="ZONA4" sheetId="6" state="visible" r:id="rId7"/>
  </sheets>
  <definedNames>
    <definedName function="false" hidden="false" localSheetId="0" name="Excel_BuiltIn__FilterDatabase" vbProcedure="false">TODOS!$A$1:$M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82">
  <si>
    <t xml:space="preserve">SONDAJE</t>
  </si>
  <si>
    <t xml:space="preserve">NORTE</t>
  </si>
  <si>
    <t xml:space="preserve">ESTE</t>
  </si>
  <si>
    <t xml:space="preserve">COTACOLLAR</t>
  </si>
  <si>
    <t xml:space="preserve">INCL_GRAD</t>
  </si>
  <si>
    <t xml:space="preserve">RUMBO_GRAD</t>
  </si>
  <si>
    <t xml:space="preserve">LARGO</t>
  </si>
  <si>
    <t xml:space="preserve">FECHA_INICIO</t>
  </si>
  <si>
    <t xml:space="preserve">FECHA_TERMINO</t>
  </si>
  <si>
    <t xml:space="preserve">DDH0172</t>
  </si>
  <si>
    <t xml:space="preserve">DDH0179</t>
  </si>
  <si>
    <t xml:space="preserve">NULL</t>
  </si>
  <si>
    <t xml:space="preserve">DDH0216</t>
  </si>
  <si>
    <t xml:space="preserve">DDH0242</t>
  </si>
  <si>
    <t xml:space="preserve">DDH0246</t>
  </si>
  <si>
    <t xml:space="preserve">DDH0253</t>
  </si>
  <si>
    <t xml:space="preserve">DDH0263</t>
  </si>
  <si>
    <t xml:space="preserve">DDH0266</t>
  </si>
  <si>
    <t xml:space="preserve">DDH0388</t>
  </si>
  <si>
    <t xml:space="preserve">DDH0441</t>
  </si>
  <si>
    <t xml:space="preserve">DDH0443</t>
  </si>
  <si>
    <t xml:space="preserve">DDH0488</t>
  </si>
  <si>
    <t xml:space="preserve">DDH0488A</t>
  </si>
  <si>
    <t xml:space="preserve">DDH0494</t>
  </si>
  <si>
    <t xml:space="preserve">DDH0495</t>
  </si>
  <si>
    <t xml:space="preserve">DDH0502</t>
  </si>
  <si>
    <t xml:space="preserve">DDH0516</t>
  </si>
  <si>
    <t xml:space="preserve">DDH0518</t>
  </si>
  <si>
    <t xml:space="preserve">DDH0518A</t>
  </si>
  <si>
    <t xml:space="preserve">DDH0528</t>
  </si>
  <si>
    <t xml:space="preserve">DDH0559</t>
  </si>
  <si>
    <t xml:space="preserve">DDH0572</t>
  </si>
  <si>
    <t xml:space="preserve">DDH0572A</t>
  </si>
  <si>
    <t xml:space="preserve">DDH0578</t>
  </si>
  <si>
    <t xml:space="preserve">DDH0581</t>
  </si>
  <si>
    <t xml:space="preserve">DDH0583</t>
  </si>
  <si>
    <t xml:space="preserve">DDH0584</t>
  </si>
  <si>
    <t xml:space="preserve">DDH0590</t>
  </si>
  <si>
    <t xml:space="preserve">DDH0593</t>
  </si>
  <si>
    <t xml:space="preserve">DDH0594</t>
  </si>
  <si>
    <t xml:space="preserve">DDH0611</t>
  </si>
  <si>
    <t xml:space="preserve">DDH0622</t>
  </si>
  <si>
    <t xml:space="preserve">DDH0624</t>
  </si>
  <si>
    <t xml:space="preserve">DDH0625</t>
  </si>
  <si>
    <t xml:space="preserve">DDH0627</t>
  </si>
  <si>
    <t xml:space="preserve">DDH0795</t>
  </si>
  <si>
    <t xml:space="preserve">DDH0809</t>
  </si>
  <si>
    <t xml:space="preserve">DDH0816</t>
  </si>
  <si>
    <t xml:space="preserve">DDH0825</t>
  </si>
  <si>
    <t xml:space="preserve">DDH0833</t>
  </si>
  <si>
    <t xml:space="preserve">DDH0836</t>
  </si>
  <si>
    <t xml:space="preserve">DDH0846</t>
  </si>
  <si>
    <t xml:space="preserve">DDH0848</t>
  </si>
  <si>
    <t xml:space="preserve">DDH0854</t>
  </si>
  <si>
    <t xml:space="preserve">DDH0855</t>
  </si>
  <si>
    <t xml:space="preserve">DDH0864</t>
  </si>
  <si>
    <t xml:space="preserve">DDH0868</t>
  </si>
  <si>
    <t xml:space="preserve">DDH0871</t>
  </si>
  <si>
    <t xml:space="preserve">DDH0872</t>
  </si>
  <si>
    <t xml:space="preserve">DDH0877</t>
  </si>
  <si>
    <t xml:space="preserve">DDH0878</t>
  </si>
  <si>
    <t xml:space="preserve">DDH0881</t>
  </si>
  <si>
    <t xml:space="preserve">DDH0882</t>
  </si>
  <si>
    <t xml:space="preserve">DDH0884</t>
  </si>
  <si>
    <t xml:space="preserve">DDH0885</t>
  </si>
  <si>
    <t xml:space="preserve">DDH0888</t>
  </si>
  <si>
    <t xml:space="preserve">DDH0897</t>
  </si>
  <si>
    <t xml:space="preserve">DDH0901</t>
  </si>
  <si>
    <t xml:space="preserve">DDH0912</t>
  </si>
  <si>
    <t xml:space="preserve">DDH0995</t>
  </si>
  <si>
    <t xml:space="preserve">DDH0998</t>
  </si>
  <si>
    <t xml:space="preserve">DDH1103</t>
  </si>
  <si>
    <t xml:space="preserve">DDH1105</t>
  </si>
  <si>
    <t xml:space="preserve">DDH1108</t>
  </si>
  <si>
    <t xml:space="preserve">DDH1109</t>
  </si>
  <si>
    <t xml:space="preserve">DDH1110</t>
  </si>
  <si>
    <t xml:space="preserve">DDH1112</t>
  </si>
  <si>
    <t xml:space="preserve">DDH1113</t>
  </si>
  <si>
    <t xml:space="preserve">DDH1114</t>
  </si>
  <si>
    <t xml:space="preserve">DDH1115</t>
  </si>
  <si>
    <t xml:space="preserve">DDH1116</t>
  </si>
  <si>
    <t xml:space="preserve">DDH1118</t>
  </si>
  <si>
    <t xml:space="preserve">DDH1124</t>
  </si>
  <si>
    <t xml:space="preserve">DDH1127</t>
  </si>
  <si>
    <t xml:space="preserve">DDH1130</t>
  </si>
  <si>
    <t xml:space="preserve">DDH1132</t>
  </si>
  <si>
    <t xml:space="preserve">DDH1140</t>
  </si>
  <si>
    <t xml:space="preserve">DDH1142</t>
  </si>
  <si>
    <t xml:space="preserve">DDH1147</t>
  </si>
  <si>
    <t xml:space="preserve">DDH1148</t>
  </si>
  <si>
    <t xml:space="preserve">DDH1150</t>
  </si>
  <si>
    <t xml:space="preserve">DDH1151</t>
  </si>
  <si>
    <t xml:space="preserve">DDH1152</t>
  </si>
  <si>
    <t xml:space="preserve">DDH1153</t>
  </si>
  <si>
    <t xml:space="preserve">DDH1156</t>
  </si>
  <si>
    <t xml:space="preserve">DDH1157</t>
  </si>
  <si>
    <t xml:space="preserve">DDH1158</t>
  </si>
  <si>
    <t xml:space="preserve">DDH1159</t>
  </si>
  <si>
    <t xml:space="preserve">DDH1161</t>
  </si>
  <si>
    <t xml:space="preserve">DDH1163</t>
  </si>
  <si>
    <t xml:space="preserve">DDH1164</t>
  </si>
  <si>
    <t xml:space="preserve">DDH1164A</t>
  </si>
  <si>
    <t xml:space="preserve">DDH1165</t>
  </si>
  <si>
    <t xml:space="preserve">DDH1168</t>
  </si>
  <si>
    <t xml:space="preserve">DDH1169</t>
  </si>
  <si>
    <t xml:space="preserve">DDH1174</t>
  </si>
  <si>
    <t xml:space="preserve">DDH1175</t>
  </si>
  <si>
    <t xml:space="preserve">DDH1176</t>
  </si>
  <si>
    <t xml:space="preserve">DDH1179</t>
  </si>
  <si>
    <t xml:space="preserve">DDH1180</t>
  </si>
  <si>
    <t xml:space="preserve">DDH1183</t>
  </si>
  <si>
    <t xml:space="preserve">DDH1185</t>
  </si>
  <si>
    <t xml:space="preserve">DDH1187</t>
  </si>
  <si>
    <t xml:space="preserve">DDH1187A</t>
  </si>
  <si>
    <t xml:space="preserve">DDH1190</t>
  </si>
  <si>
    <t xml:space="preserve">DDH1192</t>
  </si>
  <si>
    <t xml:space="preserve">DDH1243</t>
  </si>
  <si>
    <t xml:space="preserve">DDH1283</t>
  </si>
  <si>
    <t xml:space="preserve">DDH1285</t>
  </si>
  <si>
    <t xml:space="preserve">DDH1289</t>
  </si>
  <si>
    <t xml:space="preserve">DDH1295</t>
  </si>
  <si>
    <t xml:space="preserve">DDH1298</t>
  </si>
  <si>
    <t xml:space="preserve">DDH1301</t>
  </si>
  <si>
    <t xml:space="preserve">DDH1314</t>
  </si>
  <si>
    <t xml:space="preserve">DDH1315</t>
  </si>
  <si>
    <t xml:space="preserve">DDH1317</t>
  </si>
  <si>
    <t xml:space="preserve">DDH1319</t>
  </si>
  <si>
    <t xml:space="preserve">DDH1320</t>
  </si>
  <si>
    <t xml:space="preserve">DDH1331</t>
  </si>
  <si>
    <t xml:space="preserve">DDH1333</t>
  </si>
  <si>
    <t xml:space="preserve">DDH1334</t>
  </si>
  <si>
    <t xml:space="preserve">DDH1337</t>
  </si>
  <si>
    <t xml:space="preserve">DDH1339</t>
  </si>
  <si>
    <t xml:space="preserve">DDH1340</t>
  </si>
  <si>
    <t xml:space="preserve">DDH1346</t>
  </si>
  <si>
    <t xml:space="preserve">DDH1347</t>
  </si>
  <si>
    <t xml:space="preserve">DDH1353</t>
  </si>
  <si>
    <t xml:space="preserve">DDH1355</t>
  </si>
  <si>
    <t xml:space="preserve">DDH1973</t>
  </si>
  <si>
    <t xml:space="preserve">DDH2088</t>
  </si>
  <si>
    <t xml:space="preserve">DDH2101</t>
  </si>
  <si>
    <t xml:space="preserve">DDH2182</t>
  </si>
  <si>
    <t xml:space="preserve">DHS0152</t>
  </si>
  <si>
    <t xml:space="preserve">DHS0153</t>
  </si>
  <si>
    <t xml:space="preserve">DHS0154</t>
  </si>
  <si>
    <t xml:space="preserve">DHS0155</t>
  </si>
  <si>
    <t xml:space="preserve">DHS0156</t>
  </si>
  <si>
    <t xml:space="preserve">DHS0157</t>
  </si>
  <si>
    <t xml:space="preserve">DHS0158</t>
  </si>
  <si>
    <t xml:space="preserve">DHS0159</t>
  </si>
  <si>
    <t xml:space="preserve">DHS0159A</t>
  </si>
  <si>
    <t xml:space="preserve">DHS0160</t>
  </si>
  <si>
    <t xml:space="preserve">DHS0161</t>
  </si>
  <si>
    <t xml:space="preserve">DHS0162</t>
  </si>
  <si>
    <t xml:space="preserve">DHS0163</t>
  </si>
  <si>
    <t xml:space="preserve">DHS0164</t>
  </si>
  <si>
    <t xml:space="preserve">DHS0165</t>
  </si>
  <si>
    <t xml:space="preserve">DHS0166</t>
  </si>
  <si>
    <t xml:space="preserve">DHS0167</t>
  </si>
  <si>
    <t xml:space="preserve">DHS0168</t>
  </si>
  <si>
    <t xml:space="preserve">DHS0169</t>
  </si>
  <si>
    <t xml:space="preserve">DHS0170</t>
  </si>
  <si>
    <t xml:space="preserve">DHS0171</t>
  </si>
  <si>
    <t xml:space="preserve">DHS0173</t>
  </si>
  <si>
    <t xml:space="preserve">DHS0176</t>
  </si>
  <si>
    <t xml:space="preserve">DHS0177</t>
  </si>
  <si>
    <t xml:space="preserve">DHS0178</t>
  </si>
  <si>
    <t xml:space="preserve">DHS0180</t>
  </si>
  <si>
    <t xml:space="preserve">DHS0181</t>
  </si>
  <si>
    <t xml:space="preserve">DHS0182</t>
  </si>
  <si>
    <t xml:space="preserve">DHS0182A</t>
  </si>
  <si>
    <t xml:space="preserve">DHS0183</t>
  </si>
  <si>
    <t xml:space="preserve">DHS0184</t>
  </si>
  <si>
    <t xml:space="preserve">DHS0185</t>
  </si>
  <si>
    <t xml:space="preserve">DESDE</t>
  </si>
  <si>
    <t xml:space="preserve">HASTA</t>
  </si>
  <si>
    <t xml:space="preserve">METROS</t>
  </si>
  <si>
    <t xml:space="preserve">TOTAL</t>
  </si>
  <si>
    <t xml:space="preserve">ZONA1</t>
  </si>
  <si>
    <t xml:space="preserve">ZONA2</t>
  </si>
  <si>
    <t xml:space="preserve">ZONA3</t>
  </si>
  <si>
    <t xml:space="preserve">ZONA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16.56"/>
    <col collapsed="false" customWidth="true" hidden="false" outlineLevel="0" max="13" min="10" style="0" width="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n">
        <v>165</v>
      </c>
      <c r="C2" s="1" t="n">
        <v>1405</v>
      </c>
      <c r="D2" s="1" t="n">
        <v>2404.2</v>
      </c>
      <c r="E2" s="1" t="n">
        <v>4</v>
      </c>
      <c r="F2" s="1" t="n">
        <v>84</v>
      </c>
      <c r="G2" s="1" t="n">
        <v>126.49</v>
      </c>
      <c r="H2" s="1" t="n">
        <v>19570607</v>
      </c>
      <c r="I2" s="1" t="n">
        <v>19570607</v>
      </c>
    </row>
    <row r="3" customFormat="false" ht="12.75" hidden="false" customHeight="false" outlineLevel="0" collapsed="false">
      <c r="A3" s="1" t="s">
        <v>10</v>
      </c>
      <c r="B3" s="1" t="n">
        <v>-136</v>
      </c>
      <c r="C3" s="1" t="n">
        <v>1412</v>
      </c>
      <c r="D3" s="1" t="n">
        <v>2632.7</v>
      </c>
      <c r="E3" s="1" t="n">
        <v>50</v>
      </c>
      <c r="F3" s="1" t="n">
        <v>82.9333</v>
      </c>
      <c r="G3" s="1" t="n">
        <v>223.72</v>
      </c>
      <c r="H3" s="1" t="s">
        <v>11</v>
      </c>
      <c r="I3" s="1" t="s">
        <v>11</v>
      </c>
    </row>
    <row r="4" customFormat="false" ht="12.75" hidden="false" customHeight="false" outlineLevel="0" collapsed="false">
      <c r="A4" s="1" t="s">
        <v>12</v>
      </c>
      <c r="B4" s="1" t="n">
        <v>-134.7</v>
      </c>
      <c r="C4" s="1" t="n">
        <v>1424</v>
      </c>
      <c r="D4" s="1" t="n">
        <v>2632.5</v>
      </c>
      <c r="E4" s="1" t="n">
        <v>70</v>
      </c>
      <c r="F4" s="1" t="n">
        <v>252.3</v>
      </c>
      <c r="G4" s="1" t="n">
        <v>61.87</v>
      </c>
      <c r="H4" s="1" t="s">
        <v>11</v>
      </c>
      <c r="I4" s="1" t="s">
        <v>11</v>
      </c>
    </row>
    <row r="5" customFormat="false" ht="12.75" hidden="false" customHeight="false" outlineLevel="0" collapsed="false">
      <c r="A5" s="1" t="s">
        <v>13</v>
      </c>
      <c r="B5" s="1" t="n">
        <v>-77.4</v>
      </c>
      <c r="C5" s="1" t="n">
        <v>1409.3</v>
      </c>
      <c r="D5" s="1" t="n">
        <v>2634</v>
      </c>
      <c r="E5" s="1" t="n">
        <v>40</v>
      </c>
      <c r="F5" s="1" t="n">
        <v>81.8333</v>
      </c>
      <c r="G5" s="1" t="n">
        <v>200.56</v>
      </c>
      <c r="H5" s="1" t="s">
        <v>11</v>
      </c>
      <c r="I5" s="1" t="s">
        <v>11</v>
      </c>
    </row>
    <row r="6" customFormat="false" ht="12.75" hidden="false" customHeight="false" outlineLevel="0" collapsed="false">
      <c r="A6" s="1" t="s">
        <v>14</v>
      </c>
      <c r="B6" s="1" t="n">
        <v>-17.8</v>
      </c>
      <c r="C6" s="1" t="n">
        <v>1406.4</v>
      </c>
      <c r="D6" s="1" t="n">
        <v>2633</v>
      </c>
      <c r="E6" s="1" t="n">
        <v>40</v>
      </c>
      <c r="F6" s="1" t="n">
        <v>83.5833</v>
      </c>
      <c r="G6" s="1" t="n">
        <v>158.5</v>
      </c>
      <c r="H6" s="1" t="s">
        <v>11</v>
      </c>
      <c r="I6" s="1" t="s">
        <v>11</v>
      </c>
    </row>
    <row r="7" customFormat="false" ht="12.75" hidden="false" customHeight="false" outlineLevel="0" collapsed="false">
      <c r="A7" s="1" t="s">
        <v>15</v>
      </c>
      <c r="B7" s="1" t="n">
        <v>-13.9</v>
      </c>
      <c r="C7" s="1" t="n">
        <v>1402.7</v>
      </c>
      <c r="D7" s="1" t="n">
        <v>2634.5</v>
      </c>
      <c r="E7" s="1" t="n">
        <v>80</v>
      </c>
      <c r="F7" s="1" t="n">
        <v>76.3833</v>
      </c>
      <c r="G7" s="1" t="n">
        <v>113.69</v>
      </c>
      <c r="H7" s="1" t="n">
        <v>19590312</v>
      </c>
      <c r="I7" s="1" t="n">
        <v>19590312</v>
      </c>
    </row>
    <row r="8" customFormat="false" ht="12.75" hidden="false" customHeight="false" outlineLevel="0" collapsed="false">
      <c r="A8" s="1" t="s">
        <v>16</v>
      </c>
      <c r="B8" s="1" t="n">
        <v>-78.4</v>
      </c>
      <c r="C8" s="1" t="n">
        <v>1409.3</v>
      </c>
      <c r="D8" s="1" t="n">
        <v>2634</v>
      </c>
      <c r="E8" s="1" t="n">
        <v>2</v>
      </c>
      <c r="F8" s="1" t="n">
        <v>81.6833</v>
      </c>
      <c r="G8" s="1" t="n">
        <v>237.44</v>
      </c>
      <c r="H8" s="1" t="s">
        <v>11</v>
      </c>
      <c r="I8" s="1" t="s">
        <v>11</v>
      </c>
    </row>
    <row r="9" customFormat="false" ht="12.75" hidden="false" customHeight="false" outlineLevel="0" collapsed="false">
      <c r="A9" s="1" t="s">
        <v>17</v>
      </c>
      <c r="B9" s="1" t="n">
        <v>-135.5</v>
      </c>
      <c r="C9" s="1" t="n">
        <v>1420.4</v>
      </c>
      <c r="D9" s="1" t="n">
        <v>2633.5</v>
      </c>
      <c r="E9" s="1" t="n">
        <v>-30</v>
      </c>
      <c r="F9" s="1" t="n">
        <v>83.1333</v>
      </c>
      <c r="G9" s="1" t="n">
        <v>344.42</v>
      </c>
      <c r="H9" s="1" t="n">
        <v>19590603</v>
      </c>
      <c r="I9" s="1" t="n">
        <v>19590603</v>
      </c>
    </row>
    <row r="10" customFormat="false" ht="12.75" hidden="false" customHeight="false" outlineLevel="0" collapsed="false">
      <c r="A10" s="1" t="s">
        <v>18</v>
      </c>
      <c r="B10" s="1" t="n">
        <v>-112</v>
      </c>
      <c r="C10" s="1" t="n">
        <v>1365</v>
      </c>
      <c r="D10" s="1" t="n">
        <v>2403</v>
      </c>
      <c r="E10" s="1" t="n">
        <v>0</v>
      </c>
      <c r="F10" s="1" t="n">
        <v>85.8333</v>
      </c>
      <c r="G10" s="1" t="n">
        <v>443.18</v>
      </c>
      <c r="H10" s="1" t="s">
        <v>11</v>
      </c>
      <c r="I10" s="1" t="s">
        <v>11</v>
      </c>
    </row>
    <row r="11" customFormat="false" ht="12.75" hidden="false" customHeight="false" outlineLevel="0" collapsed="false">
      <c r="A11" s="1" t="s">
        <v>19</v>
      </c>
      <c r="B11" s="1" t="n">
        <v>-152.9</v>
      </c>
      <c r="C11" s="1" t="n">
        <v>1130.6</v>
      </c>
      <c r="D11" s="1" t="n">
        <v>2630.9</v>
      </c>
      <c r="E11" s="1" t="n">
        <v>0</v>
      </c>
      <c r="F11" s="1" t="n">
        <v>351.8333</v>
      </c>
      <c r="G11" s="1" t="n">
        <v>60.96</v>
      </c>
      <c r="H11" s="1" t="n">
        <v>19630702</v>
      </c>
      <c r="I11" s="1" t="n">
        <v>19630702</v>
      </c>
    </row>
    <row r="12" customFormat="false" ht="12.75" hidden="false" customHeight="false" outlineLevel="0" collapsed="false">
      <c r="A12" s="1" t="s">
        <v>20</v>
      </c>
      <c r="B12" s="1" t="n">
        <v>-152.9</v>
      </c>
      <c r="C12" s="1" t="n">
        <v>1130.6</v>
      </c>
      <c r="D12" s="1" t="n">
        <v>2630.5</v>
      </c>
      <c r="E12" s="1" t="n">
        <v>0.4167</v>
      </c>
      <c r="F12" s="1" t="n">
        <v>353.5833</v>
      </c>
      <c r="G12" s="1" t="n">
        <v>60.96</v>
      </c>
      <c r="H12" s="1" t="n">
        <v>19630809</v>
      </c>
      <c r="I12" s="1" t="n">
        <v>19630809</v>
      </c>
    </row>
    <row r="13" customFormat="false" ht="12.75" hidden="false" customHeight="false" outlineLevel="0" collapsed="false">
      <c r="A13" s="1" t="s">
        <v>21</v>
      </c>
      <c r="B13" s="1" t="n">
        <v>-21</v>
      </c>
      <c r="C13" s="1" t="n">
        <v>1137.9</v>
      </c>
      <c r="D13" s="1" t="n">
        <v>2631.9</v>
      </c>
      <c r="E13" s="1" t="n">
        <v>62.75</v>
      </c>
      <c r="F13" s="1" t="n">
        <v>265.1667</v>
      </c>
      <c r="G13" s="1" t="n">
        <v>17.07</v>
      </c>
      <c r="H13" s="1" t="n">
        <v>19640907</v>
      </c>
      <c r="I13" s="1" t="n">
        <v>19640907</v>
      </c>
    </row>
    <row r="14" customFormat="false" ht="12.75" hidden="false" customHeight="false" outlineLevel="0" collapsed="false">
      <c r="A14" s="1" t="s">
        <v>22</v>
      </c>
      <c r="B14" s="1" t="n">
        <v>-21</v>
      </c>
      <c r="C14" s="1" t="n">
        <v>1137.9</v>
      </c>
      <c r="D14" s="1" t="n">
        <v>2631.9</v>
      </c>
      <c r="E14" s="1" t="n">
        <v>62.75</v>
      </c>
      <c r="F14" s="1" t="n">
        <v>265.1667</v>
      </c>
      <c r="G14" s="1" t="n">
        <v>97.54</v>
      </c>
      <c r="H14" s="1" t="n">
        <v>19640907</v>
      </c>
      <c r="I14" s="1" t="n">
        <v>19640907</v>
      </c>
    </row>
    <row r="15" customFormat="false" ht="12.75" hidden="false" customHeight="false" outlineLevel="0" collapsed="false">
      <c r="A15" s="1" t="s">
        <v>23</v>
      </c>
      <c r="B15" s="1" t="n">
        <v>176.4</v>
      </c>
      <c r="C15" s="1" t="n">
        <v>1232.6</v>
      </c>
      <c r="D15" s="1" t="n">
        <v>2531.1</v>
      </c>
      <c r="E15" s="1" t="n">
        <v>55.6667</v>
      </c>
      <c r="F15" s="1" t="n">
        <v>261.6667</v>
      </c>
      <c r="G15" s="1" t="n">
        <v>66.45</v>
      </c>
      <c r="H15" s="1" t="n">
        <v>19641003</v>
      </c>
      <c r="I15" s="1" t="n">
        <v>19641003</v>
      </c>
    </row>
    <row r="16" customFormat="false" ht="12.75" hidden="false" customHeight="false" outlineLevel="0" collapsed="false">
      <c r="A16" s="1" t="s">
        <v>24</v>
      </c>
      <c r="B16" s="1" t="n">
        <v>176</v>
      </c>
      <c r="C16" s="1" t="n">
        <v>1233</v>
      </c>
      <c r="D16" s="1" t="n">
        <v>2530.4</v>
      </c>
      <c r="E16" s="1" t="n">
        <v>50.5</v>
      </c>
      <c r="F16" s="1" t="n">
        <v>245.4667</v>
      </c>
      <c r="G16" s="1" t="n">
        <v>89</v>
      </c>
      <c r="H16" s="1" t="s">
        <v>11</v>
      </c>
      <c r="I16" s="1" t="s">
        <v>11</v>
      </c>
    </row>
    <row r="17" customFormat="false" ht="12.75" hidden="false" customHeight="false" outlineLevel="0" collapsed="false">
      <c r="A17" s="1" t="s">
        <v>25</v>
      </c>
      <c r="B17" s="1" t="n">
        <v>-116.2</v>
      </c>
      <c r="C17" s="1" t="n">
        <v>1260.7</v>
      </c>
      <c r="D17" s="1" t="n">
        <v>2632.8</v>
      </c>
      <c r="E17" s="1" t="n">
        <v>45.5</v>
      </c>
      <c r="F17" s="1" t="n">
        <v>238.9167</v>
      </c>
      <c r="G17" s="1" t="n">
        <v>131.06</v>
      </c>
      <c r="H17" s="1" t="n">
        <v>19641209</v>
      </c>
      <c r="I17" s="1" t="n">
        <v>19641209</v>
      </c>
    </row>
    <row r="18" customFormat="false" ht="12.75" hidden="false" customHeight="false" outlineLevel="0" collapsed="false">
      <c r="A18" s="1" t="s">
        <v>26</v>
      </c>
      <c r="B18" s="1" t="n">
        <v>116.5</v>
      </c>
      <c r="C18" s="1" t="n">
        <v>1230</v>
      </c>
      <c r="D18" s="1" t="n">
        <v>2532.8</v>
      </c>
      <c r="E18" s="1" t="n">
        <v>56.5</v>
      </c>
      <c r="F18" s="1" t="n">
        <v>81.5667</v>
      </c>
      <c r="G18" s="1" t="n">
        <v>78.64</v>
      </c>
      <c r="H18" s="1" t="s">
        <v>11</v>
      </c>
      <c r="I18" s="1" t="s">
        <v>11</v>
      </c>
    </row>
    <row r="19" customFormat="false" ht="12.75" hidden="false" customHeight="false" outlineLevel="0" collapsed="false">
      <c r="A19" s="1" t="s">
        <v>27</v>
      </c>
      <c r="B19" s="1" t="n">
        <v>115.5</v>
      </c>
      <c r="C19" s="1" t="n">
        <v>1224.4</v>
      </c>
      <c r="D19" s="1" t="n">
        <v>2532.9</v>
      </c>
      <c r="E19" s="1" t="n">
        <v>54.5</v>
      </c>
      <c r="F19" s="1" t="n">
        <v>258.6667</v>
      </c>
      <c r="G19" s="1" t="n">
        <v>60.96</v>
      </c>
      <c r="H19" s="1" t="n">
        <v>19650510</v>
      </c>
      <c r="I19" s="1" t="n">
        <v>19650510</v>
      </c>
    </row>
    <row r="20" customFormat="false" ht="12.75" hidden="false" customHeight="false" outlineLevel="0" collapsed="false">
      <c r="A20" s="1" t="s">
        <v>28</v>
      </c>
      <c r="B20" s="1" t="n">
        <v>115.7</v>
      </c>
      <c r="C20" s="1" t="n">
        <v>1224.3</v>
      </c>
      <c r="D20" s="1" t="n">
        <v>2532.8</v>
      </c>
      <c r="E20" s="1" t="n">
        <v>56.5</v>
      </c>
      <c r="F20" s="1" t="n">
        <v>263.55</v>
      </c>
      <c r="G20" s="1" t="n">
        <v>100.58</v>
      </c>
      <c r="H20" s="1" t="s">
        <v>11</v>
      </c>
      <c r="I20" s="1" t="s">
        <v>11</v>
      </c>
    </row>
    <row r="21" customFormat="false" ht="12.75" hidden="false" customHeight="false" outlineLevel="0" collapsed="false">
      <c r="A21" s="1" t="s">
        <v>29</v>
      </c>
      <c r="B21" s="1" t="n">
        <v>37.2</v>
      </c>
      <c r="C21" s="1" t="n">
        <v>1284.9</v>
      </c>
      <c r="D21" s="1" t="n">
        <v>2532.6</v>
      </c>
      <c r="E21" s="1" t="n">
        <v>49.5</v>
      </c>
      <c r="F21" s="1" t="n">
        <v>84.3</v>
      </c>
      <c r="G21" s="1" t="n">
        <v>66.45</v>
      </c>
      <c r="H21" s="1" t="n">
        <v>19650707</v>
      </c>
      <c r="I21" s="1" t="n">
        <v>19650707</v>
      </c>
    </row>
    <row r="22" customFormat="false" ht="12.75" hidden="false" customHeight="false" outlineLevel="0" collapsed="false">
      <c r="A22" s="1" t="s">
        <v>30</v>
      </c>
      <c r="B22" s="1" t="n">
        <v>-154.5</v>
      </c>
      <c r="C22" s="1" t="n">
        <v>1175.1</v>
      </c>
      <c r="D22" s="1" t="n">
        <v>2631.6</v>
      </c>
      <c r="E22" s="1" t="n">
        <v>49</v>
      </c>
      <c r="F22" s="1" t="n">
        <v>289.3667</v>
      </c>
      <c r="G22" s="1" t="n">
        <v>134.11</v>
      </c>
      <c r="H22" s="1" t="s">
        <v>11</v>
      </c>
      <c r="I22" s="1" t="s">
        <v>11</v>
      </c>
    </row>
    <row r="23" customFormat="false" ht="12.75" hidden="false" customHeight="false" outlineLevel="0" collapsed="false">
      <c r="A23" s="1" t="s">
        <v>31</v>
      </c>
      <c r="B23" s="1" t="n">
        <v>180.9</v>
      </c>
      <c r="C23" s="1" t="n">
        <v>1141.6</v>
      </c>
      <c r="D23" s="1" t="n">
        <v>2529.7</v>
      </c>
      <c r="E23" s="1" t="n">
        <v>37</v>
      </c>
      <c r="F23" s="1" t="n">
        <v>250.5</v>
      </c>
      <c r="G23" s="1" t="n">
        <v>12.19</v>
      </c>
      <c r="H23" s="1" t="s">
        <v>11</v>
      </c>
      <c r="I23" s="1" t="s">
        <v>11</v>
      </c>
    </row>
    <row r="24" customFormat="false" ht="12.75" hidden="false" customHeight="false" outlineLevel="0" collapsed="false">
      <c r="A24" s="1" t="s">
        <v>32</v>
      </c>
      <c r="B24" s="1" t="n">
        <v>180.937</v>
      </c>
      <c r="C24" s="1" t="n">
        <v>1141.602</v>
      </c>
      <c r="D24" s="1" t="n">
        <v>2529.723</v>
      </c>
      <c r="E24" s="1" t="n">
        <v>36</v>
      </c>
      <c r="F24" s="1" t="n">
        <v>248.2333</v>
      </c>
      <c r="G24" s="1" t="n">
        <v>128.02</v>
      </c>
      <c r="H24" s="1" t="s">
        <v>11</v>
      </c>
      <c r="I24" s="1" t="s">
        <v>11</v>
      </c>
    </row>
    <row r="25" customFormat="false" ht="12.75" hidden="false" customHeight="false" outlineLevel="0" collapsed="false">
      <c r="A25" s="1" t="s">
        <v>33</v>
      </c>
      <c r="B25" s="1" t="n">
        <v>86.5</v>
      </c>
      <c r="C25" s="1" t="n">
        <v>1292</v>
      </c>
      <c r="D25" s="1" t="n">
        <v>2532</v>
      </c>
      <c r="E25" s="1" t="n">
        <v>89</v>
      </c>
      <c r="F25" s="1" t="n">
        <v>85.3333</v>
      </c>
      <c r="G25" s="1" t="n">
        <v>79.25</v>
      </c>
      <c r="H25" s="1" t="n">
        <v>19670110</v>
      </c>
      <c r="I25" s="1" t="n">
        <v>19670110</v>
      </c>
    </row>
    <row r="26" customFormat="false" ht="12.75" hidden="false" customHeight="false" outlineLevel="0" collapsed="false">
      <c r="A26" s="1" t="s">
        <v>34</v>
      </c>
      <c r="B26" s="1" t="n">
        <v>86.3</v>
      </c>
      <c r="C26" s="1" t="n">
        <v>1291.2</v>
      </c>
      <c r="D26" s="1" t="n">
        <v>2531.8</v>
      </c>
      <c r="E26" s="1" t="n">
        <v>59</v>
      </c>
      <c r="F26" s="1" t="n">
        <v>261.6333</v>
      </c>
      <c r="G26" s="1" t="n">
        <v>97.54</v>
      </c>
      <c r="H26" s="1" t="s">
        <v>11</v>
      </c>
      <c r="I26" s="1" t="s">
        <v>11</v>
      </c>
    </row>
    <row r="27" customFormat="false" ht="12.75" hidden="false" customHeight="false" outlineLevel="0" collapsed="false">
      <c r="A27" s="1" t="s">
        <v>35</v>
      </c>
      <c r="B27" s="1" t="n">
        <v>185.3</v>
      </c>
      <c r="C27" s="1" t="n">
        <v>1287.6</v>
      </c>
      <c r="D27" s="1" t="n">
        <v>2473.4</v>
      </c>
      <c r="E27" s="1" t="n">
        <v>-58.3333</v>
      </c>
      <c r="F27" s="1" t="n">
        <v>217.6</v>
      </c>
      <c r="G27" s="1" t="n">
        <v>82.3</v>
      </c>
      <c r="H27" s="1" t="s">
        <v>11</v>
      </c>
      <c r="I27" s="1" t="s">
        <v>11</v>
      </c>
    </row>
    <row r="28" customFormat="false" ht="12.75" hidden="false" customHeight="false" outlineLevel="0" collapsed="false">
      <c r="A28" s="1" t="s">
        <v>36</v>
      </c>
      <c r="B28" s="1" t="n">
        <v>110.8</v>
      </c>
      <c r="C28" s="1" t="n">
        <v>1181.6</v>
      </c>
      <c r="D28" s="1" t="n">
        <v>2529.3</v>
      </c>
      <c r="E28" s="1" t="n">
        <v>31</v>
      </c>
      <c r="F28" s="1" t="n">
        <v>263.3333</v>
      </c>
      <c r="G28" s="1" t="n">
        <v>170.69</v>
      </c>
      <c r="H28" s="1" t="n">
        <v>19670202</v>
      </c>
      <c r="I28" s="1" t="n">
        <v>19670202</v>
      </c>
    </row>
    <row r="29" customFormat="false" ht="12.75" hidden="false" customHeight="false" outlineLevel="0" collapsed="false">
      <c r="A29" s="1" t="s">
        <v>37</v>
      </c>
      <c r="B29" s="1" t="n">
        <v>58.5</v>
      </c>
      <c r="C29" s="1" t="n">
        <v>1210.3</v>
      </c>
      <c r="D29" s="1" t="n">
        <v>2530.7</v>
      </c>
      <c r="E29" s="1" t="n">
        <v>51.1667</v>
      </c>
      <c r="F29" s="1" t="n">
        <v>92.1167</v>
      </c>
      <c r="G29" s="1" t="n">
        <v>106.68</v>
      </c>
      <c r="H29" s="1" t="s">
        <v>11</v>
      </c>
      <c r="I29" s="1" t="s">
        <v>11</v>
      </c>
    </row>
    <row r="30" customFormat="false" ht="12.75" hidden="false" customHeight="false" outlineLevel="0" collapsed="false">
      <c r="A30" s="1" t="s">
        <v>38</v>
      </c>
      <c r="B30" s="1" t="n">
        <v>86.1</v>
      </c>
      <c r="C30" s="1" t="n">
        <v>1295.8</v>
      </c>
      <c r="D30" s="1" t="n">
        <v>2528.9</v>
      </c>
      <c r="E30" s="1" t="n">
        <v>0.25</v>
      </c>
      <c r="F30" s="1" t="n">
        <v>83.55</v>
      </c>
      <c r="G30" s="1" t="n">
        <v>576.07</v>
      </c>
      <c r="H30" s="1" t="n">
        <v>19670302</v>
      </c>
      <c r="I30" s="1" t="n">
        <v>19670302</v>
      </c>
    </row>
    <row r="31" customFormat="false" ht="12.75" hidden="false" customHeight="false" outlineLevel="0" collapsed="false">
      <c r="A31" s="1" t="s">
        <v>39</v>
      </c>
      <c r="B31" s="1" t="n">
        <v>37.4</v>
      </c>
      <c r="C31" s="1" t="n">
        <v>1283.6</v>
      </c>
      <c r="D31" s="1" t="n">
        <v>2532.8</v>
      </c>
      <c r="E31" s="1" t="n">
        <v>69.75</v>
      </c>
      <c r="F31" s="1" t="n">
        <v>260.3833</v>
      </c>
      <c r="G31" s="1" t="n">
        <v>79.25</v>
      </c>
      <c r="H31" s="1" t="n">
        <v>19670302</v>
      </c>
      <c r="I31" s="1" t="n">
        <v>19670302</v>
      </c>
    </row>
    <row r="32" customFormat="false" ht="12.75" hidden="false" customHeight="false" outlineLevel="0" collapsed="false">
      <c r="A32" s="1" t="s">
        <v>40</v>
      </c>
      <c r="B32" s="1" t="n">
        <v>86.1</v>
      </c>
      <c r="C32" s="1" t="n">
        <v>1296</v>
      </c>
      <c r="D32" s="1" t="n">
        <v>2528.7</v>
      </c>
      <c r="E32" s="1" t="n">
        <v>-32</v>
      </c>
      <c r="F32" s="1" t="n">
        <v>85.2333</v>
      </c>
      <c r="G32" s="1" t="n">
        <v>505.97</v>
      </c>
      <c r="H32" s="1" t="n">
        <v>19670803</v>
      </c>
      <c r="I32" s="1" t="n">
        <v>19670803</v>
      </c>
    </row>
    <row r="33" customFormat="false" ht="12.75" hidden="false" customHeight="false" outlineLevel="0" collapsed="false">
      <c r="A33" s="1" t="s">
        <v>41</v>
      </c>
      <c r="B33" s="1" t="n">
        <v>54.4</v>
      </c>
      <c r="C33" s="1" t="n">
        <v>1170.2</v>
      </c>
      <c r="D33" s="1" t="n">
        <v>2531.4</v>
      </c>
      <c r="E33" s="1" t="n">
        <v>39.5</v>
      </c>
      <c r="F33" s="1" t="n">
        <v>256.3</v>
      </c>
      <c r="G33" s="1" t="n">
        <v>137.16</v>
      </c>
      <c r="H33" s="1" t="s">
        <v>11</v>
      </c>
      <c r="I33" s="1" t="s">
        <v>11</v>
      </c>
    </row>
    <row r="34" customFormat="false" ht="12.75" hidden="false" customHeight="false" outlineLevel="0" collapsed="false">
      <c r="A34" s="1" t="s">
        <v>42</v>
      </c>
      <c r="B34" s="1" t="n">
        <v>83</v>
      </c>
      <c r="C34" s="1" t="n">
        <v>1297</v>
      </c>
      <c r="D34" s="1" t="n">
        <v>2528.7</v>
      </c>
      <c r="E34" s="1" t="n">
        <v>-76</v>
      </c>
      <c r="F34" s="1" t="n">
        <v>84.75</v>
      </c>
      <c r="G34" s="1" t="n">
        <v>231.65</v>
      </c>
      <c r="H34" s="1" t="s">
        <v>11</v>
      </c>
      <c r="I34" s="1" t="s">
        <v>11</v>
      </c>
    </row>
    <row r="35" customFormat="false" ht="12.75" hidden="false" customHeight="false" outlineLevel="0" collapsed="false">
      <c r="A35" s="1" t="s">
        <v>43</v>
      </c>
      <c r="B35" s="1" t="n">
        <v>83.6</v>
      </c>
      <c r="C35" s="1" t="n">
        <v>1291.9</v>
      </c>
      <c r="D35" s="1" t="n">
        <v>2528.4</v>
      </c>
      <c r="E35" s="1" t="n">
        <v>-44.3333</v>
      </c>
      <c r="F35" s="1" t="n">
        <v>264.0667</v>
      </c>
      <c r="G35" s="1" t="n">
        <v>298.7</v>
      </c>
      <c r="H35" s="1" t="s">
        <v>11</v>
      </c>
      <c r="I35" s="1" t="s">
        <v>11</v>
      </c>
    </row>
    <row r="36" customFormat="false" ht="12.75" hidden="false" customHeight="false" outlineLevel="0" collapsed="false">
      <c r="A36" s="1" t="s">
        <v>44</v>
      </c>
      <c r="B36" s="1" t="n">
        <v>86.1</v>
      </c>
      <c r="C36" s="1" t="n">
        <v>1295.6</v>
      </c>
      <c r="D36" s="1" t="n">
        <v>2530</v>
      </c>
      <c r="E36" s="1" t="n">
        <v>0</v>
      </c>
      <c r="F36" s="1" t="n">
        <v>41.4167</v>
      </c>
      <c r="G36" s="1" t="n">
        <v>451.1</v>
      </c>
      <c r="H36" s="1" t="n">
        <v>19680112</v>
      </c>
      <c r="I36" s="1" t="n">
        <v>19680112</v>
      </c>
    </row>
    <row r="37" customFormat="false" ht="12.75" hidden="false" customHeight="false" outlineLevel="0" collapsed="false">
      <c r="A37" s="1" t="s">
        <v>45</v>
      </c>
      <c r="B37" s="1" t="n">
        <v>307.1</v>
      </c>
      <c r="C37" s="1" t="n">
        <v>956.7</v>
      </c>
      <c r="D37" s="1" t="n">
        <v>2403.7</v>
      </c>
      <c r="E37" s="1" t="n">
        <v>-12.8333</v>
      </c>
      <c r="F37" s="1" t="n">
        <v>124.2167</v>
      </c>
      <c r="G37" s="1" t="n">
        <v>201.17</v>
      </c>
      <c r="H37" s="1" t="s">
        <v>11</v>
      </c>
      <c r="I37" s="1" t="s">
        <v>11</v>
      </c>
    </row>
    <row r="38" customFormat="false" ht="12.75" hidden="false" customHeight="false" outlineLevel="0" collapsed="false">
      <c r="A38" s="1" t="s">
        <v>46</v>
      </c>
      <c r="B38" s="1" t="n">
        <v>11.065</v>
      </c>
      <c r="C38" s="1" t="n">
        <v>1306.786</v>
      </c>
      <c r="D38" s="1" t="n">
        <v>2529.528</v>
      </c>
      <c r="E38" s="1" t="n">
        <v>0</v>
      </c>
      <c r="F38" s="1" t="n">
        <v>101</v>
      </c>
      <c r="G38" s="1" t="n">
        <v>519.68</v>
      </c>
      <c r="H38" s="1" t="s">
        <v>11</v>
      </c>
      <c r="I38" s="1" t="s">
        <v>11</v>
      </c>
    </row>
    <row r="39" customFormat="false" ht="12.75" hidden="false" customHeight="false" outlineLevel="0" collapsed="false">
      <c r="A39" s="1" t="s">
        <v>47</v>
      </c>
      <c r="B39" s="1" t="n">
        <v>11.107</v>
      </c>
      <c r="C39" s="1" t="n">
        <v>1306.55</v>
      </c>
      <c r="D39" s="1" t="n">
        <v>2529.237</v>
      </c>
      <c r="E39" s="1" t="n">
        <v>-8</v>
      </c>
      <c r="F39" s="1" t="n">
        <v>101.25</v>
      </c>
      <c r="G39" s="1" t="n">
        <v>497.43</v>
      </c>
      <c r="H39" s="1" t="n">
        <v>19711104</v>
      </c>
      <c r="I39" s="1" t="n">
        <v>19711104</v>
      </c>
    </row>
    <row r="40" customFormat="false" ht="12.75" hidden="false" customHeight="false" outlineLevel="0" collapsed="false">
      <c r="A40" s="1" t="s">
        <v>48</v>
      </c>
      <c r="B40" s="1" t="n">
        <v>9.394</v>
      </c>
      <c r="C40" s="1" t="n">
        <v>1306.228</v>
      </c>
      <c r="D40" s="1" t="n">
        <v>2529.661</v>
      </c>
      <c r="E40" s="1" t="n">
        <v>0.25</v>
      </c>
      <c r="F40" s="1" t="n">
        <v>124.0833</v>
      </c>
      <c r="G40" s="1" t="n">
        <v>539.8</v>
      </c>
      <c r="H40" s="1" t="s">
        <v>11</v>
      </c>
      <c r="I40" s="1" t="s">
        <v>11</v>
      </c>
      <c r="K40" s="2"/>
      <c r="L40" s="2"/>
    </row>
    <row r="41" customFormat="false" ht="12.75" hidden="false" customHeight="false" outlineLevel="0" collapsed="false">
      <c r="A41" s="1" t="s">
        <v>49</v>
      </c>
      <c r="B41" s="1" t="n">
        <v>9.36</v>
      </c>
      <c r="C41" s="1" t="n">
        <v>1306.297</v>
      </c>
      <c r="D41" s="1" t="n">
        <v>2529.412</v>
      </c>
      <c r="E41" s="1" t="n">
        <v>1</v>
      </c>
      <c r="F41" s="1" t="n">
        <v>124</v>
      </c>
      <c r="G41" s="1" t="n">
        <v>555.65</v>
      </c>
      <c r="H41" s="1" t="s">
        <v>11</v>
      </c>
      <c r="I41" s="1" t="s">
        <v>11</v>
      </c>
      <c r="K41" s="2"/>
      <c r="L41" s="2"/>
    </row>
    <row r="42" customFormat="false" ht="12.75" hidden="false" customHeight="false" outlineLevel="0" collapsed="false">
      <c r="A42" s="1" t="s">
        <v>50</v>
      </c>
      <c r="B42" s="1" t="n">
        <v>205.652</v>
      </c>
      <c r="C42" s="1" t="n">
        <v>1309.194</v>
      </c>
      <c r="D42" s="1" t="n">
        <v>2347.071</v>
      </c>
      <c r="E42" s="1" t="n">
        <v>0.3333</v>
      </c>
      <c r="F42" s="1" t="n">
        <v>264.1833</v>
      </c>
      <c r="G42" s="1" t="n">
        <v>201.17</v>
      </c>
      <c r="H42" s="1" t="s">
        <v>11</v>
      </c>
      <c r="I42" s="1" t="s">
        <v>11</v>
      </c>
    </row>
    <row r="43" customFormat="false" ht="12.75" hidden="false" customHeight="false" outlineLevel="0" collapsed="false">
      <c r="A43" s="1" t="s">
        <v>51</v>
      </c>
      <c r="B43" s="1" t="n">
        <v>153.428</v>
      </c>
      <c r="C43" s="1" t="n">
        <v>1315.07</v>
      </c>
      <c r="D43" s="1" t="n">
        <v>2347.089</v>
      </c>
      <c r="E43" s="1" t="n">
        <v>0</v>
      </c>
      <c r="F43" s="1" t="n">
        <v>263</v>
      </c>
      <c r="G43" s="1" t="n">
        <v>182.88</v>
      </c>
      <c r="H43" s="1" t="s">
        <v>11</v>
      </c>
      <c r="I43" s="1" t="s">
        <v>11</v>
      </c>
    </row>
    <row r="44" customFormat="false" ht="12.75" hidden="false" customHeight="false" outlineLevel="0" collapsed="false">
      <c r="A44" s="1" t="s">
        <v>52</v>
      </c>
      <c r="B44" s="1" t="n">
        <v>-119.767</v>
      </c>
      <c r="C44" s="1" t="n">
        <v>1154.884</v>
      </c>
      <c r="D44" s="1" t="n">
        <v>2475.883</v>
      </c>
      <c r="E44" s="1" t="n">
        <v>-1</v>
      </c>
      <c r="F44" s="1" t="n">
        <v>307.1667</v>
      </c>
      <c r="G44" s="1" t="n">
        <v>167.64</v>
      </c>
      <c r="H44" s="1" t="s">
        <v>11</v>
      </c>
      <c r="I44" s="1" t="s">
        <v>11</v>
      </c>
    </row>
    <row r="45" customFormat="false" ht="12.75" hidden="false" customHeight="false" outlineLevel="0" collapsed="false">
      <c r="A45" s="1" t="s">
        <v>53</v>
      </c>
      <c r="B45" s="1" t="n">
        <v>-34.478</v>
      </c>
      <c r="C45" s="1" t="n">
        <v>1223.227</v>
      </c>
      <c r="D45" s="1" t="n">
        <v>2476.272</v>
      </c>
      <c r="E45" s="1" t="n">
        <v>0</v>
      </c>
      <c r="F45" s="1" t="n">
        <v>285.6333</v>
      </c>
      <c r="G45" s="1" t="n">
        <v>270.36</v>
      </c>
      <c r="H45" s="1" t="s">
        <v>11</v>
      </c>
      <c r="I45" s="1" t="s">
        <v>11</v>
      </c>
    </row>
    <row r="46" customFormat="false" ht="12.75" hidden="false" customHeight="false" outlineLevel="0" collapsed="false">
      <c r="A46" s="1" t="s">
        <v>54</v>
      </c>
      <c r="B46" s="1" t="n">
        <v>153.449</v>
      </c>
      <c r="C46" s="1" t="n">
        <v>1323.096</v>
      </c>
      <c r="D46" s="1" t="n">
        <v>2347.484</v>
      </c>
      <c r="E46" s="1" t="n">
        <v>0.25</v>
      </c>
      <c r="F46" s="1" t="n">
        <v>96.6667</v>
      </c>
      <c r="G46" s="1" t="n">
        <v>518.16</v>
      </c>
      <c r="H46" s="1" t="n">
        <v>19731205</v>
      </c>
      <c r="I46" s="1" t="n">
        <v>19731205</v>
      </c>
    </row>
    <row r="47" customFormat="false" ht="12.75" hidden="false" customHeight="false" outlineLevel="0" collapsed="false">
      <c r="A47" s="1" t="s">
        <v>55</v>
      </c>
      <c r="B47" s="1" t="n">
        <v>-47.852</v>
      </c>
      <c r="C47" s="1" t="n">
        <v>1226.522</v>
      </c>
      <c r="D47" s="1" t="n">
        <v>2531.069</v>
      </c>
      <c r="E47" s="1" t="n">
        <v>30</v>
      </c>
      <c r="F47" s="1" t="n">
        <v>83.7667</v>
      </c>
      <c r="G47" s="1" t="n">
        <v>149.96</v>
      </c>
      <c r="H47" s="1" t="s">
        <v>11</v>
      </c>
      <c r="I47" s="1" t="s">
        <v>11</v>
      </c>
    </row>
    <row r="48" customFormat="false" ht="12.75" hidden="false" customHeight="false" outlineLevel="0" collapsed="false">
      <c r="A48" s="1" t="s">
        <v>56</v>
      </c>
      <c r="B48" s="1" t="n">
        <v>-49.836</v>
      </c>
      <c r="C48" s="1" t="n">
        <v>1208.618</v>
      </c>
      <c r="D48" s="1" t="n">
        <v>2530.933</v>
      </c>
      <c r="E48" s="1" t="n">
        <v>25</v>
      </c>
      <c r="F48" s="1" t="n">
        <v>263.5833</v>
      </c>
      <c r="G48" s="1" t="n">
        <v>106.99</v>
      </c>
      <c r="H48" s="1" t="s">
        <v>11</v>
      </c>
      <c r="I48" s="1" t="s">
        <v>11</v>
      </c>
    </row>
    <row r="49" customFormat="false" ht="12.75" hidden="false" customHeight="false" outlineLevel="0" collapsed="false">
      <c r="A49" s="1" t="s">
        <v>57</v>
      </c>
      <c r="B49" s="1" t="n">
        <v>-165.729</v>
      </c>
      <c r="C49" s="1" t="n">
        <v>1240.093</v>
      </c>
      <c r="D49" s="1" t="n">
        <v>2530.707</v>
      </c>
      <c r="E49" s="1" t="n">
        <v>30</v>
      </c>
      <c r="F49" s="1" t="n">
        <v>83.5833</v>
      </c>
      <c r="G49" s="1" t="n">
        <v>169.47</v>
      </c>
      <c r="H49" s="1" t="s">
        <v>11</v>
      </c>
      <c r="I49" s="1" t="s">
        <v>11</v>
      </c>
    </row>
    <row r="50" customFormat="false" ht="12.75" hidden="false" customHeight="false" outlineLevel="0" collapsed="false">
      <c r="A50" s="1" t="s">
        <v>58</v>
      </c>
      <c r="B50" s="1" t="n">
        <v>153.515</v>
      </c>
      <c r="C50" s="1" t="n">
        <v>1315.243</v>
      </c>
      <c r="D50" s="1" t="n">
        <v>2347.897</v>
      </c>
      <c r="E50" s="1" t="n">
        <v>15</v>
      </c>
      <c r="F50" s="1" t="n">
        <v>263</v>
      </c>
      <c r="G50" s="1" t="n">
        <v>234.7</v>
      </c>
      <c r="H50" s="1" t="n">
        <v>19731210</v>
      </c>
      <c r="I50" s="1" t="n">
        <v>19731210</v>
      </c>
    </row>
    <row r="51" customFormat="false" ht="12.75" hidden="false" customHeight="false" outlineLevel="0" collapsed="false">
      <c r="A51" s="1" t="s">
        <v>59</v>
      </c>
      <c r="B51" s="1" t="n">
        <v>-109.651</v>
      </c>
      <c r="C51" s="1" t="n">
        <v>1232.148</v>
      </c>
      <c r="D51" s="1" t="n">
        <v>2530.229</v>
      </c>
      <c r="E51" s="1" t="n">
        <v>27.6667</v>
      </c>
      <c r="F51" s="1" t="n">
        <v>83.9167</v>
      </c>
      <c r="G51" s="1" t="n">
        <v>167.64</v>
      </c>
      <c r="H51" s="1" t="s">
        <v>11</v>
      </c>
      <c r="I51" s="1" t="s">
        <v>11</v>
      </c>
    </row>
    <row r="52" customFormat="false" ht="12.75" hidden="false" customHeight="false" outlineLevel="0" collapsed="false">
      <c r="A52" s="1" t="s">
        <v>60</v>
      </c>
      <c r="B52" s="1" t="n">
        <v>62.214</v>
      </c>
      <c r="C52" s="1" t="n">
        <v>1287.946</v>
      </c>
      <c r="D52" s="1" t="n">
        <v>2471.755</v>
      </c>
      <c r="E52" s="1" t="n">
        <v>0</v>
      </c>
      <c r="F52" s="1" t="n">
        <v>46</v>
      </c>
      <c r="G52" s="1" t="n">
        <v>299.31</v>
      </c>
      <c r="H52" s="1" t="s">
        <v>11</v>
      </c>
      <c r="I52" s="1" t="s">
        <v>11</v>
      </c>
    </row>
    <row r="53" customFormat="false" ht="12.75" hidden="false" customHeight="false" outlineLevel="0" collapsed="false">
      <c r="A53" s="1" t="s">
        <v>61</v>
      </c>
      <c r="B53" s="1" t="n">
        <v>-110.682</v>
      </c>
      <c r="C53" s="1" t="n">
        <v>1219.232</v>
      </c>
      <c r="D53" s="1" t="n">
        <v>2530.119</v>
      </c>
      <c r="E53" s="1" t="n">
        <v>21</v>
      </c>
      <c r="F53" s="1" t="n">
        <v>263.5833</v>
      </c>
      <c r="G53" s="1" t="n">
        <v>207.26</v>
      </c>
      <c r="H53" s="1" t="s">
        <v>11</v>
      </c>
      <c r="I53" s="1" t="s">
        <v>11</v>
      </c>
    </row>
    <row r="54" customFormat="false" ht="12.75" hidden="false" customHeight="false" outlineLevel="0" collapsed="false">
      <c r="A54" s="1" t="s">
        <v>62</v>
      </c>
      <c r="B54" s="1" t="n">
        <v>58.738</v>
      </c>
      <c r="C54" s="1" t="n">
        <v>1288.485</v>
      </c>
      <c r="D54" s="1" t="n">
        <v>2475.713</v>
      </c>
      <c r="E54" s="1" t="n">
        <v>0</v>
      </c>
      <c r="F54" s="1" t="n">
        <v>126</v>
      </c>
      <c r="G54" s="1" t="n">
        <v>509.32</v>
      </c>
      <c r="H54" s="1" t="s">
        <v>11</v>
      </c>
      <c r="I54" s="1" t="s">
        <v>11</v>
      </c>
    </row>
    <row r="55" customFormat="false" ht="12.75" hidden="false" customHeight="false" outlineLevel="0" collapsed="false">
      <c r="A55" s="1" t="s">
        <v>63</v>
      </c>
      <c r="B55" s="1" t="n">
        <v>-13.468</v>
      </c>
      <c r="C55" s="1" t="n">
        <v>1178.166</v>
      </c>
      <c r="D55" s="1" t="n">
        <v>2530.249</v>
      </c>
      <c r="E55" s="1" t="n">
        <v>34</v>
      </c>
      <c r="F55" s="1" t="n">
        <v>281</v>
      </c>
      <c r="G55" s="1" t="n">
        <v>172.21</v>
      </c>
      <c r="H55" s="1" t="n">
        <v>19740409</v>
      </c>
      <c r="I55" s="1" t="n">
        <v>19740409</v>
      </c>
    </row>
    <row r="56" customFormat="false" ht="12.75" hidden="false" customHeight="false" outlineLevel="0" collapsed="false">
      <c r="A56" s="1" t="s">
        <v>64</v>
      </c>
      <c r="B56" s="1" t="n">
        <v>183.301</v>
      </c>
      <c r="C56" s="1" t="n">
        <v>1080.964</v>
      </c>
      <c r="D56" s="1" t="n">
        <v>2347.69</v>
      </c>
      <c r="E56" s="1" t="n">
        <v>13</v>
      </c>
      <c r="F56" s="1" t="n">
        <v>84.15</v>
      </c>
      <c r="G56" s="1" t="n">
        <v>263.96</v>
      </c>
      <c r="H56" s="1" t="n">
        <v>19740410</v>
      </c>
      <c r="I56" s="1" t="n">
        <v>19740410</v>
      </c>
    </row>
    <row r="57" customFormat="false" ht="12.75" hidden="false" customHeight="false" outlineLevel="0" collapsed="false">
      <c r="A57" s="1" t="s">
        <v>65</v>
      </c>
      <c r="B57" s="1" t="n">
        <v>59.746</v>
      </c>
      <c r="C57" s="1" t="n">
        <v>1289.064</v>
      </c>
      <c r="D57" s="1" t="n">
        <v>2475.766</v>
      </c>
      <c r="E57" s="1" t="n">
        <v>0</v>
      </c>
      <c r="F57" s="1" t="n">
        <v>97.5</v>
      </c>
      <c r="G57" s="1" t="n">
        <v>477.93</v>
      </c>
      <c r="H57" s="1" t="n">
        <v>19740603</v>
      </c>
      <c r="I57" s="1" t="n">
        <v>19740603</v>
      </c>
    </row>
    <row r="58" customFormat="false" ht="12.75" hidden="false" customHeight="false" outlineLevel="0" collapsed="false">
      <c r="A58" s="1" t="s">
        <v>66</v>
      </c>
      <c r="B58" s="1" t="n">
        <v>-42.161</v>
      </c>
      <c r="C58" s="1" t="n">
        <v>1237.077</v>
      </c>
      <c r="D58" s="1" t="n">
        <v>2476.525</v>
      </c>
      <c r="E58" s="1" t="n">
        <v>0</v>
      </c>
      <c r="F58" s="1" t="n">
        <v>128.5</v>
      </c>
      <c r="G58" s="1" t="n">
        <v>230.12</v>
      </c>
      <c r="H58" s="1" t="n">
        <v>19740909</v>
      </c>
      <c r="I58" s="1" t="n">
        <v>19740909</v>
      </c>
    </row>
    <row r="59" customFormat="false" ht="12.75" hidden="false" customHeight="false" outlineLevel="0" collapsed="false">
      <c r="A59" s="1" t="s">
        <v>67</v>
      </c>
      <c r="B59" s="1" t="n">
        <v>-130.328</v>
      </c>
      <c r="C59" s="1" t="n">
        <v>1167.917</v>
      </c>
      <c r="D59" s="1" t="n">
        <v>2476.517</v>
      </c>
      <c r="E59" s="1" t="n">
        <v>0</v>
      </c>
      <c r="F59" s="1" t="n">
        <v>128.5</v>
      </c>
      <c r="G59" s="1" t="n">
        <v>273.41</v>
      </c>
      <c r="H59" s="1" t="s">
        <v>11</v>
      </c>
      <c r="I59" s="1" t="s">
        <v>11</v>
      </c>
    </row>
    <row r="60" customFormat="false" ht="12.75" hidden="false" customHeight="false" outlineLevel="0" collapsed="false">
      <c r="A60" s="1" t="s">
        <v>68</v>
      </c>
      <c r="B60" s="1" t="n">
        <v>60.858</v>
      </c>
      <c r="C60" s="1" t="n">
        <v>1288.989</v>
      </c>
      <c r="D60" s="1" t="n">
        <v>2475.715</v>
      </c>
      <c r="E60" s="1" t="n">
        <v>0</v>
      </c>
      <c r="F60" s="1" t="n">
        <v>72.4167</v>
      </c>
      <c r="G60" s="1" t="n">
        <v>469.39</v>
      </c>
      <c r="H60" s="1" t="n">
        <v>19750103</v>
      </c>
      <c r="I60" s="1" t="n">
        <v>19750204</v>
      </c>
    </row>
    <row r="61" customFormat="false" ht="12.75" hidden="false" customHeight="false" outlineLevel="0" collapsed="false">
      <c r="A61" s="1" t="s">
        <v>69</v>
      </c>
      <c r="B61" s="1" t="n">
        <v>-22.974</v>
      </c>
      <c r="C61" s="1" t="n">
        <v>1625.308</v>
      </c>
      <c r="D61" s="1" t="n">
        <v>2477.572</v>
      </c>
      <c r="E61" s="1" t="n">
        <v>0</v>
      </c>
      <c r="F61" s="1" t="n">
        <v>39.25</v>
      </c>
      <c r="G61" s="1" t="n">
        <v>304.8</v>
      </c>
      <c r="H61" s="1" t="n">
        <v>19761211</v>
      </c>
      <c r="I61" s="1" t="n">
        <v>19761211</v>
      </c>
    </row>
    <row r="62" customFormat="false" ht="12.75" hidden="false" customHeight="false" outlineLevel="0" collapsed="false">
      <c r="A62" s="1" t="s">
        <v>70</v>
      </c>
      <c r="B62" s="1" t="n">
        <v>-25.33</v>
      </c>
      <c r="C62" s="1" t="n">
        <v>1627.556</v>
      </c>
      <c r="D62" s="1" t="n">
        <v>2477.544</v>
      </c>
      <c r="E62" s="1" t="n">
        <v>0</v>
      </c>
      <c r="F62" s="1" t="n">
        <v>99.3333</v>
      </c>
      <c r="G62" s="1" t="n">
        <v>350.52</v>
      </c>
      <c r="H62" s="1" t="s">
        <v>11</v>
      </c>
      <c r="I62" s="1" t="s">
        <v>11</v>
      </c>
    </row>
    <row r="63" customFormat="false" ht="12.75" hidden="false" customHeight="false" outlineLevel="0" collapsed="false">
      <c r="A63" s="1" t="s">
        <v>71</v>
      </c>
      <c r="B63" s="1" t="n">
        <v>-221.101</v>
      </c>
      <c r="C63" s="1" t="n">
        <v>1465.294</v>
      </c>
      <c r="D63" s="1" t="n">
        <v>2476.952</v>
      </c>
      <c r="E63" s="1" t="n">
        <v>-24</v>
      </c>
      <c r="F63" s="1" t="n">
        <v>308.5833</v>
      </c>
      <c r="G63" s="1" t="n">
        <v>182.88</v>
      </c>
      <c r="H63" s="1" t="n">
        <v>19800410</v>
      </c>
      <c r="I63" s="1" t="n">
        <v>19800702</v>
      </c>
    </row>
    <row r="64" customFormat="false" ht="12.75" hidden="false" customHeight="false" outlineLevel="0" collapsed="false">
      <c r="A64" s="1" t="s">
        <v>72</v>
      </c>
      <c r="B64" s="1" t="n">
        <v>-314.009</v>
      </c>
      <c r="C64" s="1" t="n">
        <v>1390.232</v>
      </c>
      <c r="D64" s="1" t="n">
        <v>2476.886</v>
      </c>
      <c r="E64" s="1" t="n">
        <v>-17</v>
      </c>
      <c r="F64" s="1" t="n">
        <v>308.5833</v>
      </c>
      <c r="G64" s="1" t="n">
        <v>301.75</v>
      </c>
      <c r="H64" s="1" t="n">
        <v>19800606</v>
      </c>
      <c r="I64" s="1" t="n">
        <v>19800606</v>
      </c>
    </row>
    <row r="65" customFormat="false" ht="12.75" hidden="false" customHeight="false" outlineLevel="0" collapsed="false">
      <c r="A65" s="1" t="s">
        <v>73</v>
      </c>
      <c r="B65" s="1" t="n">
        <v>-64.677</v>
      </c>
      <c r="C65" s="1" t="n">
        <v>1575.539</v>
      </c>
      <c r="D65" s="1" t="n">
        <v>2482.283</v>
      </c>
      <c r="E65" s="1" t="n">
        <v>32</v>
      </c>
      <c r="F65" s="1" t="n">
        <v>308.5833</v>
      </c>
      <c r="G65" s="1" t="n">
        <v>243.84</v>
      </c>
      <c r="H65" s="1" t="s">
        <v>11</v>
      </c>
      <c r="I65" s="1" t="s">
        <v>11</v>
      </c>
    </row>
    <row r="66" customFormat="false" ht="12.75" hidden="false" customHeight="false" outlineLevel="0" collapsed="false">
      <c r="A66" s="1" t="s">
        <v>74</v>
      </c>
      <c r="B66" s="1" t="n">
        <v>-25.155</v>
      </c>
      <c r="C66" s="1" t="n">
        <v>1628.101</v>
      </c>
      <c r="D66" s="1" t="n">
        <v>2476.577</v>
      </c>
      <c r="E66" s="1" t="n">
        <v>-37</v>
      </c>
      <c r="F66" s="1" t="n">
        <v>128.5833</v>
      </c>
      <c r="G66" s="1" t="n">
        <v>397.46</v>
      </c>
      <c r="H66" s="1" t="s">
        <v>11</v>
      </c>
      <c r="I66" s="1" t="s">
        <v>11</v>
      </c>
    </row>
    <row r="67" customFormat="false" ht="12.75" hidden="false" customHeight="false" outlineLevel="0" collapsed="false">
      <c r="A67" s="1" t="s">
        <v>75</v>
      </c>
      <c r="B67" s="1" t="n">
        <v>-79.23</v>
      </c>
      <c r="C67" s="1" t="n">
        <v>1592.492</v>
      </c>
      <c r="D67" s="1" t="n">
        <v>2485.112</v>
      </c>
      <c r="E67" s="1" t="n">
        <v>54</v>
      </c>
      <c r="F67" s="1" t="n">
        <v>128.5833</v>
      </c>
      <c r="G67" s="1" t="n">
        <v>149.35</v>
      </c>
      <c r="H67" s="1" t="s">
        <v>11</v>
      </c>
      <c r="I67" s="1" t="s">
        <v>11</v>
      </c>
    </row>
    <row r="68" customFormat="false" ht="12.75" hidden="false" customHeight="false" outlineLevel="0" collapsed="false">
      <c r="A68" s="1" t="s">
        <v>76</v>
      </c>
      <c r="B68" s="1" t="n">
        <v>-20.698</v>
      </c>
      <c r="C68" s="1" t="n">
        <v>1623.836</v>
      </c>
      <c r="D68" s="1" t="n">
        <v>2480.017</v>
      </c>
      <c r="E68" s="1" t="n">
        <v>34</v>
      </c>
      <c r="F68" s="1" t="n">
        <v>308.5833</v>
      </c>
      <c r="G68" s="1" t="n">
        <v>164.59</v>
      </c>
      <c r="H68" s="1" t="n">
        <v>19801209</v>
      </c>
      <c r="I68" s="1" t="n">
        <v>19801209</v>
      </c>
    </row>
    <row r="69" customFormat="false" ht="12.75" hidden="false" customHeight="false" outlineLevel="0" collapsed="false">
      <c r="A69" s="1" t="s">
        <v>77</v>
      </c>
      <c r="B69" s="1" t="n">
        <v>-134.142</v>
      </c>
      <c r="C69" s="1" t="n">
        <v>1544.508</v>
      </c>
      <c r="D69" s="1" t="n">
        <v>2476.114</v>
      </c>
      <c r="E69" s="1" t="n">
        <v>-21</v>
      </c>
      <c r="F69" s="1" t="n">
        <v>308.5833</v>
      </c>
      <c r="G69" s="1" t="n">
        <v>365.76</v>
      </c>
      <c r="H69" s="1" t="n">
        <v>20031202</v>
      </c>
      <c r="I69" s="1" t="n">
        <v>20031202</v>
      </c>
    </row>
    <row r="70" customFormat="false" ht="12.75" hidden="false" customHeight="false" outlineLevel="0" collapsed="false">
      <c r="A70" s="1" t="s">
        <v>78</v>
      </c>
      <c r="B70" s="1" t="n">
        <v>-22.141</v>
      </c>
      <c r="C70" s="1" t="n">
        <v>1623.345</v>
      </c>
      <c r="D70" s="1" t="n">
        <v>2476.593</v>
      </c>
      <c r="E70" s="1" t="n">
        <v>-31</v>
      </c>
      <c r="F70" s="1" t="n">
        <v>308.5833</v>
      </c>
      <c r="G70" s="1" t="n">
        <v>335.28</v>
      </c>
      <c r="H70" s="1" t="s">
        <v>11</v>
      </c>
      <c r="I70" s="1" t="s">
        <v>11</v>
      </c>
    </row>
    <row r="71" customFormat="false" ht="12.75" hidden="false" customHeight="false" outlineLevel="0" collapsed="false">
      <c r="A71" s="1" t="s">
        <v>79</v>
      </c>
      <c r="B71" s="1" t="n">
        <v>-20.748</v>
      </c>
      <c r="C71" s="1" t="n">
        <v>1627.178</v>
      </c>
      <c r="D71" s="1" t="n">
        <v>2476.176</v>
      </c>
      <c r="E71" s="1" t="n">
        <v>-41</v>
      </c>
      <c r="F71" s="1" t="n">
        <v>38.5833</v>
      </c>
      <c r="G71" s="1" t="n">
        <v>451.1</v>
      </c>
      <c r="H71" s="1" t="n">
        <v>19810302</v>
      </c>
      <c r="I71" s="1" t="n">
        <v>19810302</v>
      </c>
    </row>
    <row r="72" customFormat="false" ht="12.75" hidden="false" customHeight="false" outlineLevel="0" collapsed="false">
      <c r="A72" s="1" t="s">
        <v>80</v>
      </c>
      <c r="B72" s="1" t="n">
        <v>-137.941</v>
      </c>
      <c r="C72" s="1" t="n">
        <v>1548.954</v>
      </c>
      <c r="D72" s="1" t="n">
        <v>2476.739</v>
      </c>
      <c r="E72" s="1" t="n">
        <v>-22</v>
      </c>
      <c r="F72" s="1" t="n">
        <v>128.5833</v>
      </c>
      <c r="G72" s="1" t="n">
        <v>499.87</v>
      </c>
      <c r="H72" s="1" t="n">
        <v>19810401</v>
      </c>
      <c r="I72" s="1" t="n">
        <v>19810401</v>
      </c>
    </row>
    <row r="73" customFormat="false" ht="12.75" hidden="false" customHeight="false" outlineLevel="0" collapsed="false">
      <c r="A73" s="1" t="s">
        <v>81</v>
      </c>
      <c r="B73" s="1" t="n">
        <v>-26.45</v>
      </c>
      <c r="C73" s="1" t="n">
        <v>1624.821</v>
      </c>
      <c r="D73" s="1" t="n">
        <v>2476.296</v>
      </c>
      <c r="E73" s="1" t="n">
        <v>-51</v>
      </c>
      <c r="F73" s="1" t="n">
        <v>218.5833</v>
      </c>
      <c r="G73" s="1" t="n">
        <v>472.14</v>
      </c>
      <c r="H73" s="1" t="n">
        <v>19810303</v>
      </c>
      <c r="I73" s="1" t="n">
        <v>19810604</v>
      </c>
    </row>
    <row r="74" customFormat="false" ht="12.75" hidden="false" customHeight="false" outlineLevel="0" collapsed="false">
      <c r="A74" s="1" t="s">
        <v>82</v>
      </c>
      <c r="B74" s="1" t="n">
        <v>-121.373</v>
      </c>
      <c r="C74" s="1" t="n">
        <v>1158.871</v>
      </c>
      <c r="D74" s="1" t="n">
        <v>2475.022</v>
      </c>
      <c r="E74" s="1" t="n">
        <v>-35</v>
      </c>
      <c r="F74" s="1" t="n">
        <v>308.5833</v>
      </c>
      <c r="G74" s="1" t="n">
        <v>335.28</v>
      </c>
      <c r="H74" s="1" t="s">
        <v>11</v>
      </c>
      <c r="I74" s="1" t="s">
        <v>11</v>
      </c>
    </row>
    <row r="75" customFormat="false" ht="12.75" hidden="false" customHeight="false" outlineLevel="0" collapsed="false">
      <c r="A75" s="1" t="s">
        <v>83</v>
      </c>
      <c r="B75" s="1" t="n">
        <v>-64.368</v>
      </c>
      <c r="C75" s="1" t="n">
        <v>1575.364</v>
      </c>
      <c r="D75" s="1" t="n">
        <v>2479.564</v>
      </c>
      <c r="E75" s="1" t="n">
        <v>17</v>
      </c>
      <c r="F75" s="1" t="n">
        <v>308.5833</v>
      </c>
      <c r="G75" s="1" t="n">
        <v>332.23</v>
      </c>
      <c r="H75" s="1" t="s">
        <v>11</v>
      </c>
      <c r="I75" s="1" t="s">
        <v>11</v>
      </c>
    </row>
    <row r="76" customFormat="false" ht="12.75" hidden="false" customHeight="false" outlineLevel="0" collapsed="false">
      <c r="A76" s="1" t="s">
        <v>84</v>
      </c>
      <c r="B76" s="1" t="n">
        <v>-175.198</v>
      </c>
      <c r="C76" s="1" t="n">
        <v>1502.572</v>
      </c>
      <c r="D76" s="1" t="n">
        <v>2478.082</v>
      </c>
      <c r="E76" s="1" t="n">
        <v>15</v>
      </c>
      <c r="F76" s="1" t="n">
        <v>308.5833</v>
      </c>
      <c r="G76" s="1" t="n">
        <v>301.75</v>
      </c>
      <c r="H76" s="1" t="s">
        <v>11</v>
      </c>
      <c r="I76" s="1" t="s">
        <v>11</v>
      </c>
    </row>
    <row r="77" customFormat="false" ht="12.75" hidden="false" customHeight="false" outlineLevel="0" collapsed="false">
      <c r="A77" s="1" t="s">
        <v>85</v>
      </c>
      <c r="B77" s="1" t="n">
        <v>-268.936</v>
      </c>
      <c r="C77" s="1" t="n">
        <v>1427.959</v>
      </c>
      <c r="D77" s="1" t="n">
        <v>2477.774</v>
      </c>
      <c r="E77" s="1" t="n">
        <v>15</v>
      </c>
      <c r="F77" s="1" t="n">
        <v>308.5833</v>
      </c>
      <c r="G77" s="1" t="n">
        <v>417.58</v>
      </c>
      <c r="H77" s="1" t="s">
        <v>11</v>
      </c>
      <c r="I77" s="1" t="s">
        <v>11</v>
      </c>
    </row>
    <row r="78" customFormat="false" ht="12.75" hidden="false" customHeight="false" outlineLevel="0" collapsed="false">
      <c r="A78" s="1" t="s">
        <v>86</v>
      </c>
      <c r="B78" s="1" t="n">
        <v>-107.043</v>
      </c>
      <c r="C78" s="1" t="n">
        <v>1494.399</v>
      </c>
      <c r="D78" s="1" t="n">
        <v>2402.559</v>
      </c>
      <c r="E78" s="1" t="n">
        <v>-45</v>
      </c>
      <c r="F78" s="1" t="n">
        <v>128.5833</v>
      </c>
      <c r="G78" s="1" t="n">
        <v>515.11</v>
      </c>
      <c r="H78" s="1" t="s">
        <v>11</v>
      </c>
      <c r="I78" s="1" t="s">
        <v>11</v>
      </c>
    </row>
    <row r="79" customFormat="false" ht="12.75" hidden="false" customHeight="false" outlineLevel="0" collapsed="false">
      <c r="A79" s="1" t="s">
        <v>87</v>
      </c>
      <c r="B79" s="1" t="n">
        <v>-358.526</v>
      </c>
      <c r="C79" s="1" t="n">
        <v>1637.562</v>
      </c>
      <c r="D79" s="1" t="n">
        <v>2404.748</v>
      </c>
      <c r="E79" s="1" t="n">
        <v>-10</v>
      </c>
      <c r="F79" s="1" t="n">
        <v>308.5833</v>
      </c>
      <c r="G79" s="1" t="n">
        <v>492.25</v>
      </c>
      <c r="H79" s="1" t="n">
        <v>19820510</v>
      </c>
      <c r="I79" s="1" t="n">
        <v>19820708</v>
      </c>
    </row>
    <row r="80" customFormat="false" ht="12.75" hidden="false" customHeight="false" outlineLevel="0" collapsed="false">
      <c r="A80" s="1" t="s">
        <v>88</v>
      </c>
      <c r="B80" s="1" t="n">
        <v>-23.053</v>
      </c>
      <c r="C80" s="1" t="n">
        <v>1625.955</v>
      </c>
      <c r="D80" s="1" t="n">
        <v>2476.211</v>
      </c>
      <c r="E80" s="1" t="n">
        <v>-90</v>
      </c>
      <c r="F80" s="1" t="n">
        <v>0</v>
      </c>
      <c r="G80" s="1" t="n">
        <v>487.68</v>
      </c>
      <c r="H80" s="1" t="n">
        <v>19820909</v>
      </c>
      <c r="I80" s="1" t="n">
        <v>19820909</v>
      </c>
    </row>
    <row r="81" customFormat="false" ht="12.75" hidden="false" customHeight="false" outlineLevel="0" collapsed="false">
      <c r="A81" s="1" t="s">
        <v>89</v>
      </c>
      <c r="B81" s="1" t="n">
        <v>49.449</v>
      </c>
      <c r="C81" s="1" t="n">
        <v>1418.268</v>
      </c>
      <c r="D81" s="1" t="n">
        <v>2402.171</v>
      </c>
      <c r="E81" s="1" t="n">
        <v>-90</v>
      </c>
      <c r="F81" s="1" t="n">
        <v>0</v>
      </c>
      <c r="G81" s="1" t="n">
        <v>217.93</v>
      </c>
      <c r="H81" s="1" t="n">
        <v>19821004</v>
      </c>
      <c r="I81" s="1" t="n">
        <v>19821004</v>
      </c>
    </row>
    <row r="82" customFormat="false" ht="12.75" hidden="false" customHeight="false" outlineLevel="0" collapsed="false">
      <c r="A82" s="1" t="s">
        <v>90</v>
      </c>
      <c r="B82" s="1" t="n">
        <v>-76.564</v>
      </c>
      <c r="C82" s="1" t="n">
        <v>1589.083</v>
      </c>
      <c r="D82" s="1" t="n">
        <v>2476.089</v>
      </c>
      <c r="E82" s="1" t="n">
        <v>-90</v>
      </c>
      <c r="F82" s="1" t="n">
        <v>0</v>
      </c>
      <c r="G82" s="1" t="n">
        <v>457.2</v>
      </c>
      <c r="H82" s="1" t="s">
        <v>11</v>
      </c>
      <c r="I82" s="1" t="s">
        <v>11</v>
      </c>
    </row>
    <row r="83" customFormat="false" ht="12.75" hidden="false" customHeight="false" outlineLevel="0" collapsed="false">
      <c r="A83" s="1" t="s">
        <v>91</v>
      </c>
      <c r="B83" s="1" t="n">
        <v>-23.058</v>
      </c>
      <c r="C83" s="1" t="n">
        <v>1625.937</v>
      </c>
      <c r="D83" s="1" t="n">
        <v>2481.677</v>
      </c>
      <c r="E83" s="1" t="n">
        <v>90</v>
      </c>
      <c r="F83" s="1" t="n">
        <v>0</v>
      </c>
      <c r="G83" s="1" t="n">
        <v>122.53</v>
      </c>
      <c r="H83" s="1" t="n">
        <v>19821004</v>
      </c>
      <c r="I83" s="1" t="n">
        <v>19821004</v>
      </c>
    </row>
    <row r="84" customFormat="false" ht="12.75" hidden="false" customHeight="false" outlineLevel="0" collapsed="false">
      <c r="A84" s="1" t="s">
        <v>92</v>
      </c>
      <c r="B84" s="1" t="n">
        <v>32.757</v>
      </c>
      <c r="C84" s="1" t="n">
        <v>1566.886</v>
      </c>
      <c r="D84" s="1" t="n">
        <v>2475.6</v>
      </c>
      <c r="E84" s="1" t="n">
        <v>-90</v>
      </c>
      <c r="F84" s="1" t="n">
        <v>0</v>
      </c>
      <c r="G84" s="1" t="n">
        <v>403.86</v>
      </c>
      <c r="H84" s="1" t="n">
        <v>19821005</v>
      </c>
      <c r="I84" s="1" t="n">
        <v>19821102</v>
      </c>
    </row>
    <row r="85" customFormat="false" ht="12.75" hidden="false" customHeight="false" outlineLevel="0" collapsed="false">
      <c r="A85" s="1" t="s">
        <v>93</v>
      </c>
      <c r="B85" s="1" t="n">
        <v>-5.868</v>
      </c>
      <c r="C85" s="1" t="n">
        <v>1488.053</v>
      </c>
      <c r="D85" s="1" t="n">
        <v>2402.301</v>
      </c>
      <c r="E85" s="1" t="n">
        <v>-90</v>
      </c>
      <c r="F85" s="1" t="n">
        <v>0</v>
      </c>
      <c r="G85" s="1" t="n">
        <v>428.24</v>
      </c>
      <c r="H85" s="1" t="n">
        <v>19821006</v>
      </c>
      <c r="I85" s="1" t="n">
        <v>19821104</v>
      </c>
    </row>
    <row r="86" customFormat="false" ht="12.75" hidden="false" customHeight="false" outlineLevel="0" collapsed="false">
      <c r="A86" s="1" t="s">
        <v>94</v>
      </c>
      <c r="B86" s="1" t="n">
        <v>33.323</v>
      </c>
      <c r="C86" s="1" t="n">
        <v>1566.481</v>
      </c>
      <c r="D86" s="1" t="n">
        <v>2481.832</v>
      </c>
      <c r="E86" s="1" t="n">
        <v>90</v>
      </c>
      <c r="F86" s="1" t="n">
        <v>0</v>
      </c>
      <c r="G86" s="1" t="n">
        <v>121.92</v>
      </c>
      <c r="H86" s="1" t="n">
        <v>19821104</v>
      </c>
      <c r="I86" s="1" t="n">
        <v>19821104</v>
      </c>
    </row>
    <row r="87" customFormat="false" ht="12.75" hidden="false" customHeight="false" outlineLevel="0" collapsed="false">
      <c r="A87" s="1" t="s">
        <v>95</v>
      </c>
      <c r="B87" s="1" t="n">
        <v>14.517</v>
      </c>
      <c r="C87" s="1" t="n">
        <v>1341.551</v>
      </c>
      <c r="D87" s="1" t="n">
        <v>2401.817</v>
      </c>
      <c r="E87" s="1" t="n">
        <v>-90</v>
      </c>
      <c r="F87" s="1" t="n">
        <v>0</v>
      </c>
      <c r="G87" s="1" t="n">
        <v>424.59</v>
      </c>
      <c r="H87" s="1" t="n">
        <v>19821108</v>
      </c>
      <c r="I87" s="1" t="n">
        <v>19821206</v>
      </c>
    </row>
    <row r="88" customFormat="false" ht="12.75" hidden="false" customHeight="false" outlineLevel="0" collapsed="false">
      <c r="A88" s="1" t="s">
        <v>96</v>
      </c>
      <c r="B88" s="1" t="n">
        <v>-5.512</v>
      </c>
      <c r="C88" s="1" t="n">
        <v>1487.524</v>
      </c>
      <c r="D88" s="1" t="n">
        <v>2408.768</v>
      </c>
      <c r="E88" s="1" t="n">
        <v>90</v>
      </c>
      <c r="F88" s="1" t="n">
        <v>0</v>
      </c>
      <c r="G88" s="1" t="n">
        <v>199.95</v>
      </c>
      <c r="H88" s="1" t="s">
        <v>11</v>
      </c>
      <c r="I88" s="1" t="s">
        <v>11</v>
      </c>
    </row>
    <row r="89" customFormat="false" ht="12.75" hidden="false" customHeight="false" outlineLevel="0" collapsed="false">
      <c r="A89" s="1" t="s">
        <v>97</v>
      </c>
      <c r="B89" s="1" t="n">
        <v>-135.71</v>
      </c>
      <c r="C89" s="1" t="n">
        <v>1547.676</v>
      </c>
      <c r="D89" s="1" t="n">
        <v>2476.022</v>
      </c>
      <c r="E89" s="1" t="n">
        <v>-90</v>
      </c>
      <c r="F89" s="1" t="n">
        <v>0</v>
      </c>
      <c r="G89" s="1" t="n">
        <v>426.72</v>
      </c>
      <c r="H89" s="1" t="s">
        <v>11</v>
      </c>
      <c r="I89" s="1" t="s">
        <v>11</v>
      </c>
    </row>
    <row r="90" customFormat="false" ht="12.75" hidden="false" customHeight="false" outlineLevel="0" collapsed="false">
      <c r="A90" s="1" t="s">
        <v>98</v>
      </c>
      <c r="B90" s="1" t="n">
        <v>-42.653</v>
      </c>
      <c r="C90" s="1" t="n">
        <v>1413.017</v>
      </c>
      <c r="D90" s="1" t="n">
        <v>2402.37</v>
      </c>
      <c r="E90" s="1" t="n">
        <v>-90</v>
      </c>
      <c r="F90" s="1" t="n">
        <v>0</v>
      </c>
      <c r="G90" s="1" t="n">
        <v>403.86</v>
      </c>
      <c r="H90" s="1" t="s">
        <v>11</v>
      </c>
      <c r="I90" s="1" t="s">
        <v>11</v>
      </c>
    </row>
    <row r="91" customFormat="false" ht="12.75" hidden="false" customHeight="false" outlineLevel="0" collapsed="false">
      <c r="A91" s="1" t="s">
        <v>99</v>
      </c>
      <c r="B91" s="1" t="n">
        <v>-97.774</v>
      </c>
      <c r="C91" s="1" t="n">
        <v>1482.051</v>
      </c>
      <c r="D91" s="1" t="n">
        <v>2402.256</v>
      </c>
      <c r="E91" s="1" t="n">
        <v>-90</v>
      </c>
      <c r="F91" s="1" t="n">
        <v>0</v>
      </c>
      <c r="G91" s="1" t="n">
        <v>428.24</v>
      </c>
      <c r="H91" s="1" t="n">
        <v>19830201</v>
      </c>
      <c r="I91" s="1" t="n">
        <v>19830201</v>
      </c>
    </row>
    <row r="92" customFormat="false" ht="12.75" hidden="false" customHeight="false" outlineLevel="0" collapsed="false">
      <c r="A92" s="1" t="s">
        <v>100</v>
      </c>
      <c r="B92" s="1" t="n">
        <v>-128.441</v>
      </c>
      <c r="C92" s="1" t="n">
        <v>1301.229</v>
      </c>
      <c r="D92" s="1" t="n">
        <v>2606.324</v>
      </c>
      <c r="E92" s="1" t="n">
        <v>-86.5</v>
      </c>
      <c r="F92" s="1" t="n">
        <v>180</v>
      </c>
      <c r="G92" s="1" t="n">
        <v>27.43</v>
      </c>
      <c r="H92" s="1" t="n">
        <v>19830112</v>
      </c>
      <c r="I92" s="1" t="n">
        <v>19830112</v>
      </c>
    </row>
    <row r="93" customFormat="false" ht="12.75" hidden="false" customHeight="false" outlineLevel="0" collapsed="false">
      <c r="A93" s="1" t="s">
        <v>101</v>
      </c>
      <c r="B93" s="1" t="n">
        <v>-128.441</v>
      </c>
      <c r="C93" s="1" t="n">
        <v>1301.229</v>
      </c>
      <c r="D93" s="1" t="n">
        <v>2606.324</v>
      </c>
      <c r="E93" s="1" t="n">
        <v>-86.5</v>
      </c>
      <c r="F93" s="1" t="n">
        <v>180</v>
      </c>
      <c r="G93" s="1" t="n">
        <v>610.51</v>
      </c>
      <c r="H93" s="1" t="s">
        <v>11</v>
      </c>
      <c r="I93" s="1" t="s">
        <v>11</v>
      </c>
    </row>
    <row r="94" customFormat="false" ht="12.75" hidden="false" customHeight="false" outlineLevel="0" collapsed="false">
      <c r="A94" s="1" t="s">
        <v>102</v>
      </c>
      <c r="B94" s="1" t="n">
        <v>89.136</v>
      </c>
      <c r="C94" s="1" t="n">
        <v>1496.843</v>
      </c>
      <c r="D94" s="1" t="n">
        <v>2475.413</v>
      </c>
      <c r="E94" s="1" t="n">
        <v>-90</v>
      </c>
      <c r="F94" s="1" t="n">
        <v>0</v>
      </c>
      <c r="G94" s="1" t="n">
        <v>425.2</v>
      </c>
      <c r="H94" s="1" t="s">
        <v>11</v>
      </c>
      <c r="I94" s="1" t="s">
        <v>11</v>
      </c>
    </row>
    <row r="95" customFormat="false" ht="12.75" hidden="false" customHeight="false" outlineLevel="0" collapsed="false">
      <c r="A95" s="1" t="s">
        <v>103</v>
      </c>
      <c r="B95" s="1" t="n">
        <v>-98.57</v>
      </c>
      <c r="C95" s="1" t="n">
        <v>1483.035</v>
      </c>
      <c r="D95" s="1" t="n">
        <v>2408.472</v>
      </c>
      <c r="E95" s="1" t="n">
        <v>90</v>
      </c>
      <c r="F95" s="1" t="n">
        <v>0</v>
      </c>
      <c r="G95" s="1" t="n">
        <v>199.95</v>
      </c>
      <c r="H95" s="1" t="n">
        <v>19830207</v>
      </c>
      <c r="I95" s="1" t="n">
        <v>19830303</v>
      </c>
    </row>
    <row r="96" customFormat="false" ht="12.75" hidden="false" customHeight="false" outlineLevel="0" collapsed="false">
      <c r="A96" s="1" t="s">
        <v>104</v>
      </c>
      <c r="B96" s="1" t="n">
        <v>143.488</v>
      </c>
      <c r="C96" s="1" t="n">
        <v>1424.952</v>
      </c>
      <c r="D96" s="1" t="n">
        <v>2475.1</v>
      </c>
      <c r="E96" s="1" t="n">
        <v>-90</v>
      </c>
      <c r="F96" s="1" t="n">
        <v>0</v>
      </c>
      <c r="G96" s="1" t="n">
        <v>426.72</v>
      </c>
      <c r="H96" s="1" t="n">
        <v>19830307</v>
      </c>
      <c r="I96" s="1" t="n">
        <v>19830307</v>
      </c>
    </row>
    <row r="97" customFormat="false" ht="12.75" hidden="false" customHeight="false" outlineLevel="0" collapsed="false">
      <c r="A97" s="1" t="s">
        <v>105</v>
      </c>
      <c r="B97" s="1" t="n">
        <v>89.402</v>
      </c>
      <c r="C97" s="1" t="n">
        <v>1496.492</v>
      </c>
      <c r="D97" s="1" t="n">
        <v>2481.132</v>
      </c>
      <c r="E97" s="1" t="n">
        <v>90</v>
      </c>
      <c r="F97" s="1" t="n">
        <v>0</v>
      </c>
      <c r="G97" s="1" t="n">
        <v>127.41</v>
      </c>
      <c r="H97" s="1" t="n">
        <v>19830311</v>
      </c>
      <c r="I97" s="1" t="n">
        <v>19830311</v>
      </c>
    </row>
    <row r="98" customFormat="false" ht="12.75" hidden="false" customHeight="false" outlineLevel="0" collapsed="false">
      <c r="A98" s="1" t="s">
        <v>106</v>
      </c>
      <c r="B98" s="1" t="n">
        <v>-129.765</v>
      </c>
      <c r="C98" s="1" t="n">
        <v>1583.985</v>
      </c>
      <c r="D98" s="1" t="n">
        <v>2407.658</v>
      </c>
      <c r="E98" s="1" t="n">
        <v>90</v>
      </c>
      <c r="F98" s="1" t="n">
        <v>0</v>
      </c>
      <c r="G98" s="1" t="n">
        <v>199.95</v>
      </c>
      <c r="H98" s="1" t="n">
        <v>19830411</v>
      </c>
      <c r="I98" s="1" t="n">
        <v>19830411</v>
      </c>
    </row>
    <row r="99" customFormat="false" ht="12.75" hidden="false" customHeight="false" outlineLevel="0" collapsed="false">
      <c r="A99" s="1" t="s">
        <v>107</v>
      </c>
      <c r="B99" s="1" t="n">
        <v>182.926</v>
      </c>
      <c r="C99" s="1" t="n">
        <v>1366.322</v>
      </c>
      <c r="D99" s="1" t="n">
        <v>2474.947</v>
      </c>
      <c r="E99" s="1" t="n">
        <v>-90</v>
      </c>
      <c r="F99" s="1" t="n">
        <v>0</v>
      </c>
      <c r="G99" s="1" t="n">
        <v>403.86</v>
      </c>
      <c r="H99" s="1" t="s">
        <v>11</v>
      </c>
      <c r="I99" s="1" t="s">
        <v>11</v>
      </c>
    </row>
    <row r="100" customFormat="false" ht="12.75" hidden="false" customHeight="false" outlineLevel="0" collapsed="false">
      <c r="A100" s="1" t="s">
        <v>108</v>
      </c>
      <c r="B100" s="1" t="n">
        <v>-145.518</v>
      </c>
      <c r="C100" s="1" t="n">
        <v>1242.153</v>
      </c>
      <c r="D100" s="1" t="n">
        <v>2606.136</v>
      </c>
      <c r="E100" s="1" t="n">
        <v>-90</v>
      </c>
      <c r="F100" s="1" t="n">
        <v>0</v>
      </c>
      <c r="G100" s="1" t="n">
        <v>300.84</v>
      </c>
      <c r="H100" s="1" t="n">
        <v>19830505</v>
      </c>
      <c r="I100" s="1" t="n">
        <v>19830505</v>
      </c>
    </row>
    <row r="101" customFormat="false" ht="12.75" hidden="false" customHeight="false" outlineLevel="0" collapsed="false">
      <c r="A101" s="1" t="s">
        <v>109</v>
      </c>
      <c r="B101" s="1" t="n">
        <v>-42.561</v>
      </c>
      <c r="C101" s="1" t="n">
        <v>1412.969</v>
      </c>
      <c r="D101" s="1" t="n">
        <v>2408.397</v>
      </c>
      <c r="E101" s="1" t="n">
        <v>90</v>
      </c>
      <c r="F101" s="1" t="n">
        <v>0</v>
      </c>
      <c r="G101" s="1" t="n">
        <v>202.08</v>
      </c>
      <c r="H101" s="1" t="n">
        <v>19830503</v>
      </c>
      <c r="I101" s="1" t="n">
        <v>19830610</v>
      </c>
    </row>
    <row r="102" customFormat="false" ht="12.75" hidden="false" customHeight="false" outlineLevel="0" collapsed="false">
      <c r="A102" s="1" t="s">
        <v>110</v>
      </c>
      <c r="B102" s="1" t="n">
        <v>182.925</v>
      </c>
      <c r="C102" s="1" t="n">
        <v>1366.321</v>
      </c>
      <c r="D102" s="1" t="n">
        <v>2480.679</v>
      </c>
      <c r="E102" s="1" t="n">
        <v>90</v>
      </c>
      <c r="F102" s="1" t="n">
        <v>0</v>
      </c>
      <c r="G102" s="1" t="n">
        <v>100.58</v>
      </c>
      <c r="H102" s="1" t="n">
        <v>19830512</v>
      </c>
      <c r="I102" s="1" t="n">
        <v>19830512</v>
      </c>
    </row>
    <row r="103" customFormat="false" ht="12.75" hidden="false" customHeight="false" outlineLevel="0" collapsed="false">
      <c r="A103" s="1" t="s">
        <v>111</v>
      </c>
      <c r="B103" s="1" t="n">
        <v>143.509</v>
      </c>
      <c r="C103" s="1" t="n">
        <v>1428.374</v>
      </c>
      <c r="D103" s="1" t="n">
        <v>2480.431</v>
      </c>
      <c r="E103" s="1" t="n">
        <v>90</v>
      </c>
      <c r="F103" s="1" t="n">
        <v>0</v>
      </c>
      <c r="G103" s="1" t="n">
        <v>120.7</v>
      </c>
      <c r="H103" s="1" t="s">
        <v>11</v>
      </c>
      <c r="I103" s="1" t="s">
        <v>11</v>
      </c>
    </row>
    <row r="104" customFormat="false" ht="12.75" hidden="false" customHeight="false" outlineLevel="0" collapsed="false">
      <c r="A104" s="1" t="s">
        <v>112</v>
      </c>
      <c r="B104" s="1" t="n">
        <v>14.562</v>
      </c>
      <c r="C104" s="1" t="n">
        <v>1341.628</v>
      </c>
      <c r="D104" s="1" t="n">
        <v>2407.87</v>
      </c>
      <c r="E104" s="1" t="n">
        <v>90</v>
      </c>
      <c r="F104" s="1" t="n">
        <v>0</v>
      </c>
      <c r="G104" s="1" t="n">
        <v>54.86</v>
      </c>
      <c r="H104" s="1" t="s">
        <v>11</v>
      </c>
      <c r="I104" s="1" t="s">
        <v>11</v>
      </c>
    </row>
    <row r="105" customFormat="false" ht="12.75" hidden="false" customHeight="false" outlineLevel="0" collapsed="false">
      <c r="A105" s="1" t="s">
        <v>113</v>
      </c>
      <c r="B105" s="1" t="n">
        <v>14.173</v>
      </c>
      <c r="C105" s="1" t="n">
        <v>1342.594</v>
      </c>
      <c r="D105" s="1" t="n">
        <v>2407.9</v>
      </c>
      <c r="E105" s="1" t="n">
        <v>85</v>
      </c>
      <c r="F105" s="1" t="n">
        <v>173.5833</v>
      </c>
      <c r="G105" s="1" t="n">
        <v>182.88</v>
      </c>
      <c r="H105" s="1" t="s">
        <v>11</v>
      </c>
      <c r="I105" s="1" t="s">
        <v>11</v>
      </c>
    </row>
    <row r="106" customFormat="false" ht="12.75" hidden="false" customHeight="false" outlineLevel="0" collapsed="false">
      <c r="A106" s="1" t="s">
        <v>114</v>
      </c>
      <c r="B106" s="1" t="n">
        <v>-133.982</v>
      </c>
      <c r="C106" s="1" t="n">
        <v>1408.226</v>
      </c>
      <c r="D106" s="1" t="n">
        <v>2402.103</v>
      </c>
      <c r="E106" s="1" t="n">
        <v>-90</v>
      </c>
      <c r="F106" s="1" t="n">
        <v>0</v>
      </c>
      <c r="G106" s="1" t="n">
        <v>137.16</v>
      </c>
      <c r="H106" s="1" t="n">
        <v>19830706</v>
      </c>
      <c r="I106" s="1" t="n">
        <v>19830712</v>
      </c>
    </row>
    <row r="107" customFormat="false" ht="12.75" hidden="false" customHeight="false" outlineLevel="0" collapsed="false">
      <c r="A107" s="1" t="s">
        <v>115</v>
      </c>
      <c r="B107" s="1" t="n">
        <v>-133.951</v>
      </c>
      <c r="C107" s="1" t="n">
        <v>1408.263</v>
      </c>
      <c r="D107" s="1" t="n">
        <v>2408.31</v>
      </c>
      <c r="E107" s="1" t="n">
        <v>90</v>
      </c>
      <c r="F107" s="1" t="n">
        <v>0</v>
      </c>
      <c r="G107" s="1" t="n">
        <v>199.95</v>
      </c>
      <c r="H107" s="1" t="s">
        <v>11</v>
      </c>
      <c r="I107" s="1" t="s">
        <v>11</v>
      </c>
    </row>
    <row r="108" customFormat="false" ht="12.75" hidden="false" customHeight="false" outlineLevel="0" collapsed="false">
      <c r="A108" s="1" t="s">
        <v>116</v>
      </c>
      <c r="B108" s="1" t="n">
        <v>50.318</v>
      </c>
      <c r="C108" s="1" t="n">
        <v>1416.921</v>
      </c>
      <c r="D108" s="1" t="n">
        <v>2407.129</v>
      </c>
      <c r="E108" s="1" t="n">
        <v>90</v>
      </c>
      <c r="F108" s="1" t="n">
        <v>0</v>
      </c>
      <c r="G108" s="1" t="n">
        <v>199.95</v>
      </c>
      <c r="H108" s="1" t="n">
        <v>19840608</v>
      </c>
      <c r="I108" s="1" t="n">
        <v>19840608</v>
      </c>
    </row>
    <row r="109" customFormat="false" ht="12.75" hidden="false" customHeight="false" outlineLevel="0" collapsed="false">
      <c r="A109" s="1" t="s">
        <v>117</v>
      </c>
      <c r="B109" s="1" t="n">
        <v>-38.09</v>
      </c>
      <c r="C109" s="1" t="n">
        <v>1118.425</v>
      </c>
      <c r="D109" s="1" t="n">
        <v>2474.5</v>
      </c>
      <c r="E109" s="1" t="n">
        <v>-90</v>
      </c>
      <c r="F109" s="1" t="n">
        <v>0</v>
      </c>
      <c r="G109" s="1" t="n">
        <v>181.05</v>
      </c>
      <c r="H109" s="1" t="n">
        <v>19841206</v>
      </c>
      <c r="I109" s="1" t="n">
        <v>19841206</v>
      </c>
    </row>
    <row r="110" customFormat="false" ht="12.75" hidden="false" customHeight="false" outlineLevel="0" collapsed="false">
      <c r="A110" s="1" t="s">
        <v>118</v>
      </c>
      <c r="B110" s="1" t="n">
        <v>-36.323</v>
      </c>
      <c r="C110" s="1" t="n">
        <v>1116.305</v>
      </c>
      <c r="D110" s="1" t="n">
        <v>2479.177</v>
      </c>
      <c r="E110" s="1" t="n">
        <v>90</v>
      </c>
      <c r="F110" s="1" t="n">
        <v>0</v>
      </c>
      <c r="G110" s="1" t="n">
        <v>121.92</v>
      </c>
      <c r="H110" s="1" t="n">
        <v>19850104</v>
      </c>
      <c r="I110" s="1" t="n">
        <v>19850104</v>
      </c>
    </row>
    <row r="111" customFormat="false" ht="12.75" hidden="false" customHeight="false" outlineLevel="0" collapsed="false">
      <c r="A111" s="1" t="s">
        <v>119</v>
      </c>
      <c r="B111" s="1" t="n">
        <v>-91.962</v>
      </c>
      <c r="C111" s="1" t="n">
        <v>1186.537</v>
      </c>
      <c r="D111" s="1" t="n">
        <v>2475.032</v>
      </c>
      <c r="E111" s="1" t="n">
        <v>-90</v>
      </c>
      <c r="F111" s="1" t="n">
        <v>0</v>
      </c>
      <c r="G111" s="1" t="n">
        <v>496.82</v>
      </c>
      <c r="H111" s="1" t="n">
        <v>19850107</v>
      </c>
      <c r="I111" s="1" t="n">
        <v>19850107</v>
      </c>
    </row>
    <row r="112" customFormat="false" ht="12.75" hidden="false" customHeight="false" outlineLevel="0" collapsed="false">
      <c r="A112" s="1" t="s">
        <v>120</v>
      </c>
      <c r="B112" s="1" t="n">
        <v>-91.928</v>
      </c>
      <c r="C112" s="1" t="n">
        <v>1186.581</v>
      </c>
      <c r="D112" s="1" t="n">
        <v>2481.147</v>
      </c>
      <c r="E112" s="1" t="n">
        <v>90</v>
      </c>
      <c r="F112" s="1" t="n">
        <v>0</v>
      </c>
      <c r="G112" s="1" t="n">
        <v>59.74</v>
      </c>
      <c r="H112" s="1" t="s">
        <v>11</v>
      </c>
      <c r="I112" s="1" t="s">
        <v>11</v>
      </c>
    </row>
    <row r="113" customFormat="false" ht="12.75" hidden="false" customHeight="false" outlineLevel="0" collapsed="false">
      <c r="A113" s="1" t="s">
        <v>121</v>
      </c>
      <c r="B113" s="1" t="n">
        <v>-37.708</v>
      </c>
      <c r="C113" s="1" t="n">
        <v>1118.615</v>
      </c>
      <c r="D113" s="1" t="n">
        <v>2474.879</v>
      </c>
      <c r="E113" s="1" t="n">
        <v>-69</v>
      </c>
      <c r="F113" s="1" t="n">
        <v>3</v>
      </c>
      <c r="G113" s="1" t="n">
        <v>200.86</v>
      </c>
      <c r="H113" s="1" t="n">
        <v>19850307</v>
      </c>
      <c r="I113" s="1" t="n">
        <v>19850307</v>
      </c>
    </row>
    <row r="114" customFormat="false" ht="12.75" hidden="false" customHeight="false" outlineLevel="0" collapsed="false">
      <c r="A114" s="1" t="s">
        <v>122</v>
      </c>
      <c r="B114" s="1" t="n">
        <v>-35.384</v>
      </c>
      <c r="C114" s="1" t="n">
        <v>1118.692</v>
      </c>
      <c r="D114" s="1" t="n">
        <v>2478.221</v>
      </c>
      <c r="E114" s="1" t="n">
        <v>34</v>
      </c>
      <c r="F114" s="1" t="n">
        <v>3</v>
      </c>
      <c r="G114" s="1" t="n">
        <v>94.79</v>
      </c>
      <c r="H114" s="1" t="n">
        <v>19850402</v>
      </c>
      <c r="I114" s="1" t="n">
        <v>19850402</v>
      </c>
    </row>
    <row r="115" customFormat="false" ht="12.75" hidden="false" customHeight="false" outlineLevel="0" collapsed="false">
      <c r="A115" s="1" t="s">
        <v>123</v>
      </c>
      <c r="B115" s="1" t="n">
        <v>55.671</v>
      </c>
      <c r="C115" s="1" t="n">
        <v>1292.382</v>
      </c>
      <c r="D115" s="1" t="n">
        <v>2358.306</v>
      </c>
      <c r="E115" s="1" t="n">
        <v>42.6667</v>
      </c>
      <c r="F115" s="1" t="n">
        <v>84.7167</v>
      </c>
      <c r="G115" s="1" t="n">
        <v>388.75</v>
      </c>
      <c r="H115" s="1" t="n">
        <v>19850805</v>
      </c>
      <c r="I115" s="1" t="n">
        <v>19850805</v>
      </c>
    </row>
    <row r="116" customFormat="false" ht="12.75" hidden="false" customHeight="false" outlineLevel="0" collapsed="false">
      <c r="A116" s="1" t="s">
        <v>124</v>
      </c>
      <c r="B116" s="1" t="n">
        <v>54.61</v>
      </c>
      <c r="C116" s="1" t="n">
        <v>1291.32</v>
      </c>
      <c r="D116" s="1" t="n">
        <v>2359.642</v>
      </c>
      <c r="E116" s="1" t="n">
        <v>65</v>
      </c>
      <c r="F116" s="1" t="n">
        <v>263.5833</v>
      </c>
      <c r="G116" s="1" t="n">
        <v>143.63</v>
      </c>
      <c r="H116" s="1" t="n">
        <v>19850812</v>
      </c>
      <c r="I116" s="1" t="n">
        <v>19850812</v>
      </c>
    </row>
    <row r="117" customFormat="false" ht="12.75" hidden="false" customHeight="false" outlineLevel="0" collapsed="false">
      <c r="A117" s="1" t="s">
        <v>125</v>
      </c>
      <c r="B117" s="1" t="n">
        <v>54.63</v>
      </c>
      <c r="C117" s="1" t="n">
        <v>1290.589</v>
      </c>
      <c r="D117" s="1" t="n">
        <v>2358.697</v>
      </c>
      <c r="E117" s="1" t="n">
        <v>41</v>
      </c>
      <c r="F117" s="1" t="n">
        <v>263.5833</v>
      </c>
      <c r="G117" s="1" t="n">
        <v>172</v>
      </c>
      <c r="H117" s="1" t="s">
        <v>11</v>
      </c>
      <c r="I117" s="1" t="s">
        <v>11</v>
      </c>
    </row>
    <row r="118" customFormat="false" ht="12.75" hidden="false" customHeight="false" outlineLevel="0" collapsed="false">
      <c r="A118" s="1" t="s">
        <v>126</v>
      </c>
      <c r="B118" s="1" t="n">
        <v>95.204</v>
      </c>
      <c r="C118" s="1" t="n">
        <v>1384.949</v>
      </c>
      <c r="D118" s="1" t="n">
        <v>2355.079</v>
      </c>
      <c r="E118" s="1" t="n">
        <v>-83</v>
      </c>
      <c r="F118" s="1" t="n">
        <v>353.5833</v>
      </c>
      <c r="G118" s="1" t="n">
        <v>392.3</v>
      </c>
      <c r="H118" s="1" t="n">
        <v>19850912</v>
      </c>
      <c r="I118" s="1" t="n">
        <v>19850912</v>
      </c>
    </row>
    <row r="119" customFormat="false" ht="12.75" hidden="false" customHeight="false" outlineLevel="0" collapsed="false">
      <c r="A119" s="1" t="s">
        <v>127</v>
      </c>
      <c r="B119" s="1" t="n">
        <v>98.939</v>
      </c>
      <c r="C119" s="1" t="n">
        <v>1462.058</v>
      </c>
      <c r="D119" s="1" t="n">
        <v>2363.928</v>
      </c>
      <c r="E119" s="1" t="n">
        <v>47.5</v>
      </c>
      <c r="F119" s="1" t="n">
        <v>83.5833</v>
      </c>
      <c r="G119" s="1" t="n">
        <v>220.05</v>
      </c>
      <c r="H119" s="1" t="s">
        <v>11</v>
      </c>
      <c r="I119" s="1" t="s">
        <v>11</v>
      </c>
    </row>
    <row r="120" customFormat="false" ht="12.75" hidden="false" customHeight="false" outlineLevel="0" collapsed="false">
      <c r="A120" s="1" t="s">
        <v>128</v>
      </c>
      <c r="B120" s="1" t="n">
        <v>98.589</v>
      </c>
      <c r="C120" s="1" t="n">
        <v>1462.183</v>
      </c>
      <c r="D120" s="1" t="n">
        <v>2359.738</v>
      </c>
      <c r="E120" s="1" t="n">
        <v>29.5</v>
      </c>
      <c r="F120" s="1" t="n">
        <v>82.0833</v>
      </c>
      <c r="G120" s="1" t="n">
        <v>400.5</v>
      </c>
      <c r="H120" s="1" t="n">
        <v>19860110</v>
      </c>
      <c r="I120" s="1" t="n">
        <v>19860110</v>
      </c>
    </row>
    <row r="121" customFormat="false" ht="12.75" hidden="false" customHeight="false" outlineLevel="0" collapsed="false">
      <c r="A121" s="1" t="s">
        <v>129</v>
      </c>
      <c r="B121" s="1" t="n">
        <v>224.746</v>
      </c>
      <c r="C121" s="1" t="n">
        <v>1454.045</v>
      </c>
      <c r="D121" s="1" t="n">
        <v>2375.695</v>
      </c>
      <c r="E121" s="1" t="n">
        <v>17</v>
      </c>
      <c r="F121" s="1" t="n">
        <v>265.2167</v>
      </c>
      <c r="G121" s="1" t="n">
        <v>351.13</v>
      </c>
      <c r="H121" s="1" t="s">
        <v>11</v>
      </c>
      <c r="I121" s="1" t="s">
        <v>11</v>
      </c>
    </row>
    <row r="122" customFormat="false" ht="12.75" hidden="false" customHeight="false" outlineLevel="0" collapsed="false">
      <c r="A122" s="1" t="s">
        <v>130</v>
      </c>
      <c r="B122" s="1" t="n">
        <v>109.159</v>
      </c>
      <c r="C122" s="1" t="n">
        <v>1515.361</v>
      </c>
      <c r="D122" s="1" t="n">
        <v>2358.996</v>
      </c>
      <c r="E122" s="1" t="n">
        <v>-45</v>
      </c>
      <c r="F122" s="1" t="n">
        <v>70.1417</v>
      </c>
      <c r="G122" s="1" t="n">
        <v>400.3</v>
      </c>
      <c r="H122" s="1" t="n">
        <v>20040120</v>
      </c>
      <c r="I122" s="1" t="n">
        <v>20040120</v>
      </c>
    </row>
    <row r="123" customFormat="false" ht="12.75" hidden="false" customHeight="false" outlineLevel="0" collapsed="false">
      <c r="A123" s="1" t="s">
        <v>131</v>
      </c>
      <c r="B123" s="1" t="n">
        <v>108.659</v>
      </c>
      <c r="C123" s="1" t="n">
        <v>1515.437</v>
      </c>
      <c r="D123" s="1" t="n">
        <v>2358.818</v>
      </c>
      <c r="E123" s="1" t="n">
        <v>-55</v>
      </c>
      <c r="F123" s="1" t="n">
        <v>89.5833</v>
      </c>
      <c r="G123" s="1" t="n">
        <v>401.5</v>
      </c>
      <c r="H123" s="1" t="s">
        <v>11</v>
      </c>
      <c r="I123" s="1" t="s">
        <v>11</v>
      </c>
    </row>
    <row r="124" customFormat="false" ht="12.75" hidden="false" customHeight="false" outlineLevel="0" collapsed="false">
      <c r="A124" s="1" t="s">
        <v>132</v>
      </c>
      <c r="B124" s="1" t="n">
        <v>182.728</v>
      </c>
      <c r="C124" s="1" t="n">
        <v>1457.654</v>
      </c>
      <c r="D124" s="1" t="n">
        <v>2375.038</v>
      </c>
      <c r="E124" s="1" t="n">
        <v>20</v>
      </c>
      <c r="F124" s="1" t="n">
        <v>263.5833</v>
      </c>
      <c r="G124" s="1" t="n">
        <v>381</v>
      </c>
      <c r="H124" s="1" t="s">
        <v>11</v>
      </c>
      <c r="I124" s="1" t="s">
        <v>11</v>
      </c>
    </row>
    <row r="125" customFormat="false" ht="12.75" hidden="false" customHeight="false" outlineLevel="0" collapsed="false">
      <c r="A125" s="1" t="s">
        <v>133</v>
      </c>
      <c r="B125" s="1" t="n">
        <v>107.668</v>
      </c>
      <c r="C125" s="1" t="n">
        <v>1514.613</v>
      </c>
      <c r="D125" s="1" t="n">
        <v>2358.861</v>
      </c>
      <c r="E125" s="1" t="n">
        <v>-60</v>
      </c>
      <c r="F125" s="1" t="n">
        <v>115</v>
      </c>
      <c r="G125" s="1" t="n">
        <v>400.3</v>
      </c>
      <c r="H125" s="1" t="n">
        <v>19860310</v>
      </c>
      <c r="I125" s="1" t="n">
        <v>19860310</v>
      </c>
    </row>
    <row r="126" customFormat="false" ht="12.75" hidden="false" customHeight="false" outlineLevel="0" collapsed="false">
      <c r="A126" s="1" t="s">
        <v>134</v>
      </c>
      <c r="B126" s="1" t="n">
        <v>182.502</v>
      </c>
      <c r="C126" s="1" t="n">
        <v>1458.696</v>
      </c>
      <c r="D126" s="1" t="n">
        <v>2377.976</v>
      </c>
      <c r="E126" s="1" t="n">
        <v>76</v>
      </c>
      <c r="F126" s="1" t="n">
        <v>263.5833</v>
      </c>
      <c r="G126" s="1" t="n">
        <v>181.97</v>
      </c>
      <c r="H126" s="1" t="s">
        <v>11</v>
      </c>
      <c r="I126" s="1" t="s">
        <v>11</v>
      </c>
    </row>
    <row r="127" customFormat="false" ht="12.75" hidden="false" customHeight="false" outlineLevel="0" collapsed="false">
      <c r="A127" s="1" t="s">
        <v>135</v>
      </c>
      <c r="B127" s="1" t="n">
        <v>184.306</v>
      </c>
      <c r="C127" s="1" t="n">
        <v>1461.674</v>
      </c>
      <c r="D127" s="1" t="n">
        <v>2373.205</v>
      </c>
      <c r="E127" s="1" t="n">
        <v>-30</v>
      </c>
      <c r="F127" s="1" t="n">
        <v>70</v>
      </c>
      <c r="G127" s="1" t="n">
        <v>386.49</v>
      </c>
      <c r="H127" s="1" t="s">
        <v>11</v>
      </c>
      <c r="I127" s="1" t="s">
        <v>11</v>
      </c>
    </row>
    <row r="128" customFormat="false" ht="12.75" hidden="false" customHeight="false" outlineLevel="0" collapsed="false">
      <c r="A128" s="1" t="s">
        <v>136</v>
      </c>
      <c r="B128" s="1" t="n">
        <v>-76.634</v>
      </c>
      <c r="C128" s="1" t="n">
        <v>1590.251</v>
      </c>
      <c r="D128" s="1" t="n">
        <v>2482.578</v>
      </c>
      <c r="E128" s="1" t="n">
        <v>90</v>
      </c>
      <c r="F128" s="1" t="n">
        <v>0</v>
      </c>
      <c r="G128" s="1" t="n">
        <v>123.75</v>
      </c>
      <c r="H128" s="1" t="s">
        <v>11</v>
      </c>
      <c r="I128" s="1" t="s">
        <v>11</v>
      </c>
    </row>
    <row r="129" customFormat="false" ht="12.75" hidden="false" customHeight="false" outlineLevel="0" collapsed="false">
      <c r="A129" s="1" t="s">
        <v>137</v>
      </c>
      <c r="B129" s="1" t="n">
        <v>-135.715</v>
      </c>
      <c r="C129" s="1" t="n">
        <v>1548.136</v>
      </c>
      <c r="D129" s="1" t="n">
        <v>2482.524</v>
      </c>
      <c r="E129" s="1" t="n">
        <v>90</v>
      </c>
      <c r="F129" s="1" t="n">
        <v>0</v>
      </c>
      <c r="G129" s="1" t="n">
        <v>122.53</v>
      </c>
      <c r="H129" s="1" t="n">
        <v>19860707</v>
      </c>
      <c r="I129" s="1" t="n">
        <v>19860707</v>
      </c>
    </row>
    <row r="130" customFormat="false" ht="12.75" hidden="false" customHeight="false" outlineLevel="0" collapsed="false">
      <c r="A130" s="1" t="s">
        <v>138</v>
      </c>
      <c r="B130" s="1" t="n">
        <v>-151.073</v>
      </c>
      <c r="C130" s="1" t="n">
        <v>1400.113</v>
      </c>
      <c r="D130" s="1" t="n">
        <v>2377.498</v>
      </c>
      <c r="E130" s="1" t="n">
        <v>68</v>
      </c>
      <c r="F130" s="1" t="n">
        <v>89.5</v>
      </c>
      <c r="G130" s="1" t="n">
        <v>241.71</v>
      </c>
      <c r="H130" s="1" t="n">
        <v>19990120</v>
      </c>
      <c r="I130" s="1" t="n">
        <v>19990126</v>
      </c>
    </row>
    <row r="131" customFormat="false" ht="12.75" hidden="false" customHeight="false" outlineLevel="0" collapsed="false">
      <c r="A131" s="1" t="s">
        <v>139</v>
      </c>
      <c r="B131" s="1" t="n">
        <v>-195.265</v>
      </c>
      <c r="C131" s="1" t="n">
        <v>1189.105</v>
      </c>
      <c r="D131" s="1" t="n">
        <v>2376.345</v>
      </c>
      <c r="E131" s="1" t="n">
        <v>30</v>
      </c>
      <c r="F131" s="1" t="n">
        <v>301</v>
      </c>
      <c r="G131" s="1" t="n">
        <v>134</v>
      </c>
      <c r="H131" s="1" t="n">
        <v>20000605</v>
      </c>
      <c r="I131" s="1" t="n">
        <v>20000606</v>
      </c>
    </row>
    <row r="132" customFormat="false" ht="12.75" hidden="false" customHeight="false" outlineLevel="0" collapsed="false">
      <c r="A132" s="1" t="s">
        <v>140</v>
      </c>
      <c r="B132" s="1" t="n">
        <v>198.468</v>
      </c>
      <c r="C132" s="1" t="n">
        <v>1384.246</v>
      </c>
      <c r="D132" s="1" t="n">
        <v>2214.882</v>
      </c>
      <c r="E132" s="1" t="n">
        <v>21</v>
      </c>
      <c r="F132" s="1" t="n">
        <v>90</v>
      </c>
      <c r="G132" s="1" t="n">
        <v>399.9</v>
      </c>
      <c r="H132" s="1" t="n">
        <v>20000714</v>
      </c>
      <c r="I132" s="1" t="n">
        <v>20000719</v>
      </c>
    </row>
    <row r="133" customFormat="false" ht="12.75" hidden="false" customHeight="false" outlineLevel="0" collapsed="false">
      <c r="A133" s="1" t="s">
        <v>141</v>
      </c>
      <c r="B133" s="1" t="n">
        <v>150.91</v>
      </c>
      <c r="C133" s="1" t="n">
        <v>1787.031</v>
      </c>
      <c r="D133" s="1" t="n">
        <v>2169.597</v>
      </c>
      <c r="E133" s="1" t="n">
        <v>57.7333</v>
      </c>
      <c r="F133" s="1" t="n">
        <v>270.4333</v>
      </c>
      <c r="G133" s="1" t="n">
        <v>243.84</v>
      </c>
      <c r="H133" s="1" t="n">
        <v>20011220</v>
      </c>
      <c r="I133" s="1" t="n">
        <v>20020124</v>
      </c>
    </row>
    <row r="134" customFormat="false" ht="12.75" hidden="false" customHeight="false" outlineLevel="0" collapsed="false">
      <c r="A134" s="1" t="s">
        <v>142</v>
      </c>
      <c r="B134" s="1" t="n">
        <v>-18.133</v>
      </c>
      <c r="C134" s="1" t="n">
        <v>1416.818</v>
      </c>
      <c r="D134" s="1" t="n">
        <v>2321.45</v>
      </c>
      <c r="E134" s="1" t="n">
        <v>90</v>
      </c>
      <c r="F134" s="1" t="n">
        <v>0</v>
      </c>
      <c r="G134" s="1" t="n">
        <v>122</v>
      </c>
      <c r="H134" s="1" t="n">
        <v>20040119</v>
      </c>
      <c r="I134" s="1" t="n">
        <v>20040119</v>
      </c>
    </row>
    <row r="135" customFormat="false" ht="12.75" hidden="false" customHeight="false" outlineLevel="0" collapsed="false">
      <c r="A135" s="1" t="s">
        <v>143</v>
      </c>
      <c r="B135" s="1" t="n">
        <v>30.686</v>
      </c>
      <c r="C135" s="1" t="n">
        <v>1333.219</v>
      </c>
      <c r="D135" s="1" t="n">
        <v>2321.3</v>
      </c>
      <c r="E135" s="1" t="n">
        <v>90</v>
      </c>
      <c r="F135" s="1" t="n">
        <v>0</v>
      </c>
      <c r="G135" s="1" t="n">
        <v>126</v>
      </c>
      <c r="H135" s="1" t="n">
        <v>20040123</v>
      </c>
      <c r="I135" s="1" t="n">
        <v>20040123</v>
      </c>
    </row>
    <row r="136" customFormat="false" ht="12.75" hidden="false" customHeight="false" outlineLevel="0" collapsed="false">
      <c r="A136" s="1" t="s">
        <v>144</v>
      </c>
      <c r="B136" s="1" t="n">
        <v>73.341</v>
      </c>
      <c r="C136" s="1" t="n">
        <v>1278.801</v>
      </c>
      <c r="D136" s="1" t="n">
        <v>2323.8</v>
      </c>
      <c r="E136" s="1" t="n">
        <v>90</v>
      </c>
      <c r="F136" s="1" t="n">
        <v>0</v>
      </c>
      <c r="G136" s="1" t="n">
        <v>30</v>
      </c>
      <c r="H136" s="1" t="n">
        <v>20040123</v>
      </c>
      <c r="I136" s="1" t="n">
        <v>20040123</v>
      </c>
    </row>
    <row r="137" customFormat="false" ht="12.75" hidden="false" customHeight="false" outlineLevel="0" collapsed="false">
      <c r="A137" s="1" t="s">
        <v>145</v>
      </c>
      <c r="B137" s="1" t="n">
        <v>21.432</v>
      </c>
      <c r="C137" s="1" t="n">
        <v>1502.749</v>
      </c>
      <c r="D137" s="1" t="n">
        <v>2324.6</v>
      </c>
      <c r="E137" s="1" t="n">
        <v>90</v>
      </c>
      <c r="F137" s="1" t="n">
        <v>0</v>
      </c>
      <c r="G137" s="1" t="n">
        <v>146</v>
      </c>
      <c r="H137" s="1" t="n">
        <v>20040202</v>
      </c>
      <c r="I137" s="1" t="n">
        <v>20040202</v>
      </c>
    </row>
    <row r="138" customFormat="false" ht="12.75" hidden="false" customHeight="false" outlineLevel="0" collapsed="false">
      <c r="A138" s="1" t="s">
        <v>146</v>
      </c>
      <c r="B138" s="1" t="n">
        <v>53.312</v>
      </c>
      <c r="C138" s="1" t="n">
        <v>1469.669</v>
      </c>
      <c r="D138" s="1" t="n">
        <v>2324.33</v>
      </c>
      <c r="E138" s="1" t="n">
        <v>90</v>
      </c>
      <c r="F138" s="1" t="n">
        <v>0</v>
      </c>
      <c r="G138" s="1" t="n">
        <v>150</v>
      </c>
      <c r="H138" s="1" t="n">
        <v>20040205</v>
      </c>
      <c r="I138" s="1" t="n">
        <v>20040205</v>
      </c>
    </row>
    <row r="139" customFormat="false" ht="12.75" hidden="false" customHeight="false" outlineLevel="0" collapsed="false">
      <c r="A139" s="1" t="s">
        <v>147</v>
      </c>
      <c r="B139" s="1" t="n">
        <v>102.079</v>
      </c>
      <c r="C139" s="1" t="n">
        <v>1453.399</v>
      </c>
      <c r="D139" s="1" t="n">
        <v>2323.95</v>
      </c>
      <c r="E139" s="1" t="n">
        <v>90</v>
      </c>
      <c r="F139" s="1" t="n">
        <v>0</v>
      </c>
      <c r="G139" s="1" t="n">
        <v>150</v>
      </c>
      <c r="H139" s="1" t="n">
        <v>20040210</v>
      </c>
      <c r="I139" s="1" t="n">
        <v>20040210</v>
      </c>
    </row>
    <row r="140" customFormat="false" ht="12.75" hidden="false" customHeight="false" outlineLevel="0" collapsed="false">
      <c r="A140" s="1" t="s">
        <v>148</v>
      </c>
      <c r="B140" s="1" t="n">
        <v>112.492</v>
      </c>
      <c r="C140" s="1" t="n">
        <v>1395.632</v>
      </c>
      <c r="D140" s="1" t="n">
        <v>2323.555</v>
      </c>
      <c r="E140" s="1" t="n">
        <v>90</v>
      </c>
      <c r="F140" s="1" t="n">
        <v>0</v>
      </c>
      <c r="G140" s="1" t="n">
        <v>150</v>
      </c>
      <c r="H140" s="1" t="n">
        <v>20040213</v>
      </c>
      <c r="I140" s="1" t="n">
        <v>20040213</v>
      </c>
    </row>
    <row r="141" customFormat="false" ht="12.75" hidden="false" customHeight="false" outlineLevel="0" collapsed="false">
      <c r="A141" s="1" t="s">
        <v>149</v>
      </c>
      <c r="B141" s="1" t="n">
        <v>97.451</v>
      </c>
      <c r="C141" s="1" t="n">
        <v>1515.414</v>
      </c>
      <c r="D141" s="1" t="n">
        <v>2324.212</v>
      </c>
      <c r="E141" s="1" t="n">
        <v>90</v>
      </c>
      <c r="F141" s="1" t="n">
        <v>0</v>
      </c>
      <c r="G141" s="1" t="n">
        <v>36</v>
      </c>
      <c r="H141" s="1" t="n">
        <v>20040216</v>
      </c>
      <c r="I141" s="1" t="n">
        <v>20040216</v>
      </c>
    </row>
    <row r="142" customFormat="false" ht="12.75" hidden="false" customHeight="false" outlineLevel="0" collapsed="false">
      <c r="A142" s="1" t="s">
        <v>150</v>
      </c>
      <c r="B142" s="1" t="n">
        <v>98.81</v>
      </c>
      <c r="C142" s="1" t="n">
        <v>1514.14</v>
      </c>
      <c r="D142" s="1" t="n">
        <v>2324.212</v>
      </c>
      <c r="E142" s="1" t="n">
        <v>90</v>
      </c>
      <c r="F142" s="1" t="n">
        <v>0</v>
      </c>
      <c r="G142" s="1" t="n">
        <v>64</v>
      </c>
      <c r="H142" s="1" t="n">
        <v>20040216</v>
      </c>
      <c r="I142" s="1" t="n">
        <v>20040216</v>
      </c>
    </row>
    <row r="143" customFormat="false" ht="12.75" hidden="false" customHeight="false" outlineLevel="0" collapsed="false">
      <c r="A143" s="1" t="s">
        <v>151</v>
      </c>
      <c r="B143" s="1" t="n">
        <v>89.815</v>
      </c>
      <c r="C143" s="1" t="n">
        <v>1610.746</v>
      </c>
      <c r="D143" s="1" t="n">
        <v>2324.968</v>
      </c>
      <c r="E143" s="1" t="n">
        <v>90</v>
      </c>
      <c r="F143" s="1" t="n">
        <v>0</v>
      </c>
      <c r="G143" s="1" t="n">
        <v>40</v>
      </c>
      <c r="H143" s="1" t="n">
        <v>20040219</v>
      </c>
      <c r="I143" s="1" t="n">
        <v>20040219</v>
      </c>
    </row>
    <row r="144" customFormat="false" ht="12.75" hidden="false" customHeight="false" outlineLevel="0" collapsed="false">
      <c r="A144" s="1" t="s">
        <v>152</v>
      </c>
      <c r="B144" s="1" t="n">
        <v>101.622</v>
      </c>
      <c r="C144" s="1" t="n">
        <v>1297.686</v>
      </c>
      <c r="D144" s="1" t="n">
        <v>2323.78</v>
      </c>
      <c r="E144" s="1" t="n">
        <v>89.8333</v>
      </c>
      <c r="F144" s="1" t="n">
        <v>0</v>
      </c>
      <c r="G144" s="1" t="n">
        <v>150</v>
      </c>
      <c r="H144" s="1" t="n">
        <v>20040222</v>
      </c>
      <c r="I144" s="1" t="n">
        <v>20040222</v>
      </c>
    </row>
    <row r="145" customFormat="false" ht="12.75" hidden="false" customHeight="false" outlineLevel="0" collapsed="false">
      <c r="A145" s="1" t="s">
        <v>153</v>
      </c>
      <c r="B145" s="1" t="n">
        <v>92.228</v>
      </c>
      <c r="C145" s="1" t="n">
        <v>1231.112</v>
      </c>
      <c r="D145" s="1" t="n">
        <v>2323.22</v>
      </c>
      <c r="E145" s="1" t="n">
        <v>90</v>
      </c>
      <c r="F145" s="1" t="n">
        <v>0</v>
      </c>
      <c r="G145" s="1" t="n">
        <v>150</v>
      </c>
      <c r="H145" s="1" t="n">
        <v>20040223</v>
      </c>
      <c r="I145" s="1" t="n">
        <v>20040223</v>
      </c>
    </row>
    <row r="146" customFormat="false" ht="12.75" hidden="false" customHeight="false" outlineLevel="0" collapsed="false">
      <c r="A146" s="1" t="s">
        <v>154</v>
      </c>
      <c r="B146" s="1" t="n">
        <v>87.727</v>
      </c>
      <c r="C146" s="1" t="n">
        <v>1145.596</v>
      </c>
      <c r="D146" s="1" t="n">
        <v>2322.711</v>
      </c>
      <c r="E146" s="1" t="n">
        <v>90</v>
      </c>
      <c r="F146" s="1" t="n">
        <v>0</v>
      </c>
      <c r="G146" s="1" t="n">
        <v>150</v>
      </c>
      <c r="H146" s="1" t="n">
        <v>20040303</v>
      </c>
      <c r="I146" s="1" t="n">
        <v>20040303</v>
      </c>
    </row>
    <row r="147" customFormat="false" ht="12.75" hidden="false" customHeight="false" outlineLevel="0" collapsed="false">
      <c r="A147" s="1" t="s">
        <v>155</v>
      </c>
      <c r="B147" s="1" t="n">
        <v>97.999</v>
      </c>
      <c r="C147" s="1" t="n">
        <v>1529.197</v>
      </c>
      <c r="D147" s="1" t="n">
        <v>2324.332</v>
      </c>
      <c r="E147" s="1" t="n">
        <v>90</v>
      </c>
      <c r="F147" s="1" t="n">
        <v>0</v>
      </c>
      <c r="G147" s="1" t="n">
        <v>132</v>
      </c>
      <c r="H147" s="1" t="n">
        <v>20040303</v>
      </c>
      <c r="I147" s="1" t="n">
        <v>20040303</v>
      </c>
    </row>
    <row r="148" customFormat="false" ht="12.75" hidden="false" customHeight="false" outlineLevel="0" collapsed="false">
      <c r="A148" s="1" t="s">
        <v>156</v>
      </c>
      <c r="B148" s="1" t="n">
        <v>89.564</v>
      </c>
      <c r="C148" s="1" t="n">
        <v>1610.815</v>
      </c>
      <c r="D148" s="1" t="n">
        <v>2324.934</v>
      </c>
      <c r="E148" s="1" t="n">
        <v>90</v>
      </c>
      <c r="F148" s="1" t="n">
        <v>360</v>
      </c>
      <c r="G148" s="1" t="n">
        <v>150</v>
      </c>
      <c r="H148" s="1" t="n">
        <v>20040311</v>
      </c>
      <c r="I148" s="1" t="n">
        <v>20040311</v>
      </c>
    </row>
    <row r="149" customFormat="false" ht="12.75" hidden="false" customHeight="false" outlineLevel="0" collapsed="false">
      <c r="A149" s="1" t="s">
        <v>157</v>
      </c>
      <c r="B149" s="1" t="n">
        <v>-94.014</v>
      </c>
      <c r="C149" s="1" t="n">
        <v>1309.791</v>
      </c>
      <c r="D149" s="1" t="n">
        <v>2324.45</v>
      </c>
      <c r="E149" s="1" t="n">
        <v>90</v>
      </c>
      <c r="F149" s="1" t="n">
        <v>0</v>
      </c>
      <c r="G149" s="1" t="n">
        <v>74</v>
      </c>
      <c r="H149" s="1" t="n">
        <v>20040311</v>
      </c>
      <c r="I149" s="1" t="n">
        <v>20040311</v>
      </c>
    </row>
    <row r="150" customFormat="false" ht="12.75" hidden="false" customHeight="false" outlineLevel="0" collapsed="false">
      <c r="A150" s="1" t="s">
        <v>158</v>
      </c>
      <c r="B150" s="1" t="n">
        <v>-68.576</v>
      </c>
      <c r="C150" s="1" t="n">
        <v>1265.283</v>
      </c>
      <c r="D150" s="1" t="n">
        <v>2324.354</v>
      </c>
      <c r="E150" s="1" t="n">
        <v>90</v>
      </c>
      <c r="F150" s="1" t="n">
        <v>0</v>
      </c>
      <c r="G150" s="1" t="n">
        <v>150</v>
      </c>
      <c r="H150" s="1" t="n">
        <v>20040311</v>
      </c>
      <c r="I150" s="1" t="n">
        <v>20040311</v>
      </c>
    </row>
    <row r="151" customFormat="false" ht="12.75" hidden="false" customHeight="false" outlineLevel="0" collapsed="false">
      <c r="A151" s="1" t="s">
        <v>159</v>
      </c>
      <c r="B151" s="1" t="n">
        <v>-8.213</v>
      </c>
      <c r="C151" s="1" t="n">
        <v>1186.661</v>
      </c>
      <c r="D151" s="1" t="n">
        <v>2323.772</v>
      </c>
      <c r="E151" s="1" t="n">
        <v>90</v>
      </c>
      <c r="F151" s="1" t="n">
        <v>0</v>
      </c>
      <c r="G151" s="1" t="n">
        <v>150</v>
      </c>
      <c r="H151" s="1" t="n">
        <v>20040317</v>
      </c>
      <c r="I151" s="1" t="n">
        <v>20040317</v>
      </c>
    </row>
    <row r="152" customFormat="false" ht="12.75" hidden="false" customHeight="false" outlineLevel="0" collapsed="false">
      <c r="A152" s="1" t="s">
        <v>160</v>
      </c>
      <c r="B152" s="1" t="n">
        <v>-45.203</v>
      </c>
      <c r="C152" s="1" t="n">
        <v>1227.956</v>
      </c>
      <c r="D152" s="1" t="n">
        <v>2324.238</v>
      </c>
      <c r="E152" s="1" t="n">
        <v>90</v>
      </c>
      <c r="F152" s="1" t="n">
        <v>0</v>
      </c>
      <c r="G152" s="1" t="n">
        <v>150</v>
      </c>
      <c r="H152" s="1" t="n">
        <v>20040331</v>
      </c>
      <c r="I152" s="1" t="n">
        <v>20040331</v>
      </c>
    </row>
    <row r="153" customFormat="false" ht="12.75" hidden="false" customHeight="false" outlineLevel="0" collapsed="false">
      <c r="A153" s="1" t="s">
        <v>161</v>
      </c>
      <c r="B153" s="1" t="n">
        <v>-116.874</v>
      </c>
      <c r="C153" s="1" t="n">
        <v>1348.83</v>
      </c>
      <c r="D153" s="1" t="n">
        <v>2324.908</v>
      </c>
      <c r="E153" s="1" t="n">
        <v>90</v>
      </c>
      <c r="F153" s="1" t="n">
        <v>0</v>
      </c>
      <c r="G153" s="1" t="n">
        <v>150</v>
      </c>
      <c r="H153" s="1" t="n">
        <v>20040331</v>
      </c>
      <c r="I153" s="1" t="n">
        <v>20040331</v>
      </c>
    </row>
    <row r="154" customFormat="false" ht="12.75" hidden="false" customHeight="false" outlineLevel="0" collapsed="false">
      <c r="A154" s="1" t="s">
        <v>162</v>
      </c>
      <c r="B154" s="1" t="n">
        <v>43.274</v>
      </c>
      <c r="C154" s="1" t="n">
        <v>1169.95</v>
      </c>
      <c r="D154" s="1" t="n">
        <v>2323.054</v>
      </c>
      <c r="E154" s="1" t="n">
        <v>90</v>
      </c>
      <c r="F154" s="1" t="n">
        <v>0</v>
      </c>
      <c r="G154" s="1" t="n">
        <v>150</v>
      </c>
      <c r="H154" s="1" t="n">
        <v>20040331</v>
      </c>
      <c r="I154" s="1" t="n">
        <v>20040331</v>
      </c>
    </row>
    <row r="155" customFormat="false" ht="12.75" hidden="false" customHeight="false" outlineLevel="0" collapsed="false">
      <c r="A155" s="1" t="s">
        <v>163</v>
      </c>
      <c r="B155" s="1" t="n">
        <v>47.503</v>
      </c>
      <c r="C155" s="1" t="n">
        <v>1143.184</v>
      </c>
      <c r="D155" s="1" t="n">
        <v>2344.452</v>
      </c>
      <c r="E155" s="1" t="n">
        <v>90</v>
      </c>
      <c r="F155" s="1" t="n">
        <v>0</v>
      </c>
      <c r="G155" s="1" t="n">
        <v>150</v>
      </c>
      <c r="H155" s="1" t="n">
        <v>20040412</v>
      </c>
      <c r="I155" s="1" t="n">
        <v>20040412</v>
      </c>
    </row>
    <row r="156" customFormat="false" ht="12.75" hidden="false" customHeight="false" outlineLevel="0" collapsed="false">
      <c r="A156" s="1" t="s">
        <v>164</v>
      </c>
      <c r="B156" s="1" t="n">
        <v>-61.208</v>
      </c>
      <c r="C156" s="1" t="n">
        <v>1240.65</v>
      </c>
      <c r="D156" s="1" t="n">
        <v>2345.27</v>
      </c>
      <c r="E156" s="1" t="n">
        <v>90</v>
      </c>
      <c r="F156" s="1" t="n">
        <v>0</v>
      </c>
      <c r="G156" s="1" t="n">
        <v>150</v>
      </c>
      <c r="H156" s="1" t="n">
        <v>20040426</v>
      </c>
      <c r="I156" s="1" t="n">
        <v>20040426</v>
      </c>
    </row>
    <row r="157" customFormat="false" ht="12.75" hidden="false" customHeight="false" outlineLevel="0" collapsed="false">
      <c r="A157" s="1" t="s">
        <v>165</v>
      </c>
      <c r="B157" s="1" t="n">
        <v>-68.119</v>
      </c>
      <c r="C157" s="1" t="n">
        <v>1186.075</v>
      </c>
      <c r="D157" s="1" t="n">
        <v>2344.84</v>
      </c>
      <c r="E157" s="1" t="n">
        <v>90</v>
      </c>
      <c r="F157" s="1" t="n">
        <v>0</v>
      </c>
      <c r="G157" s="1" t="n">
        <v>150</v>
      </c>
      <c r="H157" s="1" t="n">
        <v>20040426</v>
      </c>
      <c r="I157" s="1" t="n">
        <v>20040426</v>
      </c>
    </row>
    <row r="158" customFormat="false" ht="12.75" hidden="false" customHeight="false" outlineLevel="0" collapsed="false">
      <c r="A158" s="1" t="s">
        <v>166</v>
      </c>
      <c r="B158" s="1" t="n">
        <v>-73.465</v>
      </c>
      <c r="C158" s="1" t="n">
        <v>1135.946</v>
      </c>
      <c r="D158" s="1" t="n">
        <v>2344.224</v>
      </c>
      <c r="E158" s="1" t="n">
        <v>90</v>
      </c>
      <c r="F158" s="1" t="n">
        <v>0</v>
      </c>
      <c r="G158" s="1" t="n">
        <v>150</v>
      </c>
      <c r="H158" s="1" t="n">
        <v>20040430</v>
      </c>
      <c r="I158" s="1" t="n">
        <v>20040430</v>
      </c>
    </row>
    <row r="159" customFormat="false" ht="12.75" hidden="false" customHeight="false" outlineLevel="0" collapsed="false">
      <c r="A159" s="1" t="s">
        <v>167</v>
      </c>
      <c r="B159" s="1" t="n">
        <v>-29.399</v>
      </c>
      <c r="C159" s="1" t="n">
        <v>1365.933</v>
      </c>
      <c r="D159" s="1" t="n">
        <v>2325.52</v>
      </c>
      <c r="E159" s="1" t="n">
        <v>90</v>
      </c>
      <c r="F159" s="1" t="n">
        <v>0</v>
      </c>
      <c r="G159" s="1" t="n">
        <v>150</v>
      </c>
      <c r="H159" s="1" t="n">
        <v>20040510</v>
      </c>
      <c r="I159" s="1" t="n">
        <v>20040510</v>
      </c>
    </row>
    <row r="160" customFormat="false" ht="12.75" hidden="false" customHeight="false" outlineLevel="0" collapsed="false">
      <c r="A160" s="1" t="s">
        <v>168</v>
      </c>
      <c r="B160" s="1" t="n">
        <v>-79.112</v>
      </c>
      <c r="C160" s="1" t="n">
        <v>1373.564</v>
      </c>
      <c r="D160" s="1" t="n">
        <v>2325.792</v>
      </c>
      <c r="E160" s="1" t="n">
        <v>90</v>
      </c>
      <c r="F160" s="1" t="n">
        <v>0</v>
      </c>
      <c r="G160" s="1" t="n">
        <v>150</v>
      </c>
      <c r="H160" s="1" t="n">
        <v>20040626</v>
      </c>
      <c r="I160" s="1" t="n">
        <v>20040626</v>
      </c>
    </row>
    <row r="161" customFormat="false" ht="12.75" hidden="false" customHeight="false" outlineLevel="0" collapsed="false">
      <c r="A161" s="1" t="s">
        <v>169</v>
      </c>
      <c r="B161" s="1" t="n">
        <v>-128.07</v>
      </c>
      <c r="C161" s="1" t="n">
        <v>1383.119</v>
      </c>
      <c r="D161" s="1" t="n">
        <v>2329.879</v>
      </c>
      <c r="E161" s="1" t="n">
        <v>90</v>
      </c>
      <c r="F161" s="1" t="n">
        <v>0</v>
      </c>
      <c r="G161" s="1" t="n">
        <v>38</v>
      </c>
      <c r="H161" s="1" t="n">
        <v>20040526</v>
      </c>
      <c r="I161" s="1" t="n">
        <v>20040526</v>
      </c>
    </row>
    <row r="162" customFormat="false" ht="12.75" hidden="false" customHeight="false" outlineLevel="0" collapsed="false">
      <c r="A162" s="1" t="s">
        <v>170</v>
      </c>
      <c r="B162" s="1" t="n">
        <v>-127.15</v>
      </c>
      <c r="C162" s="1" t="n">
        <v>1384.954</v>
      </c>
      <c r="D162" s="1" t="n">
        <v>2329.879</v>
      </c>
      <c r="E162" s="1" t="n">
        <v>90</v>
      </c>
      <c r="F162" s="1" t="n">
        <v>0</v>
      </c>
      <c r="G162" s="1" t="n">
        <v>150</v>
      </c>
      <c r="H162" s="1" t="n">
        <v>20040526</v>
      </c>
      <c r="I162" s="1" t="n">
        <v>20040526</v>
      </c>
    </row>
    <row r="163" customFormat="false" ht="12.75" hidden="false" customHeight="false" outlineLevel="0" collapsed="false">
      <c r="A163" s="1" t="s">
        <v>171</v>
      </c>
      <c r="B163" s="1" t="n">
        <v>-55.114</v>
      </c>
      <c r="C163" s="1" t="n">
        <v>1480.197</v>
      </c>
      <c r="D163" s="1" t="n">
        <v>2325.58</v>
      </c>
      <c r="E163" s="1" t="n">
        <v>90</v>
      </c>
      <c r="F163" s="1" t="n">
        <v>0</v>
      </c>
      <c r="G163" s="1" t="n">
        <v>108</v>
      </c>
      <c r="H163" s="1" t="n">
        <v>20040526</v>
      </c>
      <c r="I163" s="1" t="n">
        <v>20040526</v>
      </c>
    </row>
    <row r="164" customFormat="false" ht="12.75" hidden="false" customHeight="false" outlineLevel="0" collapsed="false">
      <c r="A164" s="1" t="s">
        <v>172</v>
      </c>
      <c r="B164" s="1" t="n">
        <v>2.8</v>
      </c>
      <c r="C164" s="1" t="n">
        <v>1555.674</v>
      </c>
      <c r="D164" s="1" t="n">
        <v>2325.117</v>
      </c>
      <c r="E164" s="1" t="n">
        <v>90</v>
      </c>
      <c r="F164" s="1" t="n">
        <v>0</v>
      </c>
      <c r="G164" s="1" t="n">
        <v>150</v>
      </c>
      <c r="H164" s="1" t="n">
        <v>20040526</v>
      </c>
      <c r="I164" s="1" t="n">
        <v>20040526</v>
      </c>
    </row>
    <row r="165" customFormat="false" ht="12.75" hidden="false" customHeight="false" outlineLevel="0" collapsed="false">
      <c r="A165" s="1" t="s">
        <v>173</v>
      </c>
      <c r="B165" s="1" t="n">
        <v>-20.95</v>
      </c>
      <c r="C165" s="1" t="n">
        <v>1600.112</v>
      </c>
      <c r="D165" s="1" t="n">
        <v>2325.73</v>
      </c>
      <c r="E165" s="1" t="n">
        <v>90</v>
      </c>
      <c r="F165" s="1" t="n">
        <v>0</v>
      </c>
      <c r="G165" s="1" t="n">
        <v>150</v>
      </c>
      <c r="H165" s="1" t="n">
        <v>20040618</v>
      </c>
      <c r="I165" s="1" t="n">
        <v>20040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A3: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1</v>
      </c>
      <c r="B4" s="1" t="n">
        <v>-21</v>
      </c>
      <c r="C4" s="1" t="n">
        <v>1137.9</v>
      </c>
      <c r="D4" s="1" t="n">
        <v>2631.9</v>
      </c>
      <c r="E4" s="1" t="n">
        <v>62.75</v>
      </c>
      <c r="F4" s="1" t="n">
        <v>265.1667</v>
      </c>
      <c r="G4" s="1" t="n">
        <v>17.07</v>
      </c>
      <c r="H4" s="1" t="n">
        <v>19640907</v>
      </c>
      <c r="I4" s="1" t="n">
        <v>19640907</v>
      </c>
      <c r="J4" s="1" t="n">
        <v>0</v>
      </c>
      <c r="K4" s="1" t="n">
        <v>17.07</v>
      </c>
      <c r="L4" s="1" t="n">
        <f aca="false">K4-J4</f>
        <v>17.07</v>
      </c>
    </row>
    <row r="5" customFormat="false" ht="12.75" hidden="false" customHeight="false" outlineLevel="0" collapsed="false">
      <c r="A5" s="1" t="s">
        <v>22</v>
      </c>
      <c r="B5" s="1" t="n">
        <v>-21</v>
      </c>
      <c r="C5" s="1" t="n">
        <v>1137.9</v>
      </c>
      <c r="D5" s="1" t="n">
        <v>2631.9</v>
      </c>
      <c r="E5" s="1" t="n">
        <v>62.75</v>
      </c>
      <c r="F5" s="1" t="n">
        <v>265.1667</v>
      </c>
      <c r="G5" s="1" t="n">
        <v>97.54</v>
      </c>
      <c r="H5" s="1" t="n">
        <v>19640907</v>
      </c>
      <c r="I5" s="1" t="n">
        <v>19640907</v>
      </c>
      <c r="J5" s="1" t="n">
        <v>0</v>
      </c>
      <c r="K5" s="1" t="n">
        <v>97.54</v>
      </c>
      <c r="L5" s="1" t="n">
        <f aca="false">K5-J5</f>
        <v>97.54</v>
      </c>
    </row>
    <row r="6" customFormat="false" ht="12.75" hidden="false" customHeight="false" outlineLevel="0" collapsed="false">
      <c r="A6" s="1" t="s">
        <v>41</v>
      </c>
      <c r="B6" s="1" t="n">
        <v>54.4</v>
      </c>
      <c r="C6" s="1" t="n">
        <v>1170.2</v>
      </c>
      <c r="D6" s="1" t="n">
        <v>2531.4</v>
      </c>
      <c r="E6" s="1" t="n">
        <v>39.5</v>
      </c>
      <c r="F6" s="1" t="n">
        <v>256.3</v>
      </c>
      <c r="G6" s="1" t="n">
        <v>137.16</v>
      </c>
      <c r="H6" s="1" t="s">
        <v>11</v>
      </c>
      <c r="I6" s="1" t="s">
        <v>11</v>
      </c>
      <c r="J6" s="1" t="n">
        <v>89.9</v>
      </c>
      <c r="K6" s="1" t="n">
        <v>133.6</v>
      </c>
      <c r="L6" s="1" t="n">
        <f aca="false">K6-J6</f>
        <v>43.7</v>
      </c>
    </row>
    <row r="7" customFormat="false" ht="12.75" hidden="false" customHeight="false" outlineLevel="0" collapsed="false">
      <c r="A7" s="1" t="s">
        <v>53</v>
      </c>
      <c r="B7" s="1" t="n">
        <v>-34.478</v>
      </c>
      <c r="C7" s="1" t="n">
        <v>1223.227</v>
      </c>
      <c r="D7" s="1" t="n">
        <v>2476.272</v>
      </c>
      <c r="E7" s="1" t="n">
        <v>0</v>
      </c>
      <c r="F7" s="1" t="n">
        <v>285.6333</v>
      </c>
      <c r="G7" s="1" t="n">
        <v>270.36</v>
      </c>
      <c r="H7" s="1" t="s">
        <v>11</v>
      </c>
      <c r="I7" s="1" t="s">
        <v>11</v>
      </c>
      <c r="J7" s="1" t="n">
        <v>0</v>
      </c>
      <c r="K7" s="1" t="n">
        <v>159.3</v>
      </c>
      <c r="L7" s="1" t="n">
        <f aca="false">K7-J7</f>
        <v>159.3</v>
      </c>
    </row>
    <row r="8" customFormat="false" ht="12.75" hidden="false" customHeight="false" outlineLevel="0" collapsed="false">
      <c r="A8" s="1" t="s">
        <v>63</v>
      </c>
      <c r="B8" s="1" t="n">
        <v>-13.468</v>
      </c>
      <c r="C8" s="1" t="n">
        <v>1178.166</v>
      </c>
      <c r="D8" s="1" t="n">
        <v>2530.249</v>
      </c>
      <c r="E8" s="1" t="n">
        <v>34</v>
      </c>
      <c r="F8" s="1" t="n">
        <v>281</v>
      </c>
      <c r="G8" s="1" t="n">
        <v>172.21</v>
      </c>
      <c r="H8" s="1" t="n">
        <v>19740409</v>
      </c>
      <c r="I8" s="1" t="n">
        <v>19740409</v>
      </c>
      <c r="J8" s="1" t="n">
        <v>0</v>
      </c>
      <c r="K8" s="1" t="n">
        <v>132.81</v>
      </c>
      <c r="L8" s="1" t="n">
        <f aca="false">K8-J8</f>
        <v>132.81</v>
      </c>
    </row>
    <row r="9" customFormat="false" ht="12.75" hidden="false" customHeight="false" outlineLevel="0" collapsed="false">
      <c r="A9" s="1" t="s">
        <v>82</v>
      </c>
      <c r="B9" s="1" t="n">
        <v>-121.373</v>
      </c>
      <c r="C9" s="1" t="n">
        <v>1158.871</v>
      </c>
      <c r="D9" s="1" t="n">
        <v>2475.022</v>
      </c>
      <c r="E9" s="1" t="n">
        <v>-35</v>
      </c>
      <c r="F9" s="1" t="n">
        <v>308.5833</v>
      </c>
      <c r="G9" s="1" t="n">
        <v>335.28</v>
      </c>
      <c r="H9" s="1" t="s">
        <v>11</v>
      </c>
      <c r="I9" s="1" t="s">
        <v>11</v>
      </c>
      <c r="J9" s="1" t="n">
        <v>135.98</v>
      </c>
      <c r="K9" s="1" t="n">
        <v>138.89</v>
      </c>
      <c r="L9" s="1" t="n">
        <f aca="false">K9-J9</f>
        <v>2.91</v>
      </c>
    </row>
    <row r="10" customFormat="false" ht="12.75" hidden="false" customHeight="false" outlineLevel="0" collapsed="false">
      <c r="A10" s="1" t="s">
        <v>85</v>
      </c>
      <c r="B10" s="1" t="n">
        <v>-268.936</v>
      </c>
      <c r="C10" s="1" t="n">
        <v>1427.959</v>
      </c>
      <c r="D10" s="1" t="n">
        <v>2477.774</v>
      </c>
      <c r="E10" s="1" t="n">
        <v>15</v>
      </c>
      <c r="F10" s="1" t="n">
        <v>308.5833</v>
      </c>
      <c r="G10" s="1" t="n">
        <v>417.58</v>
      </c>
      <c r="H10" s="1" t="s">
        <v>11</v>
      </c>
      <c r="I10" s="1" t="s">
        <v>11</v>
      </c>
      <c r="J10" s="1" t="n">
        <v>359.8</v>
      </c>
      <c r="K10" s="1" t="n">
        <v>417.58</v>
      </c>
      <c r="L10" s="1" t="n">
        <f aca="false">K10-J10</f>
        <v>57.78</v>
      </c>
    </row>
    <row r="11" customFormat="false" ht="12.75" hidden="false" customHeight="false" outlineLevel="0" collapsed="false">
      <c r="A11" s="1" t="s">
        <v>117</v>
      </c>
      <c r="B11" s="1" t="n">
        <v>-38.09</v>
      </c>
      <c r="C11" s="1" t="n">
        <v>1118.425</v>
      </c>
      <c r="D11" s="1" t="n">
        <v>2474.5</v>
      </c>
      <c r="E11" s="1" t="n">
        <v>-90</v>
      </c>
      <c r="F11" s="1" t="n">
        <v>0</v>
      </c>
      <c r="G11" s="1" t="n">
        <v>181.05</v>
      </c>
      <c r="H11" s="1" t="n">
        <v>19841206</v>
      </c>
      <c r="I11" s="1" t="n">
        <v>19841206</v>
      </c>
      <c r="J11" s="1" t="n">
        <v>0</v>
      </c>
      <c r="K11" s="1" t="n">
        <v>128.3</v>
      </c>
      <c r="L11" s="1" t="n">
        <f aca="false">K11-J11</f>
        <v>128.3</v>
      </c>
    </row>
    <row r="12" customFormat="false" ht="12.75" hidden="false" customHeight="false" outlineLevel="0" collapsed="false">
      <c r="A12" s="1" t="s">
        <v>118</v>
      </c>
      <c r="B12" s="1" t="n">
        <v>-36.323</v>
      </c>
      <c r="C12" s="1" t="n">
        <v>1116.305</v>
      </c>
      <c r="D12" s="1" t="n">
        <v>2479.177</v>
      </c>
      <c r="E12" s="1" t="n">
        <v>90</v>
      </c>
      <c r="F12" s="1" t="n">
        <v>0</v>
      </c>
      <c r="G12" s="1" t="n">
        <v>121.92</v>
      </c>
      <c r="H12" s="1" t="n">
        <v>19850104</v>
      </c>
      <c r="I12" s="1" t="n">
        <v>19850104</v>
      </c>
      <c r="J12" s="1" t="n">
        <v>0</v>
      </c>
      <c r="K12" s="1" t="n">
        <v>121.92</v>
      </c>
      <c r="L12" s="1" t="n">
        <f aca="false">K12-J12</f>
        <v>121.92</v>
      </c>
    </row>
    <row r="13" customFormat="false" ht="12.75" hidden="false" customHeight="false" outlineLevel="0" collapsed="false">
      <c r="A13" s="1" t="s">
        <v>121</v>
      </c>
      <c r="B13" s="1" t="n">
        <v>-37.708</v>
      </c>
      <c r="C13" s="1" t="n">
        <v>1118.615</v>
      </c>
      <c r="D13" s="1" t="n">
        <v>2474.879</v>
      </c>
      <c r="E13" s="1" t="n">
        <v>-69</v>
      </c>
      <c r="F13" s="1" t="n">
        <v>3</v>
      </c>
      <c r="G13" s="1" t="n">
        <v>200.86</v>
      </c>
      <c r="H13" s="1" t="n">
        <v>19850307</v>
      </c>
      <c r="I13" s="1" t="n">
        <v>19850307</v>
      </c>
      <c r="J13" s="1" t="n">
        <v>0</v>
      </c>
      <c r="K13" s="1" t="n">
        <v>200.86</v>
      </c>
      <c r="L13" s="1" t="n">
        <f aca="false">K13-J13</f>
        <v>200.86</v>
      </c>
    </row>
    <row r="14" customFormat="false" ht="12.75" hidden="false" customHeight="false" outlineLevel="0" collapsed="false">
      <c r="A14" s="1" t="s">
        <v>122</v>
      </c>
      <c r="B14" s="1" t="n">
        <v>-35.384</v>
      </c>
      <c r="C14" s="1" t="n">
        <v>1118.692</v>
      </c>
      <c r="D14" s="1" t="n">
        <v>2478.221</v>
      </c>
      <c r="E14" s="1" t="n">
        <v>34</v>
      </c>
      <c r="F14" s="1" t="n">
        <v>3</v>
      </c>
      <c r="G14" s="1" t="n">
        <v>94.79</v>
      </c>
      <c r="H14" s="1" t="n">
        <v>19850402</v>
      </c>
      <c r="I14" s="1" t="n">
        <v>19850402</v>
      </c>
      <c r="J14" s="1" t="n">
        <v>0</v>
      </c>
      <c r="K14" s="1" t="n">
        <v>94.79</v>
      </c>
      <c r="L14" s="1" t="n">
        <f aca="false">K14-J14</f>
        <v>94.79</v>
      </c>
    </row>
    <row r="15" customFormat="false" ht="12.75" hidden="false" customHeight="false" outlineLevel="0" collapsed="false">
      <c r="A15" s="1" t="s">
        <v>159</v>
      </c>
      <c r="B15" s="1" t="n">
        <v>-8.213</v>
      </c>
      <c r="C15" s="1" t="n">
        <v>1186.661</v>
      </c>
      <c r="D15" s="1" t="n">
        <v>2323.772</v>
      </c>
      <c r="E15" s="1" t="n">
        <v>90</v>
      </c>
      <c r="F15" s="1" t="n">
        <v>0</v>
      </c>
      <c r="G15" s="1" t="n">
        <v>150</v>
      </c>
      <c r="H15" s="1" t="n">
        <v>20040317</v>
      </c>
      <c r="I15" s="1" t="n">
        <v>20040317</v>
      </c>
      <c r="J15" s="1" t="n">
        <v>22.3</v>
      </c>
      <c r="K15" s="1" t="n">
        <v>150</v>
      </c>
      <c r="L15" s="1" t="n">
        <f aca="false">K15-J15</f>
        <v>127.7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1184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A3: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9</v>
      </c>
      <c r="B4" s="1" t="n">
        <v>37.2</v>
      </c>
      <c r="C4" s="1" t="n">
        <v>1284.9</v>
      </c>
      <c r="D4" s="1" t="n">
        <v>2532.6</v>
      </c>
      <c r="E4" s="1" t="n">
        <v>49.5</v>
      </c>
      <c r="F4" s="1" t="n">
        <v>84.3</v>
      </c>
      <c r="G4" s="1" t="n">
        <v>66.45</v>
      </c>
      <c r="H4" s="1" t="n">
        <v>19650707</v>
      </c>
      <c r="I4" s="1" t="n">
        <v>19650707</v>
      </c>
      <c r="J4" s="1" t="n">
        <v>0</v>
      </c>
      <c r="K4" s="1" t="n">
        <v>66.45</v>
      </c>
      <c r="L4" s="1" t="n">
        <f aca="false">K4-J4</f>
        <v>66.45</v>
      </c>
    </row>
    <row r="5" customFormat="false" ht="12.75" hidden="false" customHeight="false" outlineLevel="0" collapsed="false">
      <c r="A5" s="1" t="s">
        <v>39</v>
      </c>
      <c r="B5" s="1" t="n">
        <v>37.4</v>
      </c>
      <c r="C5" s="1" t="n">
        <v>1283.6</v>
      </c>
      <c r="D5" s="1" t="n">
        <v>2532.8</v>
      </c>
      <c r="E5" s="1" t="n">
        <v>69.75</v>
      </c>
      <c r="F5" s="1" t="n">
        <v>260.3833</v>
      </c>
      <c r="G5" s="1" t="n">
        <v>79.25</v>
      </c>
      <c r="H5" s="1" t="n">
        <v>19670302</v>
      </c>
      <c r="I5" s="1" t="n">
        <v>19670302</v>
      </c>
      <c r="J5" s="1" t="n">
        <v>0</v>
      </c>
      <c r="K5" s="1" t="n">
        <v>79.25</v>
      </c>
      <c r="L5" s="1" t="n">
        <f aca="false">K5-J5</f>
        <v>79.25</v>
      </c>
    </row>
    <row r="6" customFormat="false" ht="12.75" hidden="false" customHeight="false" outlineLevel="0" collapsed="false">
      <c r="A6" s="1" t="s">
        <v>46</v>
      </c>
      <c r="B6" s="1" t="n">
        <v>11.065</v>
      </c>
      <c r="C6" s="1" t="n">
        <v>1306.786</v>
      </c>
      <c r="D6" s="1" t="n">
        <v>2529.528</v>
      </c>
      <c r="E6" s="1" t="n">
        <v>0</v>
      </c>
      <c r="F6" s="1" t="n">
        <v>101</v>
      </c>
      <c r="G6" s="1" t="n">
        <v>519.68</v>
      </c>
      <c r="H6" s="1" t="s">
        <v>11</v>
      </c>
      <c r="I6" s="1" t="s">
        <v>11</v>
      </c>
      <c r="J6" s="1" t="n">
        <v>0</v>
      </c>
      <c r="K6" s="1" t="n">
        <v>34.4</v>
      </c>
      <c r="L6" s="1" t="n">
        <f aca="false">K6-J6</f>
        <v>34.4</v>
      </c>
    </row>
    <row r="7" customFormat="false" ht="12.75" hidden="false" customHeight="false" outlineLevel="0" collapsed="false">
      <c r="A7" s="1" t="s">
        <v>47</v>
      </c>
      <c r="B7" s="1" t="n">
        <v>11.107</v>
      </c>
      <c r="C7" s="1" t="n">
        <v>1306.55</v>
      </c>
      <c r="D7" s="1" t="n">
        <v>2529.237</v>
      </c>
      <c r="E7" s="1" t="n">
        <v>-8</v>
      </c>
      <c r="F7" s="1" t="n">
        <v>101.25</v>
      </c>
      <c r="G7" s="1" t="n">
        <v>497.43</v>
      </c>
      <c r="H7" s="1" t="n">
        <v>19711104</v>
      </c>
      <c r="I7" s="1" t="n">
        <v>19711104</v>
      </c>
      <c r="J7" s="1" t="n">
        <v>0</v>
      </c>
      <c r="K7" s="1" t="n">
        <v>34.4</v>
      </c>
      <c r="L7" s="1" t="n">
        <f aca="false">K7-J7</f>
        <v>34.4</v>
      </c>
    </row>
    <row r="8" customFormat="false" ht="12.75" hidden="false" customHeight="false" outlineLevel="0" collapsed="false">
      <c r="A8" s="1" t="s">
        <v>48</v>
      </c>
      <c r="B8" s="1" t="n">
        <v>9.394</v>
      </c>
      <c r="C8" s="1" t="n">
        <v>1306.228</v>
      </c>
      <c r="D8" s="1" t="n">
        <v>2529.661</v>
      </c>
      <c r="E8" s="1" t="n">
        <v>0.25</v>
      </c>
      <c r="F8" s="1" t="n">
        <v>124.0833</v>
      </c>
      <c r="G8" s="1" t="n">
        <v>539.8</v>
      </c>
      <c r="H8" s="1" t="s">
        <v>11</v>
      </c>
      <c r="I8" s="1" t="s">
        <v>11</v>
      </c>
      <c r="J8" s="1" t="n">
        <v>0</v>
      </c>
      <c r="K8" s="1" t="n">
        <v>41.01</v>
      </c>
      <c r="L8" s="1" t="n">
        <f aca="false">K8-J8</f>
        <v>41.01</v>
      </c>
    </row>
    <row r="9" customFormat="false" ht="12.75" hidden="false" customHeight="false" outlineLevel="0" collapsed="false">
      <c r="A9" s="1" t="s">
        <v>49</v>
      </c>
      <c r="B9" s="1" t="n">
        <v>9.36</v>
      </c>
      <c r="C9" s="1" t="n">
        <v>1306.297</v>
      </c>
      <c r="D9" s="1" t="n">
        <v>2529.412</v>
      </c>
      <c r="E9" s="1" t="n">
        <v>1</v>
      </c>
      <c r="F9" s="1" t="n">
        <v>124</v>
      </c>
      <c r="G9" s="1" t="n">
        <v>555.65</v>
      </c>
      <c r="H9" s="1" t="s">
        <v>11</v>
      </c>
      <c r="I9" s="1" t="s">
        <v>11</v>
      </c>
      <c r="J9" s="1" t="n">
        <v>0</v>
      </c>
      <c r="K9" s="1" t="n">
        <v>40.61</v>
      </c>
      <c r="L9" s="1" t="n">
        <f aca="false">K9-J9</f>
        <v>40.61</v>
      </c>
    </row>
    <row r="10" customFormat="false" ht="12.75" hidden="false" customHeight="false" outlineLevel="0" collapsed="false">
      <c r="A10" s="1" t="s">
        <v>55</v>
      </c>
      <c r="B10" s="1" t="n">
        <v>-47.852</v>
      </c>
      <c r="C10" s="1" t="n">
        <v>1226.522</v>
      </c>
      <c r="D10" s="1" t="n">
        <v>2531.069</v>
      </c>
      <c r="E10" s="1" t="n">
        <v>30</v>
      </c>
      <c r="F10" s="1" t="n">
        <v>83.7667</v>
      </c>
      <c r="G10" s="1" t="n">
        <v>149.96</v>
      </c>
      <c r="H10" s="1" t="s">
        <v>11</v>
      </c>
      <c r="I10" s="1" t="s">
        <v>11</v>
      </c>
      <c r="J10" s="1" t="n">
        <v>0</v>
      </c>
      <c r="K10" s="1" t="n">
        <v>131.48</v>
      </c>
      <c r="L10" s="1" t="n">
        <f aca="false">K10-J10</f>
        <v>131.48</v>
      </c>
    </row>
    <row r="11" customFormat="false" ht="12.75" hidden="false" customHeight="false" outlineLevel="0" collapsed="false">
      <c r="A11" s="1" t="s">
        <v>62</v>
      </c>
      <c r="B11" s="1" t="n">
        <v>58.738</v>
      </c>
      <c r="C11" s="1" t="n">
        <v>1288.485</v>
      </c>
      <c r="D11" s="1" t="n">
        <v>2475.713</v>
      </c>
      <c r="E11" s="1" t="n">
        <v>0</v>
      </c>
      <c r="F11" s="1" t="n">
        <v>126</v>
      </c>
      <c r="G11" s="1" t="n">
        <v>509.32</v>
      </c>
      <c r="H11" s="1" t="s">
        <v>11</v>
      </c>
      <c r="I11" s="1" t="s">
        <v>11</v>
      </c>
      <c r="J11" s="1" t="n">
        <v>10.58</v>
      </c>
      <c r="K11" s="1" t="n">
        <v>63.76</v>
      </c>
      <c r="L11" s="1" t="n">
        <f aca="false">K11-J11</f>
        <v>53.18</v>
      </c>
    </row>
    <row r="12" customFormat="false" ht="12.75" hidden="false" customHeight="false" outlineLevel="0" collapsed="false">
      <c r="A12" s="1" t="s">
        <v>66</v>
      </c>
      <c r="B12" s="1" t="n">
        <v>-42.161</v>
      </c>
      <c r="C12" s="1" t="n">
        <v>1237.077</v>
      </c>
      <c r="D12" s="1" t="n">
        <v>2476.525</v>
      </c>
      <c r="E12" s="1" t="n">
        <v>0</v>
      </c>
      <c r="F12" s="1" t="n">
        <v>128.5</v>
      </c>
      <c r="G12" s="1" t="n">
        <v>230.12</v>
      </c>
      <c r="H12" s="1" t="n">
        <v>19740909</v>
      </c>
      <c r="I12" s="1" t="n">
        <v>19740909</v>
      </c>
      <c r="J12" s="1" t="n">
        <v>0</v>
      </c>
      <c r="K12" s="1" t="n">
        <v>16.5</v>
      </c>
      <c r="L12" s="1" t="n">
        <f aca="false">K12-J12</f>
        <v>16.5</v>
      </c>
    </row>
    <row r="13" customFormat="false" ht="12.75" hidden="false" customHeight="false" outlineLevel="0" collapsed="false">
      <c r="A13" s="1" t="s">
        <v>77</v>
      </c>
      <c r="B13" s="1" t="n">
        <v>-134.142</v>
      </c>
      <c r="C13" s="1" t="n">
        <v>1544.508</v>
      </c>
      <c r="D13" s="1" t="n">
        <v>2476.114</v>
      </c>
      <c r="E13" s="1" t="n">
        <v>-21</v>
      </c>
      <c r="F13" s="1" t="n">
        <v>308.5833</v>
      </c>
      <c r="G13" s="1" t="n">
        <v>365.76</v>
      </c>
      <c r="H13" s="1" t="n">
        <v>20031202</v>
      </c>
      <c r="I13" s="1" t="n">
        <v>20031202</v>
      </c>
      <c r="J13" s="1" t="n">
        <v>280.43</v>
      </c>
      <c r="K13" s="1" t="n">
        <v>295</v>
      </c>
      <c r="L13" s="1" t="n">
        <f aca="false">K13-J13</f>
        <v>14.57</v>
      </c>
    </row>
    <row r="14" customFormat="false" ht="12.75" hidden="false" customHeight="false" outlineLevel="0" collapsed="false">
      <c r="A14" s="1" t="s">
        <v>84</v>
      </c>
      <c r="B14" s="1" t="n">
        <v>-175.198</v>
      </c>
      <c r="C14" s="1" t="n">
        <v>1502.572</v>
      </c>
      <c r="D14" s="1" t="n">
        <v>2478.082</v>
      </c>
      <c r="E14" s="1" t="n">
        <v>15</v>
      </c>
      <c r="F14" s="1" t="n">
        <v>308.5833</v>
      </c>
      <c r="G14" s="1" t="n">
        <v>301.75</v>
      </c>
      <c r="H14" s="1" t="s">
        <v>11</v>
      </c>
      <c r="I14" s="1" t="s">
        <v>11</v>
      </c>
      <c r="J14" s="1" t="n">
        <v>215.35</v>
      </c>
      <c r="K14" s="1" t="n">
        <v>301.6</v>
      </c>
      <c r="L14" s="1" t="n">
        <f aca="false">K14-J14</f>
        <v>86.25</v>
      </c>
    </row>
    <row r="15" customFormat="false" ht="12.75" hidden="false" customHeight="false" outlineLevel="0" collapsed="false">
      <c r="A15" s="1" t="s">
        <v>143</v>
      </c>
      <c r="B15" s="1" t="n">
        <v>30.686</v>
      </c>
      <c r="C15" s="1" t="n">
        <v>1333.219</v>
      </c>
      <c r="D15" s="1" t="n">
        <v>2321.3</v>
      </c>
      <c r="E15" s="1" t="n">
        <v>90</v>
      </c>
      <c r="F15" s="1" t="n">
        <v>0</v>
      </c>
      <c r="G15" s="1" t="n">
        <v>126</v>
      </c>
      <c r="H15" s="1" t="n">
        <v>20040123</v>
      </c>
      <c r="I15" s="1" t="n">
        <v>20040123</v>
      </c>
      <c r="J15" s="1" t="n">
        <v>0</v>
      </c>
      <c r="K15" s="1" t="n">
        <v>24.76</v>
      </c>
      <c r="L15" s="1" t="n">
        <f aca="false">K15-J15</f>
        <v>24.76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622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A3: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14</v>
      </c>
      <c r="B4" s="1" t="n">
        <v>-17.8</v>
      </c>
      <c r="C4" s="1" t="n">
        <v>1406.4</v>
      </c>
      <c r="D4" s="1" t="n">
        <v>2633</v>
      </c>
      <c r="E4" s="1" t="n">
        <v>40</v>
      </c>
      <c r="F4" s="1" t="n">
        <v>83.5833</v>
      </c>
      <c r="G4" s="1" t="n">
        <v>158.5</v>
      </c>
      <c r="H4" s="1" t="s">
        <v>11</v>
      </c>
      <c r="I4" s="1" t="s">
        <v>11</v>
      </c>
      <c r="J4" s="1" t="n">
        <v>0</v>
      </c>
      <c r="K4" s="1" t="n">
        <v>70.63</v>
      </c>
      <c r="L4" s="1" t="n">
        <f aca="false">K4-J4</f>
        <v>70.63</v>
      </c>
    </row>
    <row r="5" customFormat="false" ht="12.75" hidden="false" customHeight="false" outlineLevel="0" collapsed="false">
      <c r="A5" s="1" t="s">
        <v>15</v>
      </c>
      <c r="B5" s="1" t="n">
        <v>-13.9</v>
      </c>
      <c r="C5" s="1" t="n">
        <v>1402.7</v>
      </c>
      <c r="D5" s="1" t="n">
        <v>2634.5</v>
      </c>
      <c r="E5" s="1" t="n">
        <v>80</v>
      </c>
      <c r="F5" s="1" t="n">
        <v>76.3833</v>
      </c>
      <c r="G5" s="1" t="n">
        <v>113.69</v>
      </c>
      <c r="H5" s="1" t="n">
        <v>19590312</v>
      </c>
      <c r="I5" s="1" t="n">
        <v>19590312</v>
      </c>
      <c r="J5" s="1" t="n">
        <v>0</v>
      </c>
      <c r="K5" s="1" t="n">
        <v>66.14</v>
      </c>
      <c r="L5" s="1" t="n">
        <f aca="false">K5-J5</f>
        <v>66.14</v>
      </c>
    </row>
    <row r="6" customFormat="false" ht="12.75" hidden="false" customHeight="false" outlineLevel="0" collapsed="false">
      <c r="A6" s="1" t="s">
        <v>46</v>
      </c>
      <c r="B6" s="1" t="n">
        <v>11.065</v>
      </c>
      <c r="C6" s="1" t="n">
        <v>1306.786</v>
      </c>
      <c r="D6" s="1" t="n">
        <v>2529.528</v>
      </c>
      <c r="E6" s="1" t="n">
        <v>0</v>
      </c>
      <c r="F6" s="1" t="n">
        <v>101</v>
      </c>
      <c r="G6" s="1" t="n">
        <v>519.68</v>
      </c>
      <c r="H6" s="1" t="s">
        <v>11</v>
      </c>
      <c r="I6" s="1" t="s">
        <v>11</v>
      </c>
      <c r="J6" s="1" t="n">
        <v>34.39</v>
      </c>
      <c r="K6" s="1" t="n">
        <v>157.41</v>
      </c>
      <c r="L6" s="1" t="n">
        <f aca="false">K6-J6</f>
        <v>123.02</v>
      </c>
    </row>
    <row r="7" customFormat="false" ht="12.75" hidden="false" customHeight="false" outlineLevel="0" collapsed="false">
      <c r="A7" s="1" t="s">
        <v>47</v>
      </c>
      <c r="B7" s="1" t="n">
        <v>11.107</v>
      </c>
      <c r="C7" s="1" t="n">
        <v>1306.55</v>
      </c>
      <c r="D7" s="1" t="n">
        <v>2529.237</v>
      </c>
      <c r="E7" s="1" t="n">
        <v>-8</v>
      </c>
      <c r="F7" s="1" t="n">
        <v>101.25</v>
      </c>
      <c r="G7" s="1" t="n">
        <v>497.43</v>
      </c>
      <c r="H7" s="1" t="n">
        <v>19711104</v>
      </c>
      <c r="I7" s="1" t="n">
        <v>19711104</v>
      </c>
      <c r="J7" s="1" t="n">
        <v>34.39</v>
      </c>
      <c r="K7" s="1" t="n">
        <v>157.41</v>
      </c>
      <c r="L7" s="1" t="n">
        <f aca="false">K7-J7</f>
        <v>123.02</v>
      </c>
    </row>
    <row r="8" customFormat="false" ht="12.75" hidden="false" customHeight="false" outlineLevel="0" collapsed="false">
      <c r="A8" s="1" t="s">
        <v>48</v>
      </c>
      <c r="B8" s="1" t="n">
        <v>9.394</v>
      </c>
      <c r="C8" s="1" t="n">
        <v>1306.228</v>
      </c>
      <c r="D8" s="1" t="n">
        <v>2529.661</v>
      </c>
      <c r="E8" s="1" t="n">
        <v>0.25</v>
      </c>
      <c r="F8" s="1" t="n">
        <v>124.0833</v>
      </c>
      <c r="G8" s="1" t="n">
        <v>539.8</v>
      </c>
      <c r="H8" s="1" t="s">
        <v>11</v>
      </c>
      <c r="I8" s="1" t="s">
        <v>11</v>
      </c>
      <c r="J8" s="1" t="n">
        <v>0</v>
      </c>
      <c r="K8" s="1" t="n">
        <v>96.56</v>
      </c>
      <c r="L8" s="1" t="n">
        <f aca="false">K8-J8</f>
        <v>96.56</v>
      </c>
    </row>
    <row r="9" customFormat="false" ht="12.75" hidden="false" customHeight="false" outlineLevel="0" collapsed="false">
      <c r="A9" s="1" t="s">
        <v>49</v>
      </c>
      <c r="B9" s="1" t="n">
        <v>9.36</v>
      </c>
      <c r="C9" s="1" t="n">
        <v>1306.297</v>
      </c>
      <c r="D9" s="1" t="n">
        <v>2529.412</v>
      </c>
      <c r="E9" s="1" t="n">
        <v>1</v>
      </c>
      <c r="F9" s="1" t="n">
        <v>124</v>
      </c>
      <c r="G9" s="1" t="n">
        <v>555.65</v>
      </c>
      <c r="H9" s="1" t="s">
        <v>11</v>
      </c>
      <c r="I9" s="1" t="s">
        <v>11</v>
      </c>
      <c r="J9" s="1" t="n">
        <v>40.74</v>
      </c>
      <c r="K9" s="1" t="n">
        <v>97.35</v>
      </c>
      <c r="L9" s="1" t="n">
        <f aca="false">K9-J9</f>
        <v>56.61</v>
      </c>
    </row>
    <row r="10" customFormat="false" ht="12.75" hidden="false" customHeight="false" outlineLevel="0" collapsed="false">
      <c r="A10" s="1" t="s">
        <v>62</v>
      </c>
      <c r="B10" s="1" t="n">
        <v>58.738</v>
      </c>
      <c r="C10" s="1" t="n">
        <v>1288.485</v>
      </c>
      <c r="D10" s="1" t="n">
        <v>2475.713</v>
      </c>
      <c r="E10" s="1" t="n">
        <v>0</v>
      </c>
      <c r="F10" s="1" t="n">
        <v>126</v>
      </c>
      <c r="G10" s="1" t="n">
        <v>509.32</v>
      </c>
      <c r="H10" s="1" t="s">
        <v>11</v>
      </c>
      <c r="I10" s="1" t="s">
        <v>11</v>
      </c>
      <c r="J10" s="1" t="n">
        <v>64.02</v>
      </c>
      <c r="K10" s="1" t="n">
        <v>176.61</v>
      </c>
      <c r="L10" s="1" t="n">
        <f aca="false">K10-J10</f>
        <v>112.59</v>
      </c>
    </row>
    <row r="11" customFormat="false" ht="12.75" hidden="false" customHeight="false" outlineLevel="0" collapsed="false">
      <c r="A11" s="1" t="s">
        <v>65</v>
      </c>
      <c r="B11" s="1" t="n">
        <v>59.746</v>
      </c>
      <c r="C11" s="1" t="n">
        <v>1289.064</v>
      </c>
      <c r="D11" s="1" t="n">
        <v>2475.766</v>
      </c>
      <c r="E11" s="1" t="n">
        <v>0</v>
      </c>
      <c r="F11" s="1" t="n">
        <v>97.5</v>
      </c>
      <c r="G11" s="1" t="n">
        <v>477.93</v>
      </c>
      <c r="H11" s="1" t="n">
        <v>19740603</v>
      </c>
      <c r="I11" s="1" t="n">
        <v>19740603</v>
      </c>
      <c r="J11" s="1" t="n">
        <v>113.23</v>
      </c>
      <c r="K11" s="1" t="n">
        <v>171.96</v>
      </c>
      <c r="L11" s="1" t="n">
        <f aca="false">K11-J11</f>
        <v>58.73</v>
      </c>
    </row>
    <row r="12" customFormat="false" ht="12.75" hidden="false" customHeight="false" outlineLevel="0" collapsed="false">
      <c r="A12" s="1" t="s">
        <v>73</v>
      </c>
      <c r="B12" s="1" t="n">
        <v>-64.677</v>
      </c>
      <c r="C12" s="1" t="n">
        <v>1575.539</v>
      </c>
      <c r="D12" s="1" t="n">
        <v>2482.283</v>
      </c>
      <c r="E12" s="1" t="n">
        <v>32</v>
      </c>
      <c r="F12" s="1" t="n">
        <v>308.5833</v>
      </c>
      <c r="G12" s="1" t="n">
        <v>243.84</v>
      </c>
      <c r="H12" s="1" t="s">
        <v>11</v>
      </c>
      <c r="I12" s="1" t="s">
        <v>11</v>
      </c>
      <c r="J12" s="1" t="n">
        <v>174.61</v>
      </c>
      <c r="K12" s="1" t="n">
        <v>206.88</v>
      </c>
      <c r="L12" s="1" t="n">
        <f aca="false">K12-J12</f>
        <v>32.27</v>
      </c>
    </row>
    <row r="13" customFormat="false" ht="12.75" hidden="false" customHeight="false" outlineLevel="0" collapsed="false">
      <c r="A13" s="1" t="s">
        <v>77</v>
      </c>
      <c r="B13" s="1" t="n">
        <v>-134.142</v>
      </c>
      <c r="C13" s="1" t="n">
        <v>1544.508</v>
      </c>
      <c r="D13" s="1" t="n">
        <v>2476.114</v>
      </c>
      <c r="E13" s="1" t="n">
        <v>-21</v>
      </c>
      <c r="F13" s="1" t="n">
        <v>308.5833</v>
      </c>
      <c r="G13" s="1" t="n">
        <v>365.76</v>
      </c>
      <c r="H13" s="1" t="n">
        <v>20031202</v>
      </c>
      <c r="I13" s="1" t="n">
        <v>20031202</v>
      </c>
      <c r="J13" s="1" t="n">
        <v>153.34</v>
      </c>
      <c r="K13" s="1" t="n">
        <v>279.79</v>
      </c>
      <c r="L13" s="1" t="n">
        <f aca="false">K13-J13</f>
        <v>126.45</v>
      </c>
    </row>
    <row r="14" customFormat="false" ht="12.75" hidden="false" customHeight="false" outlineLevel="0" collapsed="false">
      <c r="A14" s="1" t="s">
        <v>83</v>
      </c>
      <c r="B14" s="1" t="n">
        <v>-64.368</v>
      </c>
      <c r="C14" s="1" t="n">
        <v>1575.364</v>
      </c>
      <c r="D14" s="1" t="n">
        <v>2479.564</v>
      </c>
      <c r="E14" s="1" t="n">
        <v>17</v>
      </c>
      <c r="F14" s="1" t="n">
        <v>308.5833</v>
      </c>
      <c r="G14" s="1" t="n">
        <v>332.23</v>
      </c>
      <c r="H14" s="1" t="s">
        <v>11</v>
      </c>
      <c r="I14" s="1" t="s">
        <v>11</v>
      </c>
      <c r="J14" s="1" t="n">
        <v>153.44</v>
      </c>
      <c r="K14" s="1" t="n">
        <v>183.07</v>
      </c>
      <c r="L14" s="1" t="n">
        <f aca="false">K14-J14</f>
        <v>29.63</v>
      </c>
    </row>
    <row r="15" customFormat="false" ht="12.75" hidden="false" customHeight="false" outlineLevel="0" collapsed="false">
      <c r="A15" s="1" t="s">
        <v>95</v>
      </c>
      <c r="B15" s="1" t="n">
        <v>14.517</v>
      </c>
      <c r="C15" s="1" t="n">
        <v>1341.551</v>
      </c>
      <c r="D15" s="1" t="n">
        <v>2401.817</v>
      </c>
      <c r="E15" s="1" t="n">
        <v>-90</v>
      </c>
      <c r="F15" s="1" t="n">
        <v>0</v>
      </c>
      <c r="G15" s="1" t="n">
        <v>424.59</v>
      </c>
      <c r="H15" s="1" t="n">
        <v>19821108</v>
      </c>
      <c r="I15" s="1" t="n">
        <v>19821206</v>
      </c>
      <c r="J15" s="1" t="n">
        <v>0</v>
      </c>
      <c r="K15" s="1" t="n">
        <v>55.82</v>
      </c>
      <c r="L15" s="1" t="n">
        <f aca="false">K15-J15</f>
        <v>55.82</v>
      </c>
    </row>
    <row r="16" customFormat="false" ht="12.75" hidden="false" customHeight="false" outlineLevel="0" collapsed="false">
      <c r="A16" s="1" t="s">
        <v>98</v>
      </c>
      <c r="B16" s="1" t="n">
        <v>-42.653</v>
      </c>
      <c r="C16" s="1" t="n">
        <v>1413.017</v>
      </c>
      <c r="D16" s="1" t="n">
        <v>2402.37</v>
      </c>
      <c r="E16" s="1" t="n">
        <v>-90</v>
      </c>
      <c r="F16" s="1" t="n">
        <v>0</v>
      </c>
      <c r="G16" s="1" t="n">
        <v>403.86</v>
      </c>
      <c r="H16" s="1" t="s">
        <v>11</v>
      </c>
      <c r="I16" s="1" t="s">
        <v>11</v>
      </c>
      <c r="J16" s="1" t="n">
        <v>0</v>
      </c>
      <c r="K16" s="1" t="n">
        <v>56.35</v>
      </c>
      <c r="L16" s="1" t="n">
        <f aca="false">K16-J16</f>
        <v>56.35</v>
      </c>
    </row>
    <row r="17" customFormat="false" ht="12.75" hidden="false" customHeight="false" outlineLevel="0" collapsed="false">
      <c r="A17" s="1" t="s">
        <v>109</v>
      </c>
      <c r="B17" s="1" t="n">
        <v>-42.561</v>
      </c>
      <c r="C17" s="1" t="n">
        <v>1412.969</v>
      </c>
      <c r="D17" s="1" t="n">
        <v>2408.397</v>
      </c>
      <c r="E17" s="1" t="n">
        <v>90</v>
      </c>
      <c r="F17" s="1" t="n">
        <v>0</v>
      </c>
      <c r="G17" s="1" t="n">
        <v>202.08</v>
      </c>
      <c r="H17" s="1" t="n">
        <v>19830503</v>
      </c>
      <c r="I17" s="1" t="n">
        <v>19830610</v>
      </c>
      <c r="J17" s="1" t="n">
        <v>0</v>
      </c>
      <c r="K17" s="1" t="n">
        <v>202.08</v>
      </c>
      <c r="L17" s="1" t="n">
        <f aca="false">K17-J17</f>
        <v>202.08</v>
      </c>
    </row>
    <row r="18" customFormat="false" ht="12.75" hidden="false" customHeight="false" outlineLevel="0" collapsed="false">
      <c r="A18" s="1" t="s">
        <v>112</v>
      </c>
      <c r="B18" s="1" t="n">
        <v>14.562</v>
      </c>
      <c r="C18" s="1" t="n">
        <v>1341.628</v>
      </c>
      <c r="D18" s="1" t="n">
        <v>2407.87</v>
      </c>
      <c r="E18" s="1" t="n">
        <v>90</v>
      </c>
      <c r="F18" s="1" t="n">
        <v>0</v>
      </c>
      <c r="G18" s="1" t="n">
        <v>54.86</v>
      </c>
      <c r="H18" s="1" t="s">
        <v>11</v>
      </c>
      <c r="I18" s="1" t="s">
        <v>11</v>
      </c>
      <c r="J18" s="1" t="n">
        <v>0</v>
      </c>
      <c r="K18" s="1" t="n">
        <v>54.86</v>
      </c>
      <c r="L18" s="1" t="n">
        <f aca="false">K18-J18</f>
        <v>54.86</v>
      </c>
    </row>
    <row r="19" customFormat="false" ht="12.75" hidden="false" customHeight="false" outlineLevel="0" collapsed="false">
      <c r="A19" s="1" t="s">
        <v>113</v>
      </c>
      <c r="B19" s="1" t="n">
        <v>14.173</v>
      </c>
      <c r="C19" s="1" t="n">
        <v>1342.594</v>
      </c>
      <c r="D19" s="1" t="n">
        <v>2407.9</v>
      </c>
      <c r="E19" s="1" t="n">
        <v>85</v>
      </c>
      <c r="F19" s="1" t="n">
        <v>173.5833</v>
      </c>
      <c r="G19" s="1" t="n">
        <v>182.88</v>
      </c>
      <c r="H19" s="1" t="s">
        <v>11</v>
      </c>
      <c r="I19" s="1" t="s">
        <v>11</v>
      </c>
      <c r="J19" s="1" t="n">
        <v>0</v>
      </c>
      <c r="K19" s="1" t="n">
        <v>182.88</v>
      </c>
      <c r="L19" s="1" t="n">
        <f aca="false">K19-J19</f>
        <v>182.88</v>
      </c>
    </row>
    <row r="20" customFormat="false" ht="12.75" hidden="false" customHeight="false" outlineLevel="0" collapsed="false">
      <c r="A20" s="1" t="s">
        <v>142</v>
      </c>
      <c r="B20" s="1" t="n">
        <v>-18.133</v>
      </c>
      <c r="C20" s="1" t="n">
        <v>1416.818</v>
      </c>
      <c r="D20" s="1" t="n">
        <v>2321.45</v>
      </c>
      <c r="E20" s="1" t="n">
        <v>90</v>
      </c>
      <c r="F20" s="1" t="n">
        <v>0</v>
      </c>
      <c r="G20" s="1" t="n">
        <v>122</v>
      </c>
      <c r="H20" s="1" t="n">
        <v>20040119</v>
      </c>
      <c r="I20" s="1" t="n">
        <v>20040119</v>
      </c>
      <c r="J20" s="1" t="n">
        <v>24.6</v>
      </c>
      <c r="K20" s="1" t="n">
        <v>122</v>
      </c>
      <c r="L20" s="1" t="n">
        <f aca="false">K20-J20</f>
        <v>97.4</v>
      </c>
    </row>
    <row r="21" customFormat="false" ht="12.75" hidden="false" customHeight="false" outlineLevel="0" collapsed="false">
      <c r="A21" s="1" t="s">
        <v>167</v>
      </c>
      <c r="B21" s="1" t="n">
        <v>-29.399</v>
      </c>
      <c r="C21" s="1" t="n">
        <v>1365.933</v>
      </c>
      <c r="D21" s="1" t="n">
        <v>2325.52</v>
      </c>
      <c r="E21" s="1" t="n">
        <v>90</v>
      </c>
      <c r="F21" s="1" t="n">
        <v>0</v>
      </c>
      <c r="G21" s="1" t="n">
        <v>150</v>
      </c>
      <c r="H21" s="1" t="n">
        <v>20040510</v>
      </c>
      <c r="I21" s="1" t="n">
        <v>20040510</v>
      </c>
      <c r="J21" s="1" t="n">
        <v>20.42</v>
      </c>
      <c r="K21" s="1" t="n">
        <v>150</v>
      </c>
      <c r="L21" s="1" t="n">
        <f aca="false">K21-J21</f>
        <v>129.58</v>
      </c>
    </row>
    <row r="22" customFormat="false" ht="12.75" hidden="false" customHeight="false" outlineLevel="0" collapsed="false">
      <c r="K22" s="0" t="s">
        <v>177</v>
      </c>
      <c r="L22" s="0" t="n">
        <f aca="false">SUM(L4:L21)</f>
        <v>1674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4" activeCellId="0" sqref="B44:G4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1</v>
      </c>
      <c r="B4" s="1" t="n">
        <v>-21</v>
      </c>
      <c r="C4" s="1" t="n">
        <v>1137.9</v>
      </c>
      <c r="D4" s="1" t="n">
        <v>2631.9</v>
      </c>
      <c r="E4" s="1" t="n">
        <v>62.75</v>
      </c>
      <c r="F4" s="1" t="n">
        <v>265.1667</v>
      </c>
      <c r="G4" s="1" t="n">
        <v>17.07</v>
      </c>
      <c r="H4" s="1" t="n">
        <v>19640907</v>
      </c>
      <c r="I4" s="1" t="n">
        <v>19640907</v>
      </c>
      <c r="J4" s="1" t="n">
        <v>0</v>
      </c>
      <c r="K4" s="1" t="n">
        <v>17.07</v>
      </c>
      <c r="L4" s="1" t="n">
        <f aca="false">K4-J4</f>
        <v>17.07</v>
      </c>
    </row>
    <row r="5" customFormat="false" ht="12.75" hidden="false" customHeight="false" outlineLevel="0" collapsed="false">
      <c r="A5" s="1" t="s">
        <v>22</v>
      </c>
      <c r="B5" s="1" t="n">
        <v>-21</v>
      </c>
      <c r="C5" s="1" t="n">
        <v>1137.9</v>
      </c>
      <c r="D5" s="1" t="n">
        <v>2631.9</v>
      </c>
      <c r="E5" s="1" t="n">
        <v>62.75</v>
      </c>
      <c r="F5" s="1" t="n">
        <v>265.1667</v>
      </c>
      <c r="G5" s="1" t="n">
        <v>97.54</v>
      </c>
      <c r="H5" s="1" t="n">
        <v>19640907</v>
      </c>
      <c r="I5" s="1" t="n">
        <v>19640907</v>
      </c>
      <c r="J5" s="1" t="n">
        <v>0</v>
      </c>
      <c r="K5" s="1" t="n">
        <v>97.54</v>
      </c>
      <c r="L5" s="1" t="n">
        <f aca="false">K5-J5</f>
        <v>97.54</v>
      </c>
    </row>
    <row r="6" customFormat="false" ht="12.75" hidden="false" customHeight="false" outlineLevel="0" collapsed="false">
      <c r="A6" s="1" t="s">
        <v>41</v>
      </c>
      <c r="B6" s="1" t="n">
        <v>54.4</v>
      </c>
      <c r="C6" s="1" t="n">
        <v>1170.2</v>
      </c>
      <c r="D6" s="1" t="n">
        <v>2531.4</v>
      </c>
      <c r="E6" s="1" t="n">
        <v>39.5</v>
      </c>
      <c r="F6" s="1" t="n">
        <v>256.3</v>
      </c>
      <c r="G6" s="1" t="n">
        <v>137.16</v>
      </c>
      <c r="H6" s="1" t="s">
        <v>11</v>
      </c>
      <c r="I6" s="1" t="s">
        <v>11</v>
      </c>
      <c r="J6" s="1" t="n">
        <v>89.9</v>
      </c>
      <c r="K6" s="1" t="n">
        <v>133.6</v>
      </c>
      <c r="L6" s="1" t="n">
        <f aca="false">K6-J6</f>
        <v>43.7</v>
      </c>
    </row>
    <row r="7" customFormat="false" ht="12.75" hidden="false" customHeight="false" outlineLevel="0" collapsed="false">
      <c r="A7" s="1" t="s">
        <v>53</v>
      </c>
      <c r="B7" s="1" t="n">
        <v>-34.478</v>
      </c>
      <c r="C7" s="1" t="n">
        <v>1223.227</v>
      </c>
      <c r="D7" s="1" t="n">
        <v>2476.272</v>
      </c>
      <c r="E7" s="1" t="n">
        <v>0</v>
      </c>
      <c r="F7" s="1" t="n">
        <v>285.6333</v>
      </c>
      <c r="G7" s="1" t="n">
        <v>270.36</v>
      </c>
      <c r="H7" s="1" t="s">
        <v>11</v>
      </c>
      <c r="I7" s="1" t="s">
        <v>11</v>
      </c>
      <c r="J7" s="1" t="n">
        <v>0</v>
      </c>
      <c r="K7" s="1" t="n">
        <v>159.3</v>
      </c>
      <c r="L7" s="1" t="n">
        <f aca="false">K7-J7</f>
        <v>159.3</v>
      </c>
    </row>
    <row r="8" customFormat="false" ht="12.75" hidden="false" customHeight="false" outlineLevel="0" collapsed="false">
      <c r="A8" s="1" t="s">
        <v>63</v>
      </c>
      <c r="B8" s="1" t="n">
        <v>-13.468</v>
      </c>
      <c r="C8" s="1" t="n">
        <v>1178.166</v>
      </c>
      <c r="D8" s="1" t="n">
        <v>2530.249</v>
      </c>
      <c r="E8" s="1" t="n">
        <v>34</v>
      </c>
      <c r="F8" s="1" t="n">
        <v>281</v>
      </c>
      <c r="G8" s="1" t="n">
        <v>172.21</v>
      </c>
      <c r="H8" s="1" t="n">
        <v>19740409</v>
      </c>
      <c r="I8" s="1" t="n">
        <v>19740409</v>
      </c>
      <c r="J8" s="1" t="n">
        <v>0</v>
      </c>
      <c r="K8" s="1" t="n">
        <v>132.81</v>
      </c>
      <c r="L8" s="1" t="n">
        <f aca="false">K8-J8</f>
        <v>132.81</v>
      </c>
    </row>
    <row r="9" customFormat="false" ht="12.75" hidden="false" customHeight="false" outlineLevel="0" collapsed="false">
      <c r="A9" s="1" t="s">
        <v>82</v>
      </c>
      <c r="B9" s="1" t="n">
        <v>-121.373</v>
      </c>
      <c r="C9" s="1" t="n">
        <v>1158.871</v>
      </c>
      <c r="D9" s="1" t="n">
        <v>2475.022</v>
      </c>
      <c r="E9" s="1" t="n">
        <v>-35</v>
      </c>
      <c r="F9" s="1" t="n">
        <v>308.5833</v>
      </c>
      <c r="G9" s="1" t="n">
        <v>335.28</v>
      </c>
      <c r="H9" s="1" t="s">
        <v>11</v>
      </c>
      <c r="I9" s="1" t="s">
        <v>11</v>
      </c>
      <c r="J9" s="1" t="n">
        <v>135.98</v>
      </c>
      <c r="K9" s="1" t="n">
        <v>138.89</v>
      </c>
      <c r="L9" s="1" t="n">
        <f aca="false">K9-J9</f>
        <v>2.91</v>
      </c>
    </row>
    <row r="10" customFormat="false" ht="12.75" hidden="false" customHeight="false" outlineLevel="0" collapsed="false">
      <c r="A10" s="1" t="s">
        <v>85</v>
      </c>
      <c r="B10" s="1" t="n">
        <v>-268.936</v>
      </c>
      <c r="C10" s="1" t="n">
        <v>1427.959</v>
      </c>
      <c r="D10" s="1" t="n">
        <v>2477.774</v>
      </c>
      <c r="E10" s="1" t="n">
        <v>15</v>
      </c>
      <c r="F10" s="1" t="n">
        <v>308.5833</v>
      </c>
      <c r="G10" s="1" t="n">
        <v>417.58</v>
      </c>
      <c r="H10" s="1" t="s">
        <v>11</v>
      </c>
      <c r="I10" s="1" t="s">
        <v>11</v>
      </c>
      <c r="J10" s="1" t="n">
        <v>359.8</v>
      </c>
      <c r="K10" s="1" t="n">
        <v>417.58</v>
      </c>
      <c r="L10" s="1" t="n">
        <f aca="false">K10-J10</f>
        <v>57.78</v>
      </c>
    </row>
    <row r="11" customFormat="false" ht="12.75" hidden="false" customHeight="false" outlineLevel="0" collapsed="false">
      <c r="A11" s="1" t="s">
        <v>117</v>
      </c>
      <c r="B11" s="1" t="n">
        <v>-38.09</v>
      </c>
      <c r="C11" s="1" t="n">
        <v>1118.425</v>
      </c>
      <c r="D11" s="1" t="n">
        <v>2474.5</v>
      </c>
      <c r="E11" s="1" t="n">
        <v>-90</v>
      </c>
      <c r="F11" s="1" t="n">
        <v>0</v>
      </c>
      <c r="G11" s="1" t="n">
        <v>181.05</v>
      </c>
      <c r="H11" s="1" t="n">
        <v>19841206</v>
      </c>
      <c r="I11" s="1" t="n">
        <v>19841206</v>
      </c>
      <c r="J11" s="1" t="n">
        <v>0</v>
      </c>
      <c r="K11" s="1" t="n">
        <v>128.3</v>
      </c>
      <c r="L11" s="1" t="n">
        <f aca="false">K11-J11</f>
        <v>128.3</v>
      </c>
    </row>
    <row r="12" customFormat="false" ht="12.75" hidden="false" customHeight="false" outlineLevel="0" collapsed="false">
      <c r="A12" s="1" t="s">
        <v>118</v>
      </c>
      <c r="B12" s="1" t="n">
        <v>-36.323</v>
      </c>
      <c r="C12" s="1" t="n">
        <v>1116.305</v>
      </c>
      <c r="D12" s="1" t="n">
        <v>2479.177</v>
      </c>
      <c r="E12" s="1" t="n">
        <v>90</v>
      </c>
      <c r="F12" s="1" t="n">
        <v>0</v>
      </c>
      <c r="G12" s="1" t="n">
        <v>121.92</v>
      </c>
      <c r="H12" s="1" t="n">
        <v>19850104</v>
      </c>
      <c r="I12" s="1" t="n">
        <v>19850104</v>
      </c>
      <c r="J12" s="1" t="n">
        <v>0</v>
      </c>
      <c r="K12" s="1" t="n">
        <v>121.92</v>
      </c>
      <c r="L12" s="1" t="n">
        <f aca="false">K12-J12</f>
        <v>121.92</v>
      </c>
    </row>
    <row r="13" customFormat="false" ht="12.75" hidden="false" customHeight="false" outlineLevel="0" collapsed="false">
      <c r="A13" s="1" t="s">
        <v>121</v>
      </c>
      <c r="B13" s="1" t="n">
        <v>-37.708</v>
      </c>
      <c r="C13" s="1" t="n">
        <v>1118.615</v>
      </c>
      <c r="D13" s="1" t="n">
        <v>2474.879</v>
      </c>
      <c r="E13" s="1" t="n">
        <v>-69</v>
      </c>
      <c r="F13" s="1" t="n">
        <v>3</v>
      </c>
      <c r="G13" s="1" t="n">
        <v>200.86</v>
      </c>
      <c r="H13" s="1" t="n">
        <v>19850307</v>
      </c>
      <c r="I13" s="1" t="n">
        <v>19850307</v>
      </c>
      <c r="J13" s="1" t="n">
        <v>0</v>
      </c>
      <c r="K13" s="1" t="n">
        <v>200.86</v>
      </c>
      <c r="L13" s="1" t="n">
        <f aca="false">K13-J13</f>
        <v>200.86</v>
      </c>
    </row>
    <row r="14" customFormat="false" ht="12.75" hidden="false" customHeight="false" outlineLevel="0" collapsed="false">
      <c r="A14" s="1" t="s">
        <v>122</v>
      </c>
      <c r="B14" s="1" t="n">
        <v>-35.384</v>
      </c>
      <c r="C14" s="1" t="n">
        <v>1118.692</v>
      </c>
      <c r="D14" s="1" t="n">
        <v>2478.221</v>
      </c>
      <c r="E14" s="1" t="n">
        <v>34</v>
      </c>
      <c r="F14" s="1" t="n">
        <v>3</v>
      </c>
      <c r="G14" s="1" t="n">
        <v>94.79</v>
      </c>
      <c r="H14" s="1" t="n">
        <v>19850402</v>
      </c>
      <c r="I14" s="1" t="n">
        <v>19850402</v>
      </c>
      <c r="J14" s="1" t="n">
        <v>0</v>
      </c>
      <c r="K14" s="1" t="n">
        <v>94.79</v>
      </c>
      <c r="L14" s="1" t="n">
        <f aca="false">K14-J14</f>
        <v>94.79</v>
      </c>
    </row>
    <row r="15" customFormat="false" ht="12.75" hidden="false" customHeight="false" outlineLevel="0" collapsed="false">
      <c r="A15" s="1" t="s">
        <v>159</v>
      </c>
      <c r="B15" s="1" t="n">
        <v>-8.213</v>
      </c>
      <c r="C15" s="1" t="n">
        <v>1186.661</v>
      </c>
      <c r="D15" s="1" t="n">
        <v>2323.772</v>
      </c>
      <c r="E15" s="1" t="n">
        <v>90</v>
      </c>
      <c r="F15" s="1" t="n">
        <v>0</v>
      </c>
      <c r="G15" s="1" t="n">
        <v>150</v>
      </c>
      <c r="H15" s="1" t="n">
        <v>20040317</v>
      </c>
      <c r="I15" s="1" t="n">
        <v>20040317</v>
      </c>
      <c r="J15" s="1" t="n">
        <v>22.3</v>
      </c>
      <c r="K15" s="1" t="n">
        <v>150</v>
      </c>
      <c r="L15" s="1" t="n">
        <f aca="false">K15-J15</f>
        <v>127.7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1184.68</v>
      </c>
    </row>
    <row r="17" customFormat="false" ht="12.75" hidden="false" customHeight="false" outlineLevel="0" collapsed="false">
      <c r="A17" s="4" t="s">
        <v>17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3</v>
      </c>
      <c r="E18" s="1" t="s">
        <v>4</v>
      </c>
      <c r="F18" s="1" t="s">
        <v>5</v>
      </c>
      <c r="G18" s="1" t="s">
        <v>6</v>
      </c>
      <c r="H18" s="1" t="s">
        <v>7</v>
      </c>
      <c r="I18" s="1" t="s">
        <v>8</v>
      </c>
      <c r="J18" s="1" t="s">
        <v>174</v>
      </c>
      <c r="K18" s="1" t="s">
        <v>175</v>
      </c>
      <c r="L18" s="1" t="s">
        <v>176</v>
      </c>
    </row>
    <row r="19" customFormat="false" ht="12.75" hidden="false" customHeight="false" outlineLevel="0" collapsed="false">
      <c r="A19" s="1" t="s">
        <v>29</v>
      </c>
      <c r="B19" s="1" t="n">
        <v>37.2</v>
      </c>
      <c r="C19" s="1" t="n">
        <v>1284.9</v>
      </c>
      <c r="D19" s="1" t="n">
        <v>2532.6</v>
      </c>
      <c r="E19" s="1" t="n">
        <v>49.5</v>
      </c>
      <c r="F19" s="1" t="n">
        <v>84.3</v>
      </c>
      <c r="G19" s="1" t="n">
        <v>66.45</v>
      </c>
      <c r="H19" s="1" t="n">
        <v>19650707</v>
      </c>
      <c r="I19" s="1" t="n">
        <v>19650707</v>
      </c>
      <c r="J19" s="1" t="n">
        <v>0</v>
      </c>
      <c r="K19" s="1" t="n">
        <v>66.45</v>
      </c>
      <c r="L19" s="1" t="n">
        <f aca="false">K19-J19</f>
        <v>66.45</v>
      </c>
    </row>
    <row r="20" customFormat="false" ht="12.75" hidden="false" customHeight="false" outlineLevel="0" collapsed="false">
      <c r="A20" s="1" t="s">
        <v>39</v>
      </c>
      <c r="B20" s="1" t="n">
        <v>37.4</v>
      </c>
      <c r="C20" s="1" t="n">
        <v>1283.6</v>
      </c>
      <c r="D20" s="1" t="n">
        <v>2532.8</v>
      </c>
      <c r="E20" s="1" t="n">
        <v>69.75</v>
      </c>
      <c r="F20" s="1" t="n">
        <v>260.3833</v>
      </c>
      <c r="G20" s="1" t="n">
        <v>79.25</v>
      </c>
      <c r="H20" s="1" t="n">
        <v>19670302</v>
      </c>
      <c r="I20" s="1" t="n">
        <v>19670302</v>
      </c>
      <c r="J20" s="1" t="n">
        <v>0</v>
      </c>
      <c r="K20" s="1" t="n">
        <v>79.25</v>
      </c>
      <c r="L20" s="1" t="n">
        <f aca="false">K20-J20</f>
        <v>79.25</v>
      </c>
    </row>
    <row r="21" customFormat="false" ht="12.75" hidden="false" customHeight="false" outlineLevel="0" collapsed="false">
      <c r="A21" s="1" t="s">
        <v>46</v>
      </c>
      <c r="B21" s="1" t="n">
        <v>11.065</v>
      </c>
      <c r="C21" s="1" t="n">
        <v>1306.786</v>
      </c>
      <c r="D21" s="1" t="n">
        <v>2529.528</v>
      </c>
      <c r="E21" s="1" t="n">
        <v>0</v>
      </c>
      <c r="F21" s="1" t="n">
        <v>101</v>
      </c>
      <c r="G21" s="1" t="n">
        <v>519.68</v>
      </c>
      <c r="H21" s="1" t="s">
        <v>11</v>
      </c>
      <c r="I21" s="1" t="s">
        <v>11</v>
      </c>
      <c r="J21" s="1" t="n">
        <v>0</v>
      </c>
      <c r="K21" s="1" t="n">
        <v>34.4</v>
      </c>
      <c r="L21" s="1" t="n">
        <f aca="false">K21-J21</f>
        <v>34.4</v>
      </c>
    </row>
    <row r="22" customFormat="false" ht="12.75" hidden="false" customHeight="false" outlineLevel="0" collapsed="false">
      <c r="A22" s="1" t="s">
        <v>47</v>
      </c>
      <c r="B22" s="1" t="n">
        <v>11.107</v>
      </c>
      <c r="C22" s="1" t="n">
        <v>1306.55</v>
      </c>
      <c r="D22" s="1" t="n">
        <v>2529.237</v>
      </c>
      <c r="E22" s="1" t="n">
        <v>-8</v>
      </c>
      <c r="F22" s="1" t="n">
        <v>101.25</v>
      </c>
      <c r="G22" s="1" t="n">
        <v>497.43</v>
      </c>
      <c r="H22" s="1" t="n">
        <v>19711104</v>
      </c>
      <c r="I22" s="1" t="n">
        <v>19711104</v>
      </c>
      <c r="J22" s="1" t="n">
        <v>0</v>
      </c>
      <c r="K22" s="1" t="n">
        <v>34.4</v>
      </c>
      <c r="L22" s="1" t="n">
        <f aca="false">K22-J22</f>
        <v>34.4</v>
      </c>
    </row>
    <row r="23" customFormat="false" ht="12.75" hidden="false" customHeight="false" outlineLevel="0" collapsed="false">
      <c r="A23" s="1" t="s">
        <v>48</v>
      </c>
      <c r="B23" s="1" t="n">
        <v>9.394</v>
      </c>
      <c r="C23" s="1" t="n">
        <v>1306.228</v>
      </c>
      <c r="D23" s="1" t="n">
        <v>2529.661</v>
      </c>
      <c r="E23" s="1" t="n">
        <v>0.25</v>
      </c>
      <c r="F23" s="1" t="n">
        <v>124.0833</v>
      </c>
      <c r="G23" s="1" t="n">
        <v>539.8</v>
      </c>
      <c r="H23" s="1" t="s">
        <v>11</v>
      </c>
      <c r="I23" s="1" t="s">
        <v>11</v>
      </c>
      <c r="J23" s="1" t="n">
        <v>0</v>
      </c>
      <c r="K23" s="1" t="n">
        <v>41.01</v>
      </c>
      <c r="L23" s="1" t="n">
        <f aca="false">K23-J23</f>
        <v>41.01</v>
      </c>
    </row>
    <row r="24" customFormat="false" ht="12.75" hidden="false" customHeight="false" outlineLevel="0" collapsed="false">
      <c r="A24" s="1" t="s">
        <v>49</v>
      </c>
      <c r="B24" s="1" t="n">
        <v>9.36</v>
      </c>
      <c r="C24" s="1" t="n">
        <v>1306.297</v>
      </c>
      <c r="D24" s="1" t="n">
        <v>2529.412</v>
      </c>
      <c r="E24" s="1" t="n">
        <v>1</v>
      </c>
      <c r="F24" s="1" t="n">
        <v>124</v>
      </c>
      <c r="G24" s="1" t="n">
        <v>555.65</v>
      </c>
      <c r="H24" s="1" t="s">
        <v>11</v>
      </c>
      <c r="I24" s="1" t="s">
        <v>11</v>
      </c>
      <c r="J24" s="1" t="n">
        <v>0</v>
      </c>
      <c r="K24" s="1" t="n">
        <v>40.61</v>
      </c>
      <c r="L24" s="1" t="n">
        <f aca="false">K24-J24</f>
        <v>40.61</v>
      </c>
    </row>
    <row r="25" customFormat="false" ht="12.75" hidden="false" customHeight="false" outlineLevel="0" collapsed="false">
      <c r="A25" s="1" t="s">
        <v>55</v>
      </c>
      <c r="B25" s="1" t="n">
        <v>-47.852</v>
      </c>
      <c r="C25" s="1" t="n">
        <v>1226.522</v>
      </c>
      <c r="D25" s="1" t="n">
        <v>2531.069</v>
      </c>
      <c r="E25" s="1" t="n">
        <v>30</v>
      </c>
      <c r="F25" s="1" t="n">
        <v>83.7667</v>
      </c>
      <c r="G25" s="1" t="n">
        <v>149.96</v>
      </c>
      <c r="H25" s="1" t="s">
        <v>11</v>
      </c>
      <c r="I25" s="1" t="s">
        <v>11</v>
      </c>
      <c r="J25" s="1" t="n">
        <v>0</v>
      </c>
      <c r="K25" s="1" t="n">
        <v>131.48</v>
      </c>
      <c r="L25" s="1" t="n">
        <f aca="false">K25-J25</f>
        <v>131.48</v>
      </c>
    </row>
    <row r="26" customFormat="false" ht="12.75" hidden="false" customHeight="false" outlineLevel="0" collapsed="false">
      <c r="A26" s="1" t="s">
        <v>62</v>
      </c>
      <c r="B26" s="1" t="n">
        <v>58.738</v>
      </c>
      <c r="C26" s="1" t="n">
        <v>1288.485</v>
      </c>
      <c r="D26" s="1" t="n">
        <v>2475.713</v>
      </c>
      <c r="E26" s="1" t="n">
        <v>0</v>
      </c>
      <c r="F26" s="1" t="n">
        <v>126</v>
      </c>
      <c r="G26" s="1" t="n">
        <v>509.32</v>
      </c>
      <c r="H26" s="1" t="s">
        <v>11</v>
      </c>
      <c r="I26" s="1" t="s">
        <v>11</v>
      </c>
      <c r="J26" s="1" t="n">
        <v>10.58</v>
      </c>
      <c r="K26" s="1" t="n">
        <v>63.76</v>
      </c>
      <c r="L26" s="1" t="n">
        <f aca="false">K26-J26</f>
        <v>53.18</v>
      </c>
    </row>
    <row r="27" customFormat="false" ht="12.75" hidden="false" customHeight="false" outlineLevel="0" collapsed="false">
      <c r="A27" s="1" t="s">
        <v>66</v>
      </c>
      <c r="B27" s="1" t="n">
        <v>-42.161</v>
      </c>
      <c r="C27" s="1" t="n">
        <v>1237.077</v>
      </c>
      <c r="D27" s="1" t="n">
        <v>2476.525</v>
      </c>
      <c r="E27" s="1" t="n">
        <v>0</v>
      </c>
      <c r="F27" s="1" t="n">
        <v>128.5</v>
      </c>
      <c r="G27" s="1" t="n">
        <v>230.12</v>
      </c>
      <c r="H27" s="1" t="n">
        <v>19740909</v>
      </c>
      <c r="I27" s="1" t="n">
        <v>19740909</v>
      </c>
      <c r="J27" s="1" t="n">
        <v>0</v>
      </c>
      <c r="K27" s="1" t="n">
        <v>16.5</v>
      </c>
      <c r="L27" s="1" t="n">
        <f aca="false">K27-J27</f>
        <v>16.5</v>
      </c>
    </row>
    <row r="28" customFormat="false" ht="12.75" hidden="false" customHeight="false" outlineLevel="0" collapsed="false">
      <c r="A28" s="1" t="s">
        <v>77</v>
      </c>
      <c r="B28" s="1" t="n">
        <v>-134.142</v>
      </c>
      <c r="C28" s="1" t="n">
        <v>1544.508</v>
      </c>
      <c r="D28" s="1" t="n">
        <v>2476.114</v>
      </c>
      <c r="E28" s="1" t="n">
        <v>-21</v>
      </c>
      <c r="F28" s="1" t="n">
        <v>308.5833</v>
      </c>
      <c r="G28" s="1" t="n">
        <v>365.76</v>
      </c>
      <c r="H28" s="1" t="n">
        <v>20031202</v>
      </c>
      <c r="I28" s="1" t="n">
        <v>20031202</v>
      </c>
      <c r="J28" s="1" t="n">
        <v>280.43</v>
      </c>
      <c r="K28" s="1" t="n">
        <v>295</v>
      </c>
      <c r="L28" s="1" t="n">
        <f aca="false">K28-J28</f>
        <v>14.57</v>
      </c>
    </row>
    <row r="29" customFormat="false" ht="12.75" hidden="false" customHeight="false" outlineLevel="0" collapsed="false">
      <c r="A29" s="1" t="s">
        <v>84</v>
      </c>
      <c r="B29" s="1" t="n">
        <v>-175.198</v>
      </c>
      <c r="C29" s="1" t="n">
        <v>1502.572</v>
      </c>
      <c r="D29" s="1" t="n">
        <v>2478.082</v>
      </c>
      <c r="E29" s="1" t="n">
        <v>15</v>
      </c>
      <c r="F29" s="1" t="n">
        <v>308.5833</v>
      </c>
      <c r="G29" s="1" t="n">
        <v>301.75</v>
      </c>
      <c r="H29" s="1" t="s">
        <v>11</v>
      </c>
      <c r="I29" s="1" t="s">
        <v>11</v>
      </c>
      <c r="J29" s="1" t="n">
        <v>215.35</v>
      </c>
      <c r="K29" s="1" t="n">
        <v>301.6</v>
      </c>
      <c r="L29" s="1" t="n">
        <f aca="false">K29-J29</f>
        <v>86.25</v>
      </c>
    </row>
    <row r="30" customFormat="false" ht="12.75" hidden="false" customHeight="false" outlineLevel="0" collapsed="false">
      <c r="A30" s="1" t="s">
        <v>143</v>
      </c>
      <c r="B30" s="1" t="n">
        <v>30.686</v>
      </c>
      <c r="C30" s="1" t="n">
        <v>1333.219</v>
      </c>
      <c r="D30" s="1" t="n">
        <v>2321.3</v>
      </c>
      <c r="E30" s="1" t="n">
        <v>90</v>
      </c>
      <c r="F30" s="1" t="n">
        <v>0</v>
      </c>
      <c r="G30" s="1" t="n">
        <v>126</v>
      </c>
      <c r="H30" s="1" t="n">
        <v>20040123</v>
      </c>
      <c r="I30" s="1" t="n">
        <v>20040123</v>
      </c>
      <c r="J30" s="1" t="n">
        <v>0</v>
      </c>
      <c r="K30" s="1" t="n">
        <v>24.76</v>
      </c>
      <c r="L30" s="1" t="n">
        <f aca="false">K30-J30</f>
        <v>24.76</v>
      </c>
    </row>
    <row r="31" customFormat="false" ht="12.75" hidden="false" customHeight="false" outlineLevel="0" collapsed="false">
      <c r="K31" s="0" t="s">
        <v>177</v>
      </c>
      <c r="L31" s="0" t="n">
        <f aca="false">SUM(L19:L30)</f>
        <v>622.86</v>
      </c>
    </row>
    <row r="33" customFormat="false" ht="12.75" hidden="false" customHeight="false" outlineLevel="0" collapsed="false">
      <c r="A33" s="4" t="s">
        <v>18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1" t="s">
        <v>0</v>
      </c>
      <c r="B34" s="1" t="s">
        <v>1</v>
      </c>
      <c r="C34" s="1" t="s">
        <v>2</v>
      </c>
      <c r="D34" s="1" t="s">
        <v>3</v>
      </c>
      <c r="E34" s="1" t="s">
        <v>4</v>
      </c>
      <c r="F34" s="1" t="s">
        <v>5</v>
      </c>
      <c r="G34" s="1" t="s">
        <v>6</v>
      </c>
      <c r="H34" s="1" t="s">
        <v>7</v>
      </c>
      <c r="I34" s="1" t="s">
        <v>8</v>
      </c>
      <c r="J34" s="1" t="s">
        <v>174</v>
      </c>
      <c r="K34" s="1" t="s">
        <v>175</v>
      </c>
      <c r="L34" s="1" t="s">
        <v>176</v>
      </c>
    </row>
    <row r="35" customFormat="false" ht="12.75" hidden="false" customHeight="false" outlineLevel="0" collapsed="false">
      <c r="A35" s="1" t="s">
        <v>14</v>
      </c>
      <c r="B35" s="1" t="n">
        <v>-17.8</v>
      </c>
      <c r="C35" s="1" t="n">
        <v>1406.4</v>
      </c>
      <c r="D35" s="1" t="n">
        <v>2633</v>
      </c>
      <c r="E35" s="1" t="n">
        <v>40</v>
      </c>
      <c r="F35" s="1" t="n">
        <v>83.5833</v>
      </c>
      <c r="G35" s="1" t="n">
        <v>158.5</v>
      </c>
      <c r="H35" s="1" t="s">
        <v>11</v>
      </c>
      <c r="I35" s="1" t="s">
        <v>11</v>
      </c>
      <c r="J35" s="1" t="n">
        <v>0</v>
      </c>
      <c r="K35" s="1" t="n">
        <v>70.63</v>
      </c>
      <c r="L35" s="1" t="n">
        <f aca="false">K35-J35</f>
        <v>70.63</v>
      </c>
    </row>
    <row r="36" customFormat="false" ht="12.75" hidden="false" customHeight="false" outlineLevel="0" collapsed="false">
      <c r="A36" s="1" t="s">
        <v>15</v>
      </c>
      <c r="B36" s="1" t="n">
        <v>-13.9</v>
      </c>
      <c r="C36" s="1" t="n">
        <v>1402.7</v>
      </c>
      <c r="D36" s="1" t="n">
        <v>2634.5</v>
      </c>
      <c r="E36" s="1" t="n">
        <v>80</v>
      </c>
      <c r="F36" s="1" t="n">
        <v>76.3833</v>
      </c>
      <c r="G36" s="1" t="n">
        <v>113.69</v>
      </c>
      <c r="H36" s="1" t="n">
        <v>19590312</v>
      </c>
      <c r="I36" s="1" t="n">
        <v>19590312</v>
      </c>
      <c r="J36" s="1" t="n">
        <v>0</v>
      </c>
      <c r="K36" s="1" t="n">
        <v>66.14</v>
      </c>
      <c r="L36" s="1" t="n">
        <f aca="false">K36-J36</f>
        <v>66.14</v>
      </c>
    </row>
    <row r="37" customFormat="false" ht="12.75" hidden="false" customHeight="false" outlineLevel="0" collapsed="false">
      <c r="A37" s="1" t="s">
        <v>46</v>
      </c>
      <c r="B37" s="1" t="n">
        <v>11.065</v>
      </c>
      <c r="C37" s="1" t="n">
        <v>1306.786</v>
      </c>
      <c r="D37" s="1" t="n">
        <v>2529.528</v>
      </c>
      <c r="E37" s="1" t="n">
        <v>0</v>
      </c>
      <c r="F37" s="1" t="n">
        <v>101</v>
      </c>
      <c r="G37" s="1" t="n">
        <v>519.68</v>
      </c>
      <c r="H37" s="1" t="s">
        <v>11</v>
      </c>
      <c r="I37" s="1" t="s">
        <v>11</v>
      </c>
      <c r="J37" s="1" t="n">
        <v>34.39</v>
      </c>
      <c r="K37" s="1" t="n">
        <v>157.41</v>
      </c>
      <c r="L37" s="1" t="n">
        <f aca="false">K37-J37</f>
        <v>123.02</v>
      </c>
    </row>
    <row r="38" customFormat="false" ht="12.75" hidden="false" customHeight="false" outlineLevel="0" collapsed="false">
      <c r="A38" s="1" t="s">
        <v>47</v>
      </c>
      <c r="B38" s="1" t="n">
        <v>11.107</v>
      </c>
      <c r="C38" s="1" t="n">
        <v>1306.55</v>
      </c>
      <c r="D38" s="1" t="n">
        <v>2529.237</v>
      </c>
      <c r="E38" s="1" t="n">
        <v>-8</v>
      </c>
      <c r="F38" s="1" t="n">
        <v>101.25</v>
      </c>
      <c r="G38" s="1" t="n">
        <v>497.43</v>
      </c>
      <c r="H38" s="1" t="n">
        <v>19711104</v>
      </c>
      <c r="I38" s="1" t="n">
        <v>19711104</v>
      </c>
      <c r="J38" s="1" t="n">
        <v>34.39</v>
      </c>
      <c r="K38" s="1" t="n">
        <v>157.41</v>
      </c>
      <c r="L38" s="1" t="n">
        <f aca="false">K38-J38</f>
        <v>123.02</v>
      </c>
    </row>
    <row r="39" customFormat="false" ht="12.75" hidden="false" customHeight="false" outlineLevel="0" collapsed="false">
      <c r="A39" s="1" t="s">
        <v>48</v>
      </c>
      <c r="B39" s="1" t="n">
        <v>9.394</v>
      </c>
      <c r="C39" s="1" t="n">
        <v>1306.228</v>
      </c>
      <c r="D39" s="1" t="n">
        <v>2529.661</v>
      </c>
      <c r="E39" s="1" t="n">
        <v>0.25</v>
      </c>
      <c r="F39" s="1" t="n">
        <v>124.0833</v>
      </c>
      <c r="G39" s="1" t="n">
        <v>539.8</v>
      </c>
      <c r="H39" s="1" t="s">
        <v>11</v>
      </c>
      <c r="I39" s="1" t="s">
        <v>11</v>
      </c>
      <c r="J39" s="1" t="n">
        <v>0</v>
      </c>
      <c r="K39" s="1" t="n">
        <v>96.56</v>
      </c>
      <c r="L39" s="1" t="n">
        <f aca="false">K39-J39</f>
        <v>96.56</v>
      </c>
    </row>
    <row r="40" customFormat="false" ht="12.75" hidden="false" customHeight="false" outlineLevel="0" collapsed="false">
      <c r="A40" s="1" t="s">
        <v>49</v>
      </c>
      <c r="B40" s="1" t="n">
        <v>9.36</v>
      </c>
      <c r="C40" s="1" t="n">
        <v>1306.297</v>
      </c>
      <c r="D40" s="1" t="n">
        <v>2529.412</v>
      </c>
      <c r="E40" s="1" t="n">
        <v>1</v>
      </c>
      <c r="F40" s="1" t="n">
        <v>124</v>
      </c>
      <c r="G40" s="1" t="n">
        <v>555.65</v>
      </c>
      <c r="H40" s="1" t="s">
        <v>11</v>
      </c>
      <c r="I40" s="1" t="s">
        <v>11</v>
      </c>
      <c r="J40" s="1" t="n">
        <v>40.74</v>
      </c>
      <c r="K40" s="1" t="n">
        <v>97.35</v>
      </c>
      <c r="L40" s="1" t="n">
        <f aca="false">K40-J40</f>
        <v>56.61</v>
      </c>
    </row>
    <row r="41" customFormat="false" ht="12.75" hidden="false" customHeight="false" outlineLevel="0" collapsed="false">
      <c r="A41" s="1" t="s">
        <v>62</v>
      </c>
      <c r="B41" s="1" t="n">
        <v>58.738</v>
      </c>
      <c r="C41" s="1" t="n">
        <v>1288.485</v>
      </c>
      <c r="D41" s="1" t="n">
        <v>2475.713</v>
      </c>
      <c r="E41" s="1" t="n">
        <v>0</v>
      </c>
      <c r="F41" s="1" t="n">
        <v>126</v>
      </c>
      <c r="G41" s="1" t="n">
        <v>509.32</v>
      </c>
      <c r="H41" s="1" t="s">
        <v>11</v>
      </c>
      <c r="I41" s="1" t="s">
        <v>11</v>
      </c>
      <c r="J41" s="1" t="n">
        <v>64.02</v>
      </c>
      <c r="K41" s="1" t="n">
        <v>176.61</v>
      </c>
      <c r="L41" s="1" t="n">
        <f aca="false">K41-J41</f>
        <v>112.59</v>
      </c>
    </row>
    <row r="42" customFormat="false" ht="12.75" hidden="false" customHeight="false" outlineLevel="0" collapsed="false">
      <c r="A42" s="1" t="s">
        <v>65</v>
      </c>
      <c r="B42" s="1" t="n">
        <v>59.746</v>
      </c>
      <c r="C42" s="1" t="n">
        <v>1289.064</v>
      </c>
      <c r="D42" s="1" t="n">
        <v>2475.766</v>
      </c>
      <c r="E42" s="1" t="n">
        <v>0</v>
      </c>
      <c r="F42" s="1" t="n">
        <v>97.5</v>
      </c>
      <c r="G42" s="1" t="n">
        <v>477.93</v>
      </c>
      <c r="H42" s="1" t="n">
        <v>19740603</v>
      </c>
      <c r="I42" s="1" t="n">
        <v>19740603</v>
      </c>
      <c r="J42" s="1" t="n">
        <v>113.23</v>
      </c>
      <c r="K42" s="1" t="n">
        <v>171.96</v>
      </c>
      <c r="L42" s="1" t="n">
        <f aca="false">K42-J42</f>
        <v>58.73</v>
      </c>
    </row>
    <row r="43" customFormat="false" ht="12.75" hidden="false" customHeight="false" outlineLevel="0" collapsed="false">
      <c r="A43" s="1" t="s">
        <v>73</v>
      </c>
      <c r="B43" s="1" t="n">
        <v>-64.677</v>
      </c>
      <c r="C43" s="1" t="n">
        <v>1575.539</v>
      </c>
      <c r="D43" s="1" t="n">
        <v>2482.283</v>
      </c>
      <c r="E43" s="1" t="n">
        <v>32</v>
      </c>
      <c r="F43" s="1" t="n">
        <v>308.5833</v>
      </c>
      <c r="G43" s="1" t="n">
        <v>243.84</v>
      </c>
      <c r="H43" s="1" t="s">
        <v>11</v>
      </c>
      <c r="I43" s="1" t="s">
        <v>11</v>
      </c>
      <c r="J43" s="1" t="n">
        <v>174.61</v>
      </c>
      <c r="K43" s="1" t="n">
        <v>206.88</v>
      </c>
      <c r="L43" s="1" t="n">
        <f aca="false">K43-J43</f>
        <v>32.27</v>
      </c>
    </row>
    <row r="44" customFormat="false" ht="12.75" hidden="false" customHeight="false" outlineLevel="0" collapsed="false">
      <c r="A44" s="1" t="s">
        <v>77</v>
      </c>
      <c r="B44" s="1" t="n">
        <v>-134.142</v>
      </c>
      <c r="C44" s="1" t="n">
        <v>1544.508</v>
      </c>
      <c r="D44" s="1" t="n">
        <v>2476.114</v>
      </c>
      <c r="E44" s="1" t="n">
        <v>-21</v>
      </c>
      <c r="F44" s="1" t="n">
        <v>308.5833</v>
      </c>
      <c r="G44" s="1" t="n">
        <v>365.76</v>
      </c>
      <c r="H44" s="1" t="n">
        <v>20031202</v>
      </c>
      <c r="I44" s="1" t="n">
        <v>20031202</v>
      </c>
      <c r="J44" s="1" t="n">
        <v>153.34</v>
      </c>
      <c r="K44" s="1" t="n">
        <v>279.79</v>
      </c>
      <c r="L44" s="1" t="n">
        <f aca="false">K44-J44</f>
        <v>126.45</v>
      </c>
    </row>
    <row r="45" customFormat="false" ht="12.75" hidden="false" customHeight="false" outlineLevel="0" collapsed="false">
      <c r="A45" s="1" t="s">
        <v>83</v>
      </c>
      <c r="B45" s="1" t="n">
        <v>-64.368</v>
      </c>
      <c r="C45" s="1" t="n">
        <v>1575.364</v>
      </c>
      <c r="D45" s="1" t="n">
        <v>2479.564</v>
      </c>
      <c r="E45" s="1" t="n">
        <v>17</v>
      </c>
      <c r="F45" s="1" t="n">
        <v>308.5833</v>
      </c>
      <c r="G45" s="1" t="n">
        <v>332.23</v>
      </c>
      <c r="H45" s="1" t="s">
        <v>11</v>
      </c>
      <c r="I45" s="1" t="s">
        <v>11</v>
      </c>
      <c r="J45" s="1" t="n">
        <v>153.44</v>
      </c>
      <c r="K45" s="1" t="n">
        <v>183.07</v>
      </c>
      <c r="L45" s="1" t="n">
        <f aca="false">K45-J45</f>
        <v>29.63</v>
      </c>
    </row>
    <row r="46" customFormat="false" ht="12.75" hidden="false" customHeight="false" outlineLevel="0" collapsed="false">
      <c r="A46" s="1" t="s">
        <v>95</v>
      </c>
      <c r="B46" s="1" t="n">
        <v>14.517</v>
      </c>
      <c r="C46" s="1" t="n">
        <v>1341.551</v>
      </c>
      <c r="D46" s="1" t="n">
        <v>2401.817</v>
      </c>
      <c r="E46" s="1" t="n">
        <v>-90</v>
      </c>
      <c r="F46" s="1" t="n">
        <v>0</v>
      </c>
      <c r="G46" s="1" t="n">
        <v>424.59</v>
      </c>
      <c r="H46" s="1" t="n">
        <v>19821108</v>
      </c>
      <c r="I46" s="1" t="n">
        <v>19821206</v>
      </c>
      <c r="J46" s="1" t="n">
        <v>0</v>
      </c>
      <c r="K46" s="1" t="n">
        <v>55.82</v>
      </c>
      <c r="L46" s="1" t="n">
        <f aca="false">K46-J46</f>
        <v>55.82</v>
      </c>
    </row>
    <row r="47" customFormat="false" ht="12.75" hidden="false" customHeight="false" outlineLevel="0" collapsed="false">
      <c r="A47" s="1" t="s">
        <v>98</v>
      </c>
      <c r="B47" s="1" t="n">
        <v>-42.653</v>
      </c>
      <c r="C47" s="1" t="n">
        <v>1413.017</v>
      </c>
      <c r="D47" s="1" t="n">
        <v>2402.37</v>
      </c>
      <c r="E47" s="1" t="n">
        <v>-90</v>
      </c>
      <c r="F47" s="1" t="n">
        <v>0</v>
      </c>
      <c r="G47" s="1" t="n">
        <v>403.86</v>
      </c>
      <c r="H47" s="1" t="s">
        <v>11</v>
      </c>
      <c r="I47" s="1" t="s">
        <v>11</v>
      </c>
      <c r="J47" s="1" t="n">
        <v>0</v>
      </c>
      <c r="K47" s="1" t="n">
        <v>56.35</v>
      </c>
      <c r="L47" s="1" t="n">
        <f aca="false">K47-J47</f>
        <v>56.35</v>
      </c>
    </row>
    <row r="48" customFormat="false" ht="12.75" hidden="false" customHeight="false" outlineLevel="0" collapsed="false">
      <c r="A48" s="1" t="s">
        <v>109</v>
      </c>
      <c r="B48" s="1" t="n">
        <v>-42.561</v>
      </c>
      <c r="C48" s="1" t="n">
        <v>1412.969</v>
      </c>
      <c r="D48" s="1" t="n">
        <v>2408.397</v>
      </c>
      <c r="E48" s="1" t="n">
        <v>90</v>
      </c>
      <c r="F48" s="1" t="n">
        <v>0</v>
      </c>
      <c r="G48" s="1" t="n">
        <v>202.08</v>
      </c>
      <c r="H48" s="1" t="n">
        <v>19830503</v>
      </c>
      <c r="I48" s="1" t="n">
        <v>19830610</v>
      </c>
      <c r="J48" s="1" t="n">
        <v>0</v>
      </c>
      <c r="K48" s="1" t="n">
        <v>202.08</v>
      </c>
      <c r="L48" s="1" t="n">
        <f aca="false">K48-J48</f>
        <v>202.08</v>
      </c>
    </row>
    <row r="49" customFormat="false" ht="12.75" hidden="false" customHeight="false" outlineLevel="0" collapsed="false">
      <c r="A49" s="1" t="s">
        <v>112</v>
      </c>
      <c r="B49" s="1" t="n">
        <v>14.562</v>
      </c>
      <c r="C49" s="1" t="n">
        <v>1341.628</v>
      </c>
      <c r="D49" s="1" t="n">
        <v>2407.87</v>
      </c>
      <c r="E49" s="1" t="n">
        <v>90</v>
      </c>
      <c r="F49" s="1" t="n">
        <v>0</v>
      </c>
      <c r="G49" s="1" t="n">
        <v>54.86</v>
      </c>
      <c r="H49" s="1" t="s">
        <v>11</v>
      </c>
      <c r="I49" s="1" t="s">
        <v>11</v>
      </c>
      <c r="J49" s="1" t="n">
        <v>0</v>
      </c>
      <c r="K49" s="1" t="n">
        <v>54.86</v>
      </c>
      <c r="L49" s="1" t="n">
        <f aca="false">K49-J49</f>
        <v>54.86</v>
      </c>
    </row>
    <row r="50" customFormat="false" ht="12.75" hidden="false" customHeight="false" outlineLevel="0" collapsed="false">
      <c r="A50" s="1" t="s">
        <v>113</v>
      </c>
      <c r="B50" s="1" t="n">
        <v>14.173</v>
      </c>
      <c r="C50" s="1" t="n">
        <v>1342.594</v>
      </c>
      <c r="D50" s="1" t="n">
        <v>2407.9</v>
      </c>
      <c r="E50" s="1" t="n">
        <v>85</v>
      </c>
      <c r="F50" s="1" t="n">
        <v>173.5833</v>
      </c>
      <c r="G50" s="1" t="n">
        <v>182.88</v>
      </c>
      <c r="H50" s="1" t="s">
        <v>11</v>
      </c>
      <c r="I50" s="1" t="s">
        <v>11</v>
      </c>
      <c r="J50" s="1" t="n">
        <v>0</v>
      </c>
      <c r="K50" s="1" t="n">
        <v>182.88</v>
      </c>
      <c r="L50" s="1" t="n">
        <f aca="false">K50-J50</f>
        <v>182.88</v>
      </c>
    </row>
    <row r="51" customFormat="false" ht="12.75" hidden="false" customHeight="false" outlineLevel="0" collapsed="false">
      <c r="A51" s="1" t="s">
        <v>142</v>
      </c>
      <c r="B51" s="1" t="n">
        <v>-18.133</v>
      </c>
      <c r="C51" s="1" t="n">
        <v>1416.818</v>
      </c>
      <c r="D51" s="1" t="n">
        <v>2321.45</v>
      </c>
      <c r="E51" s="1" t="n">
        <v>90</v>
      </c>
      <c r="F51" s="1" t="n">
        <v>0</v>
      </c>
      <c r="G51" s="1" t="n">
        <v>122</v>
      </c>
      <c r="H51" s="1" t="n">
        <v>20040119</v>
      </c>
      <c r="I51" s="1" t="n">
        <v>20040119</v>
      </c>
      <c r="J51" s="1" t="n">
        <v>24.6</v>
      </c>
      <c r="K51" s="1" t="n">
        <v>122</v>
      </c>
      <c r="L51" s="1" t="n">
        <f aca="false">K51-J51</f>
        <v>97.4</v>
      </c>
    </row>
    <row r="52" customFormat="false" ht="12.75" hidden="false" customHeight="false" outlineLevel="0" collapsed="false">
      <c r="A52" s="1" t="s">
        <v>167</v>
      </c>
      <c r="B52" s="1" t="n">
        <v>-29.399</v>
      </c>
      <c r="C52" s="1" t="n">
        <v>1365.933</v>
      </c>
      <c r="D52" s="1" t="n">
        <v>2325.52</v>
      </c>
      <c r="E52" s="1" t="n">
        <v>90</v>
      </c>
      <c r="F52" s="1" t="n">
        <v>0</v>
      </c>
      <c r="G52" s="1" t="n">
        <v>150</v>
      </c>
      <c r="H52" s="1" t="n">
        <v>20040510</v>
      </c>
      <c r="I52" s="1" t="n">
        <v>20040510</v>
      </c>
      <c r="J52" s="1" t="n">
        <v>20.42</v>
      </c>
      <c r="K52" s="1" t="n">
        <v>150</v>
      </c>
      <c r="L52" s="1" t="n">
        <f aca="false">K52-J52</f>
        <v>129.58</v>
      </c>
    </row>
    <row r="53" customFormat="false" ht="12.75" hidden="false" customHeight="false" outlineLevel="0" collapsed="false">
      <c r="K53" s="0" t="s">
        <v>177</v>
      </c>
      <c r="L53" s="0" t="n">
        <f aca="false">SUM(L35:L52)</f>
        <v>1674.62</v>
      </c>
    </row>
    <row r="55" customFormat="false" ht="12.75" hidden="false" customHeight="false" outlineLevel="0" collapsed="false">
      <c r="A55" s="4" t="s">
        <v>181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174</v>
      </c>
      <c r="K56" s="1" t="s">
        <v>175</v>
      </c>
      <c r="L56" s="1" t="s">
        <v>176</v>
      </c>
    </row>
    <row r="57" customFormat="false" ht="12.75" hidden="false" customHeight="false" outlineLevel="0" collapsed="false">
      <c r="A57" s="1" t="s">
        <v>38</v>
      </c>
      <c r="B57" s="1" t="n">
        <v>86.1</v>
      </c>
      <c r="C57" s="1" t="n">
        <v>1295.8</v>
      </c>
      <c r="D57" s="1" t="n">
        <v>2528.9</v>
      </c>
      <c r="E57" s="1" t="n">
        <v>0.25</v>
      </c>
      <c r="F57" s="1" t="n">
        <v>83.55</v>
      </c>
      <c r="G57" s="1" t="n">
        <v>576.07</v>
      </c>
      <c r="H57" s="1" t="n">
        <v>19670302</v>
      </c>
      <c r="I57" s="1" t="n">
        <v>19670302</v>
      </c>
      <c r="J57" s="1" t="n">
        <v>255.5</v>
      </c>
      <c r="K57" s="1" t="n">
        <v>345.24</v>
      </c>
      <c r="L57" s="1" t="n">
        <f aca="false">K57-J57</f>
        <v>89.74</v>
      </c>
    </row>
    <row r="58" customFormat="false" ht="12.75" hidden="false" customHeight="false" outlineLevel="0" collapsed="false">
      <c r="A58" s="1" t="s">
        <v>40</v>
      </c>
      <c r="B58" s="1" t="n">
        <v>86.1</v>
      </c>
      <c r="C58" s="1" t="n">
        <v>1296</v>
      </c>
      <c r="D58" s="1" t="n">
        <v>2528.7</v>
      </c>
      <c r="E58" s="1" t="n">
        <v>-32</v>
      </c>
      <c r="F58" s="1" t="n">
        <v>85.2333</v>
      </c>
      <c r="G58" s="1" t="n">
        <v>505.97</v>
      </c>
      <c r="H58" s="1" t="n">
        <v>19670803</v>
      </c>
      <c r="I58" s="1" t="n">
        <v>19670803</v>
      </c>
      <c r="J58" s="1" t="n">
        <v>300.27</v>
      </c>
      <c r="K58" s="1" t="n">
        <v>343.92</v>
      </c>
      <c r="L58" s="1" t="n">
        <f aca="false">K58-J58</f>
        <v>43.65</v>
      </c>
    </row>
    <row r="59" customFormat="false" ht="12.75" hidden="false" customHeight="false" outlineLevel="0" collapsed="false">
      <c r="A59" s="1" t="s">
        <v>76</v>
      </c>
      <c r="B59" s="1" t="n">
        <v>-20.698</v>
      </c>
      <c r="C59" s="1" t="n">
        <v>1623.836</v>
      </c>
      <c r="D59" s="1" t="n">
        <v>2480.017</v>
      </c>
      <c r="E59" s="1" t="n">
        <v>34</v>
      </c>
      <c r="F59" s="1" t="n">
        <v>308.5833</v>
      </c>
      <c r="G59" s="1" t="n">
        <v>164.59</v>
      </c>
      <c r="H59" s="1" t="n">
        <v>19801209</v>
      </c>
      <c r="I59" s="1" t="n">
        <v>19801209</v>
      </c>
      <c r="J59" s="1" t="n">
        <v>107.67</v>
      </c>
      <c r="K59" s="1" t="n">
        <v>164.59</v>
      </c>
      <c r="L59" s="1" t="n">
        <f aca="false">K59-J59</f>
        <v>56.92</v>
      </c>
    </row>
    <row r="60" customFormat="false" ht="12.75" hidden="false" customHeight="false" outlineLevel="0" collapsed="false">
      <c r="A60" s="1" t="s">
        <v>78</v>
      </c>
      <c r="B60" s="1" t="n">
        <v>-22.141</v>
      </c>
      <c r="C60" s="1" t="n">
        <v>1623.345</v>
      </c>
      <c r="D60" s="1" t="n">
        <v>2476.593</v>
      </c>
      <c r="E60" s="1" t="n">
        <v>-31</v>
      </c>
      <c r="F60" s="1" t="n">
        <v>308.5833</v>
      </c>
      <c r="G60" s="1" t="n">
        <v>335.28</v>
      </c>
      <c r="H60" s="1" t="s">
        <v>11</v>
      </c>
      <c r="I60" s="1" t="s">
        <v>11</v>
      </c>
      <c r="J60" s="1" t="n">
        <v>106.88</v>
      </c>
      <c r="K60" s="1" t="n">
        <v>109.53</v>
      </c>
      <c r="L60" s="1" t="n">
        <f aca="false">K60-J60</f>
        <v>2.65000000000001</v>
      </c>
    </row>
    <row r="61" customFormat="false" ht="12.75" hidden="false" customHeight="false" outlineLevel="0" collapsed="false">
      <c r="A61" s="1" t="s">
        <v>123</v>
      </c>
      <c r="B61" s="1" t="n">
        <v>55.671</v>
      </c>
      <c r="C61" s="1" t="n">
        <v>1292.382</v>
      </c>
      <c r="D61" s="1" t="n">
        <v>2358.306</v>
      </c>
      <c r="E61" s="1" t="n">
        <v>42.6667</v>
      </c>
      <c r="F61" s="1" t="n">
        <v>84.7167</v>
      </c>
      <c r="G61" s="1" t="n">
        <v>388.75</v>
      </c>
      <c r="H61" s="1" t="n">
        <v>19850805</v>
      </c>
      <c r="I61" s="1" t="n">
        <v>19850805</v>
      </c>
      <c r="J61" s="1" t="n">
        <v>353.18</v>
      </c>
      <c r="K61" s="1" t="n">
        <v>388.75</v>
      </c>
      <c r="L61" s="1" t="n">
        <f aca="false">K61-J61</f>
        <v>35.57</v>
      </c>
    </row>
    <row r="62" customFormat="false" ht="12.75" hidden="false" customHeight="false" outlineLevel="0" collapsed="false">
      <c r="A62" s="1" t="s">
        <v>127</v>
      </c>
      <c r="B62" s="1" t="n">
        <v>98.939</v>
      </c>
      <c r="C62" s="1" t="n">
        <v>1462.058</v>
      </c>
      <c r="D62" s="1" t="n">
        <v>2363.928</v>
      </c>
      <c r="E62" s="1" t="n">
        <v>47.5</v>
      </c>
      <c r="F62" s="1" t="n">
        <v>83.5833</v>
      </c>
      <c r="G62" s="1" t="n">
        <v>220.05</v>
      </c>
      <c r="H62" s="1" t="s">
        <v>11</v>
      </c>
      <c r="I62" s="1" t="s">
        <v>11</v>
      </c>
      <c r="J62" s="1" t="n">
        <v>130.69</v>
      </c>
      <c r="K62" s="1" t="n">
        <v>220.05</v>
      </c>
      <c r="L62" s="1" t="n">
        <f aca="false">K62-J62</f>
        <v>89.36</v>
      </c>
    </row>
    <row r="63" customFormat="false" ht="12.75" hidden="false" customHeight="false" outlineLevel="0" collapsed="false">
      <c r="A63" s="1" t="s">
        <v>128</v>
      </c>
      <c r="B63" s="1" t="n">
        <v>98.589</v>
      </c>
      <c r="C63" s="1" t="n">
        <v>1462.183</v>
      </c>
      <c r="D63" s="1" t="n">
        <v>2359.738</v>
      </c>
      <c r="E63" s="1" t="n">
        <v>29.5</v>
      </c>
      <c r="F63" s="1" t="n">
        <v>82.0833</v>
      </c>
      <c r="G63" s="1" t="n">
        <v>400.5</v>
      </c>
      <c r="H63" s="1" t="n">
        <v>19860110</v>
      </c>
      <c r="I63" s="1" t="n">
        <v>19860110</v>
      </c>
      <c r="J63" s="1" t="n">
        <v>101.85</v>
      </c>
      <c r="K63" s="1" t="n">
        <v>219.58</v>
      </c>
      <c r="L63" s="1" t="n">
        <f aca="false">K63-J63</f>
        <v>117.73</v>
      </c>
    </row>
    <row r="64" customFormat="false" ht="12.75" hidden="false" customHeight="false" outlineLevel="0" collapsed="false">
      <c r="A64" s="1" t="s">
        <v>151</v>
      </c>
      <c r="B64" s="1" t="n">
        <v>89.815</v>
      </c>
      <c r="C64" s="1" t="n">
        <v>1610.746</v>
      </c>
      <c r="D64" s="1" t="n">
        <v>2324.968</v>
      </c>
      <c r="E64" s="1" t="n">
        <v>90</v>
      </c>
      <c r="F64" s="1" t="n">
        <v>0</v>
      </c>
      <c r="G64" s="1" t="n">
        <v>40</v>
      </c>
      <c r="H64" s="1" t="n">
        <v>20040219</v>
      </c>
      <c r="I64" s="1" t="n">
        <v>20040219</v>
      </c>
      <c r="J64" s="1" t="n">
        <v>20.95</v>
      </c>
      <c r="K64" s="1" t="n">
        <v>40</v>
      </c>
      <c r="L64" s="1" t="n">
        <f aca="false">K64-J64</f>
        <v>19.05</v>
      </c>
    </row>
    <row r="65" customFormat="false" ht="12.75" hidden="false" customHeight="false" outlineLevel="0" collapsed="false">
      <c r="A65" s="1" t="s">
        <v>156</v>
      </c>
      <c r="B65" s="1" t="n">
        <v>89.564</v>
      </c>
      <c r="C65" s="1" t="n">
        <v>1610.815</v>
      </c>
      <c r="D65" s="1" t="n">
        <v>2324.934</v>
      </c>
      <c r="E65" s="1" t="n">
        <v>90</v>
      </c>
      <c r="F65" s="1" t="n">
        <v>360</v>
      </c>
      <c r="G65" s="1" t="n">
        <v>150</v>
      </c>
      <c r="H65" s="1" t="n">
        <v>20040311</v>
      </c>
      <c r="I65" s="1" t="n">
        <v>20040311</v>
      </c>
      <c r="J65" s="1" t="n">
        <v>21.06</v>
      </c>
      <c r="K65" s="1" t="n">
        <v>150</v>
      </c>
      <c r="L65" s="1" t="n">
        <f aca="false">K65-J65</f>
        <v>128.94</v>
      </c>
    </row>
    <row r="66" customFormat="false" ht="12.75" hidden="false" customHeight="false" outlineLevel="0" collapsed="false">
      <c r="K66" s="0" t="s">
        <v>177</v>
      </c>
      <c r="L66" s="0" t="n">
        <f aca="false">SUM(L57:L65)</f>
        <v>583.61</v>
      </c>
    </row>
  </sheetData>
  <mergeCells count="4">
    <mergeCell ref="A2:L2"/>
    <mergeCell ref="A17:L17"/>
    <mergeCell ref="A33:L33"/>
    <mergeCell ref="A55:L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A3: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38</v>
      </c>
      <c r="B4" s="1" t="n">
        <v>86.1</v>
      </c>
      <c r="C4" s="1" t="n">
        <v>1295.8</v>
      </c>
      <c r="D4" s="1" t="n">
        <v>2528.9</v>
      </c>
      <c r="E4" s="1" t="n">
        <v>0.25</v>
      </c>
      <c r="F4" s="1" t="n">
        <v>83.55</v>
      </c>
      <c r="G4" s="1" t="n">
        <v>576.07</v>
      </c>
      <c r="H4" s="1" t="n">
        <v>19670302</v>
      </c>
      <c r="I4" s="1" t="n">
        <v>19670302</v>
      </c>
      <c r="J4" s="1" t="n">
        <v>255.5</v>
      </c>
      <c r="K4" s="1" t="n">
        <v>345.24</v>
      </c>
      <c r="L4" s="1" t="n">
        <f aca="false">K4-J4</f>
        <v>89.74</v>
      </c>
    </row>
    <row r="5" customFormat="false" ht="12.75" hidden="false" customHeight="false" outlineLevel="0" collapsed="false">
      <c r="A5" s="1" t="s">
        <v>40</v>
      </c>
      <c r="B5" s="1" t="n">
        <v>86.1</v>
      </c>
      <c r="C5" s="1" t="n">
        <v>1296</v>
      </c>
      <c r="D5" s="1" t="n">
        <v>2528.7</v>
      </c>
      <c r="E5" s="1" t="n">
        <v>-32</v>
      </c>
      <c r="F5" s="1" t="n">
        <v>85.2333</v>
      </c>
      <c r="G5" s="1" t="n">
        <v>505.97</v>
      </c>
      <c r="H5" s="1" t="n">
        <v>19670803</v>
      </c>
      <c r="I5" s="1" t="n">
        <v>19670803</v>
      </c>
      <c r="J5" s="1" t="n">
        <v>300.27</v>
      </c>
      <c r="K5" s="1" t="n">
        <v>343.92</v>
      </c>
      <c r="L5" s="1" t="n">
        <f aca="false">K5-J5</f>
        <v>43.65</v>
      </c>
    </row>
    <row r="6" customFormat="false" ht="12.75" hidden="false" customHeight="false" outlineLevel="0" collapsed="false">
      <c r="A6" s="1" t="s">
        <v>76</v>
      </c>
      <c r="B6" s="1" t="n">
        <v>-20.698</v>
      </c>
      <c r="C6" s="1" t="n">
        <v>1623.836</v>
      </c>
      <c r="D6" s="1" t="n">
        <v>2480.017</v>
      </c>
      <c r="E6" s="1" t="n">
        <v>34</v>
      </c>
      <c r="F6" s="1" t="n">
        <v>308.5833</v>
      </c>
      <c r="G6" s="1" t="n">
        <v>164.59</v>
      </c>
      <c r="H6" s="1" t="n">
        <v>19801209</v>
      </c>
      <c r="I6" s="1" t="n">
        <v>19801209</v>
      </c>
      <c r="J6" s="1" t="n">
        <v>107.67</v>
      </c>
      <c r="K6" s="1" t="n">
        <v>164.59</v>
      </c>
      <c r="L6" s="1" t="n">
        <f aca="false">K6-J6</f>
        <v>56.92</v>
      </c>
    </row>
    <row r="7" customFormat="false" ht="12.75" hidden="false" customHeight="false" outlineLevel="0" collapsed="false">
      <c r="A7" s="1" t="s">
        <v>78</v>
      </c>
      <c r="B7" s="1" t="n">
        <v>-22.141</v>
      </c>
      <c r="C7" s="1" t="n">
        <v>1623.345</v>
      </c>
      <c r="D7" s="1" t="n">
        <v>2476.593</v>
      </c>
      <c r="E7" s="1" t="n">
        <v>-31</v>
      </c>
      <c r="F7" s="1" t="n">
        <v>308.5833</v>
      </c>
      <c r="G7" s="1" t="n">
        <v>335.28</v>
      </c>
      <c r="H7" s="1" t="s">
        <v>11</v>
      </c>
      <c r="I7" s="1" t="s">
        <v>11</v>
      </c>
      <c r="J7" s="1" t="n">
        <v>106.88</v>
      </c>
      <c r="K7" s="1" t="n">
        <v>109.53</v>
      </c>
      <c r="L7" s="1" t="n">
        <f aca="false">K7-J7</f>
        <v>2.65000000000001</v>
      </c>
    </row>
    <row r="8" customFormat="false" ht="12.75" hidden="false" customHeight="false" outlineLevel="0" collapsed="false">
      <c r="A8" s="1" t="s">
        <v>123</v>
      </c>
      <c r="B8" s="1" t="n">
        <v>55.671</v>
      </c>
      <c r="C8" s="1" t="n">
        <v>1292.382</v>
      </c>
      <c r="D8" s="1" t="n">
        <v>2358.306</v>
      </c>
      <c r="E8" s="1" t="n">
        <v>42.6667</v>
      </c>
      <c r="F8" s="1" t="n">
        <v>84.7167</v>
      </c>
      <c r="G8" s="1" t="n">
        <v>388.75</v>
      </c>
      <c r="H8" s="1" t="n">
        <v>19850805</v>
      </c>
      <c r="I8" s="1" t="n">
        <v>19850805</v>
      </c>
      <c r="J8" s="1" t="n">
        <v>353.18</v>
      </c>
      <c r="K8" s="1" t="n">
        <v>388.75</v>
      </c>
      <c r="L8" s="1" t="n">
        <f aca="false">K8-J8</f>
        <v>35.57</v>
      </c>
    </row>
    <row r="9" customFormat="false" ht="12.75" hidden="false" customHeight="false" outlineLevel="0" collapsed="false">
      <c r="A9" s="1" t="s">
        <v>127</v>
      </c>
      <c r="B9" s="1" t="n">
        <v>98.939</v>
      </c>
      <c r="C9" s="1" t="n">
        <v>1462.058</v>
      </c>
      <c r="D9" s="1" t="n">
        <v>2363.928</v>
      </c>
      <c r="E9" s="1" t="n">
        <v>47.5</v>
      </c>
      <c r="F9" s="1" t="n">
        <v>83.5833</v>
      </c>
      <c r="G9" s="1" t="n">
        <v>220.05</v>
      </c>
      <c r="H9" s="1" t="s">
        <v>11</v>
      </c>
      <c r="I9" s="1" t="s">
        <v>11</v>
      </c>
      <c r="J9" s="1" t="n">
        <v>130.69</v>
      </c>
      <c r="K9" s="1" t="n">
        <v>220.05</v>
      </c>
      <c r="L9" s="1" t="n">
        <f aca="false">K9-J9</f>
        <v>89.36</v>
      </c>
    </row>
    <row r="10" customFormat="false" ht="12.75" hidden="false" customHeight="false" outlineLevel="0" collapsed="false">
      <c r="A10" s="1" t="s">
        <v>128</v>
      </c>
      <c r="B10" s="1" t="n">
        <v>98.589</v>
      </c>
      <c r="C10" s="1" t="n">
        <v>1462.183</v>
      </c>
      <c r="D10" s="1" t="n">
        <v>2359.738</v>
      </c>
      <c r="E10" s="1" t="n">
        <v>29.5</v>
      </c>
      <c r="F10" s="1" t="n">
        <v>82.0833</v>
      </c>
      <c r="G10" s="1" t="n">
        <v>400.5</v>
      </c>
      <c r="H10" s="1" t="n">
        <v>19860110</v>
      </c>
      <c r="I10" s="1" t="n">
        <v>19860110</v>
      </c>
      <c r="J10" s="1" t="n">
        <v>101.85</v>
      </c>
      <c r="K10" s="1" t="n">
        <v>219.58</v>
      </c>
      <c r="L10" s="1" t="n">
        <f aca="false">K10-J10</f>
        <v>117.73</v>
      </c>
    </row>
    <row r="11" customFormat="false" ht="12.75" hidden="false" customHeight="false" outlineLevel="0" collapsed="false">
      <c r="A11" s="1" t="s">
        <v>151</v>
      </c>
      <c r="B11" s="1" t="n">
        <v>89.815</v>
      </c>
      <c r="C11" s="1" t="n">
        <v>1610.746</v>
      </c>
      <c r="D11" s="1" t="n">
        <v>2324.968</v>
      </c>
      <c r="E11" s="1" t="n">
        <v>90</v>
      </c>
      <c r="F11" s="1" t="n">
        <v>0</v>
      </c>
      <c r="G11" s="1" t="n">
        <v>40</v>
      </c>
      <c r="H11" s="1" t="n">
        <v>20040219</v>
      </c>
      <c r="I11" s="1" t="n">
        <v>20040219</v>
      </c>
      <c r="J11" s="1" t="n">
        <v>20.95</v>
      </c>
      <c r="K11" s="1" t="n">
        <v>40</v>
      </c>
      <c r="L11" s="1" t="n">
        <f aca="false">K11-J11</f>
        <v>19.05</v>
      </c>
    </row>
    <row r="12" customFormat="false" ht="12.75" hidden="false" customHeight="false" outlineLevel="0" collapsed="false">
      <c r="A12" s="1" t="s">
        <v>156</v>
      </c>
      <c r="B12" s="1" t="n">
        <v>89.564</v>
      </c>
      <c r="C12" s="1" t="n">
        <v>1610.815</v>
      </c>
      <c r="D12" s="1" t="n">
        <v>2324.934</v>
      </c>
      <c r="E12" s="1" t="n">
        <v>90</v>
      </c>
      <c r="F12" s="1" t="n">
        <v>360</v>
      </c>
      <c r="G12" s="1" t="n">
        <v>150</v>
      </c>
      <c r="H12" s="1" t="n">
        <v>20040311</v>
      </c>
      <c r="I12" s="1" t="n">
        <v>20040311</v>
      </c>
      <c r="J12" s="1" t="n">
        <v>21.06</v>
      </c>
      <c r="K12" s="1" t="n">
        <v>150</v>
      </c>
      <c r="L12" s="1" t="n">
        <f aca="false">K12-J12</f>
        <v>128.94</v>
      </c>
    </row>
    <row r="13" customFormat="false" ht="12.75" hidden="false" customHeight="false" outlineLevel="0" collapsed="false">
      <c r="K13" s="0" t="s">
        <v>177</v>
      </c>
      <c r="L13" s="0" t="n">
        <f aca="false">SUM(L4:L12)</f>
        <v>583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4:42:15Z</dcterms:created>
  <dc:creator>.</dc:creator>
  <dc:description/>
  <dc:language>en-US</dc:language>
  <cp:lastModifiedBy>rcamp015</cp:lastModifiedBy>
  <cp:lastPrinted>2005-06-07T15:13:11Z</cp:lastPrinted>
  <dcterms:modified xsi:type="dcterms:W3CDTF">2005-09-14T14:47:42Z</dcterms:modified>
  <cp:revision>0</cp:revision>
  <dc:subject/>
  <dc:title/>
</cp:coreProperties>
</file>